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3"/>
  </bookViews>
  <sheets>
    <sheet name="Merced R @River Rd" sheetId="1" state="visible" r:id="rId2"/>
    <sheet name="SJR @ Vernalis " sheetId="2" state="visible" r:id="rId3"/>
    <sheet name="Stanislaus R.@ Cas.S.P. " sheetId="3" state="visible" r:id="rId4"/>
    <sheet name="Tuolumne R @ Shiloh RD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Anja B Wehrmann:
</t>
        </r>
        <r>
          <rPr>
            <sz val="8"/>
            <color rgb="FF000000"/>
            <rFont val="Tahoma"/>
            <family val="0"/>
          </rPr>
          <t xml:space="preserve">Field sheet says 18:43 as sampling time. CDFA data set says 18:40. Duplicate was taken at that site with adding 3 minutes, maybe that's why field sheet says 18:43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7</xdr:col>
                <xdr:colOff>30</xdr:colOff>
                <xdr:row>7</xdr:row>
                <xdr:rowOff>7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</rPr>
          <t xml:space="preserve">Anja B Wehrmann:
</t>
        </r>
        <r>
          <rPr>
            <sz val="8"/>
            <color rgb="FF000000"/>
            <rFont val="Tahoma"/>
            <family val="0"/>
          </rPr>
          <t xml:space="preserve">QC: Duplic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5</xdr:col>
                <xdr:colOff>50</xdr:colOff>
                <xdr:row>24</xdr:row>
                <xdr:rowOff>13</xdr:rowOff>
              </xdr:to>
            </anchor>
          </commentPr>
        </mc:Choice>
        <mc:Fallback/>
      </mc:AlternateContent>
    </comment>
    <comment ref="D76" authorId="0">
      <text>
        <r>
          <rPr>
            <b val="true"/>
            <sz val="8"/>
            <color rgb="FF000000"/>
            <rFont val="Tahoma"/>
            <family val="0"/>
          </rPr>
          <t xml:space="preserve">Anja B Wehrmann:
</t>
        </r>
        <r>
          <rPr>
            <sz val="8"/>
            <color rgb="FF000000"/>
            <rFont val="Tahoma"/>
            <family val="0"/>
          </rPr>
          <t xml:space="preserve">Field sheet shows 12:19 for the sampling time. CDFA data set says 12:10. Matrix Spike was collected at that side adding 9 minutes to the sampling time. Maybe that's why the field sheet says 12:1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7</xdr:rowOff>
              </xdr:from>
              <xdr:to>
                <xdr:col>6</xdr:col>
                <xdr:colOff>64</xdr:colOff>
                <xdr:row>80</xdr:row>
                <xdr:rowOff>2</xdr:rowOff>
              </xdr:to>
            </anchor>
          </commentPr>
        </mc:Choice>
        <mc:Fallback/>
      </mc:AlternateContent>
    </comment>
    <comment ref="D94" authorId="0">
      <text>
        <r>
          <rPr>
            <b val="true"/>
            <sz val="8"/>
            <color rgb="FF000000"/>
            <rFont val="Tahoma"/>
            <family val="0"/>
          </rPr>
          <t xml:space="preserve">Anja B Wehrmann:
</t>
        </r>
        <r>
          <rPr>
            <sz val="8"/>
            <color rgb="FF000000"/>
            <rFont val="Tahoma"/>
            <family val="0"/>
          </rPr>
          <t xml:space="preserve">QC: Matrix Spik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</xdr:row>
                <xdr:rowOff>7</xdr:rowOff>
              </xdr:from>
              <xdr:to>
                <xdr:col>5</xdr:col>
                <xdr:colOff>50</xdr:colOff>
                <xdr:row>96</xdr:row>
                <xdr:rowOff>13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8"/>
            <color rgb="FF000000"/>
            <rFont val="Tahoma"/>
            <family val="0"/>
          </rPr>
          <t xml:space="preserve">Anja B Wehrmann:
</t>
        </r>
        <r>
          <rPr>
            <sz val="8"/>
            <color rgb="FF000000"/>
            <rFont val="Tahoma"/>
            <family val="0"/>
          </rPr>
          <t xml:space="preserve">QC: Duplic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</xdr:row>
                <xdr:rowOff>7</xdr:rowOff>
              </xdr:from>
              <xdr:to>
                <xdr:col>5</xdr:col>
                <xdr:colOff>50</xdr:colOff>
                <xdr:row>173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8"/>
            <color rgb="FF000000"/>
            <rFont val="Tahoma"/>
            <family val="0"/>
          </rPr>
          <t xml:space="preserve">Anja B Wehrmann:
</t>
        </r>
        <r>
          <rPr>
            <sz val="8"/>
            <color rgb="FF000000"/>
            <rFont val="Tahoma"/>
            <family val="0"/>
          </rPr>
          <t xml:space="preserve">sample was supposed to be a Matrix Spike, but it was not marked on the COC as spike, so CDFA treated sample as environmental 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6</xdr:col>
                <xdr:colOff>42</xdr:colOff>
                <xdr:row>25</xdr:row>
                <xdr:rowOff>16</xdr:rowOff>
              </xdr:to>
            </anchor>
          </commentPr>
        </mc:Choice>
        <mc:Fallback/>
      </mc:AlternateContent>
    </comment>
    <comment ref="D204" authorId="0">
      <text>
        <r>
          <rPr>
            <b val="true"/>
            <sz val="8"/>
            <color rgb="FF000000"/>
            <rFont val="Tahoma"/>
            <family val="0"/>
          </rPr>
          <t xml:space="preserve">Anja B Wehrmann:
</t>
        </r>
        <r>
          <rPr>
            <sz val="8"/>
            <color rgb="FF000000"/>
            <rFont val="Tahoma"/>
            <family val="0"/>
          </rPr>
          <t xml:space="preserve">QC: Duplic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2</xdr:row>
                <xdr:rowOff>7</xdr:rowOff>
              </xdr:from>
              <xdr:to>
                <xdr:col>5</xdr:col>
                <xdr:colOff>50</xdr:colOff>
                <xdr:row>206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6" authorId="0">
      <text>
        <r>
          <rPr>
            <b val="true"/>
            <sz val="8"/>
            <color rgb="FF000000"/>
            <rFont val="Tahoma"/>
            <family val="0"/>
          </rPr>
          <t xml:space="preserve">Anja B Wehrmann:
</t>
        </r>
        <r>
          <rPr>
            <sz val="8"/>
            <color rgb="FF000000"/>
            <rFont val="Tahoma"/>
            <family val="0"/>
          </rPr>
          <t xml:space="preserve">QC: Duplic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7</xdr:rowOff>
              </xdr:from>
              <xdr:to>
                <xdr:col>5</xdr:col>
                <xdr:colOff>14</xdr:colOff>
                <xdr:row>78</xdr:row>
                <xdr:rowOff>13</xdr:rowOff>
              </xdr:to>
            </anchor>
          </commentPr>
        </mc:Choice>
        <mc:Fallback/>
      </mc:AlternateContent>
    </comment>
    <comment ref="D223" authorId="0">
      <text>
        <r>
          <rPr>
            <b val="true"/>
            <sz val="8"/>
            <color rgb="FF000000"/>
            <rFont val="Tahoma"/>
            <family val="0"/>
          </rPr>
          <t xml:space="preserve">Anja B Wehrmann:
</t>
        </r>
        <r>
          <rPr>
            <sz val="8"/>
            <color rgb="FF000000"/>
            <rFont val="Tahoma"/>
            <family val="0"/>
          </rPr>
          <t xml:space="preserve">QC: Bla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1</xdr:row>
                <xdr:rowOff>7</xdr:rowOff>
              </xdr:from>
              <xdr:to>
                <xdr:col>5</xdr:col>
                <xdr:colOff>14</xdr:colOff>
                <xdr:row>225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4" authorId="0">
      <text>
        <r>
          <rPr>
            <b val="true"/>
            <sz val="8"/>
            <color rgb="FF000000"/>
            <rFont val="Tahoma"/>
            <family val="0"/>
          </rPr>
          <t xml:space="preserve">Anja B Wehrmann:
</t>
        </r>
        <r>
          <rPr>
            <sz val="8"/>
            <color rgb="FF000000"/>
            <rFont val="Tahoma"/>
            <family val="0"/>
          </rPr>
          <t xml:space="preserve">QC: Bla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2</xdr:row>
                <xdr:rowOff>7</xdr:rowOff>
              </xdr:from>
              <xdr:to>
                <xdr:col>6</xdr:col>
                <xdr:colOff>65</xdr:colOff>
                <xdr:row>96</xdr:row>
                <xdr:rowOff>13</xdr:rowOff>
              </xdr:to>
            </anchor>
          </commentPr>
        </mc:Choice>
        <mc:Fallback/>
      </mc:AlternateContent>
    </comment>
    <comment ref="E275" authorId="0">
      <text>
        <r>
          <rPr>
            <b val="true"/>
            <sz val="8"/>
            <color rgb="FF000000"/>
            <rFont val="Tahoma"/>
            <family val="0"/>
          </rPr>
          <t xml:space="preserve">Anja B Wehrmann:
</t>
        </r>
        <r>
          <rPr>
            <sz val="8"/>
            <color rgb="FF000000"/>
            <rFont val="Tahoma"/>
            <family val="0"/>
          </rPr>
          <t xml:space="preserve">QC: Matrix Spik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3</xdr:row>
                <xdr:rowOff>7</xdr:rowOff>
              </xdr:from>
              <xdr:to>
                <xdr:col>6</xdr:col>
                <xdr:colOff>65</xdr:colOff>
                <xdr:row>27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7" uniqueCount="98">
  <si>
    <t xml:space="preserve">Parameters from on site </t>
  </si>
  <si>
    <t xml:space="preserve">Discharge cfs</t>
  </si>
  <si>
    <t xml:space="preserve">ft</t>
  </si>
  <si>
    <t xml:space="preserve">date and time</t>
  </si>
  <si>
    <t xml:space="preserve">StationName</t>
  </si>
  <si>
    <t xml:space="preserve">Date</t>
  </si>
  <si>
    <t xml:space="preserve">Time</t>
  </si>
  <si>
    <t xml:space="preserve">Site ID#</t>
  </si>
  <si>
    <t xml:space="preserve">Ph</t>
  </si>
  <si>
    <t xml:space="preserve">EC uS</t>
  </si>
  <si>
    <t xml:space="preserve">*C Tmp</t>
  </si>
  <si>
    <t xml:space="preserve">Real</t>
  </si>
  <si>
    <t xml:space="preserve">Recent</t>
  </si>
  <si>
    <t xml:space="preserve">Stage</t>
  </si>
  <si>
    <t xml:space="preserve">Final</t>
  </si>
  <si>
    <t xml:space="preserve">Source</t>
  </si>
  <si>
    <t xml:space="preserve">Parameter</t>
  </si>
  <si>
    <t xml:space="preserve">Concen_ppb</t>
  </si>
  <si>
    <t xml:space="preserve">LOD (ppb)</t>
  </si>
  <si>
    <t xml:space="preserve">LOQ (ppb)</t>
  </si>
  <si>
    <t xml:space="preserve">Comments</t>
  </si>
  <si>
    <t xml:space="preserve">Storm 1</t>
  </si>
  <si>
    <t xml:space="preserve">Merced River @ River Rd</t>
  </si>
  <si>
    <t xml:space="preserve">http://cdec.water.ca.gov</t>
  </si>
  <si>
    <t xml:space="preserve">EPTC (Eptam)</t>
  </si>
  <si>
    <t xml:space="preserve">None Detected</t>
  </si>
  <si>
    <t xml:space="preserve">PH and EC from first storm were taken before calibration of meter. (KG/TT)</t>
  </si>
  <si>
    <t xml:space="preserve">Simazine</t>
  </si>
  <si>
    <t xml:space="preserve">Diazinon</t>
  </si>
  <si>
    <t xml:space="preserve">BQL (0.010 J)</t>
  </si>
  <si>
    <t xml:space="preserve">Disulfoton</t>
  </si>
  <si>
    <t xml:space="preserve">Carbaryl</t>
  </si>
  <si>
    <t xml:space="preserve">Metolachlor</t>
  </si>
  <si>
    <t xml:space="preserve">Chlorpyrifos</t>
  </si>
  <si>
    <t xml:space="preserve">PH and EC meter was giving us a lot of problems. (KG/TT)</t>
  </si>
  <si>
    <t xml:space="preserve">Cyanazine</t>
  </si>
  <si>
    <t xml:space="preserve">Dacthal (DCPA)</t>
  </si>
  <si>
    <t xml:space="preserve">Methidathion</t>
  </si>
  <si>
    <t xml:space="preserve">Propargite</t>
  </si>
  <si>
    <t xml:space="preserve">Bifenthrin</t>
  </si>
  <si>
    <t xml:space="preserve">Azinphos methyl</t>
  </si>
  <si>
    <t xml:space="preserve">l-Cyhalothrin</t>
  </si>
  <si>
    <t xml:space="preserve">Cyfluthrins</t>
  </si>
  <si>
    <t xml:space="preserve">Cypermethrins</t>
  </si>
  <si>
    <t xml:space="preserve">Esfenvalerate</t>
  </si>
  <si>
    <t xml:space="preserve">BQL (0.008 J)</t>
  </si>
  <si>
    <t xml:space="preserve">BQL (0.004 J)</t>
  </si>
  <si>
    <t xml:space="preserve">BQL (0.016 J)</t>
  </si>
  <si>
    <t xml:space="preserve">BQL (0.044 J)</t>
  </si>
  <si>
    <t xml:space="preserve">BQL (0.009 J)</t>
  </si>
  <si>
    <t xml:space="preserve">Storm 2</t>
  </si>
  <si>
    <t xml:space="preserve">BQL (0.007 J)</t>
  </si>
  <si>
    <t xml:space="preserve">BQL (0.006 J)</t>
  </si>
  <si>
    <t xml:space="preserve">BQL (0.031 J)</t>
  </si>
  <si>
    <t xml:space="preserve">BQL (0.035 J)</t>
  </si>
  <si>
    <t xml:space="preserve">SJR @ Vernalis</t>
  </si>
  <si>
    <t xml:space="preserve">BQL (0.011 J)</t>
  </si>
  <si>
    <t xml:space="preserve">BQL (0.005 J)</t>
  </si>
  <si>
    <t xml:space="preserve">We were having problems with the PH and EC meter out in the field.</t>
  </si>
  <si>
    <t xml:space="preserve">BQL (0.039 J)</t>
  </si>
  <si>
    <t xml:space="preserve">BQL (0.015 J)</t>
  </si>
  <si>
    <t xml:space="preserve">BQL (0.15 J)</t>
  </si>
  <si>
    <t xml:space="preserve">BQL ( 0.10 J )</t>
  </si>
  <si>
    <t xml:space="preserve">BQL (0.053 J)</t>
  </si>
  <si>
    <t xml:space="preserve">BQL (0.033 J)</t>
  </si>
  <si>
    <t xml:space="preserve">BQL (0.051 J)</t>
  </si>
  <si>
    <t xml:space="preserve">BQL (0.067 J)</t>
  </si>
  <si>
    <t xml:space="preserve">BQL ( 0.040 J )</t>
  </si>
  <si>
    <t xml:space="preserve">BQL ( 0.010 J )</t>
  </si>
  <si>
    <t xml:space="preserve">BQL (0.12 J)</t>
  </si>
  <si>
    <t xml:space="preserve">BQL (0.012 J)</t>
  </si>
  <si>
    <t xml:space="preserve">BQL (0.066 J)</t>
  </si>
  <si>
    <t xml:space="preserve">BQL (0.018 J)</t>
  </si>
  <si>
    <t xml:space="preserve">BQL (0.11 J)</t>
  </si>
  <si>
    <t xml:space="preserve">Stanislaus R. @ Cas. S. P.</t>
  </si>
  <si>
    <t xml:space="preserve">BQL (0.029 J)</t>
  </si>
  <si>
    <t xml:space="preserve">BQL (0.014 J)</t>
  </si>
  <si>
    <t xml:space="preserve">BQL (0.017 J)</t>
  </si>
  <si>
    <t xml:space="preserve">BQL (0.030 J)</t>
  </si>
  <si>
    <t xml:space="preserve">BQL (0.13 J)</t>
  </si>
  <si>
    <t xml:space="preserve">BQL ( 0.075 J )</t>
  </si>
  <si>
    <t xml:space="preserve">BQL (0.095 J)</t>
  </si>
  <si>
    <t xml:space="preserve">BQL (0.093 J)</t>
  </si>
  <si>
    <t xml:space="preserve">BQL (0.013 J)</t>
  </si>
  <si>
    <t xml:space="preserve">BQL (0.019 J)</t>
  </si>
  <si>
    <t xml:space="preserve">EquivalentStnID</t>
  </si>
  <si>
    <t xml:space="preserve">Tuolumne River @ Shiloh Rd</t>
  </si>
  <si>
    <t xml:space="preserve">BQL ( 0.016 J )</t>
  </si>
  <si>
    <t xml:space="preserve">BQL ( 0.006 J )</t>
  </si>
  <si>
    <t xml:space="preserve">BQL ( 0.021 J )</t>
  </si>
  <si>
    <t xml:space="preserve">BQL ( 0.004 J )</t>
  </si>
  <si>
    <t xml:space="preserve">BQL (0.16 J)</t>
  </si>
  <si>
    <t xml:space="preserve">BQL (0.036 J)</t>
  </si>
  <si>
    <t xml:space="preserve">BQL (0.082 J)</t>
  </si>
  <si>
    <t xml:space="preserve">BQL (0.022 J)</t>
  </si>
  <si>
    <t xml:space="preserve">BQL (0.026 J)</t>
  </si>
  <si>
    <t xml:space="preserve">BQL (0.061 J)</t>
  </si>
  <si>
    <t xml:space="preserve">BQL (0.025 J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h:mm"/>
    <numFmt numFmtId="166" formatCode="mm/dd/yy"/>
    <numFmt numFmtId="167" formatCode="[$-409]m/d/yyyy\ h:mm"/>
    <numFmt numFmtId="168" formatCode="[$-409]m/d/yyyy"/>
    <numFmt numFmtId="169" formatCode="#,##0.000"/>
    <numFmt numFmtId="170" formatCode="0.000"/>
    <numFmt numFmtId="171" formatCode="0%"/>
    <numFmt numFmtId="172" formatCode="General"/>
    <numFmt numFmtId="173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cdec.water.ca.gov/" TargetMode="External"/><Relationship Id="rId3" Type="http://schemas.openxmlformats.org/officeDocument/2006/relationships/hyperlink" Target="http://cdec.water.ca.gov/" TargetMode="External"/><Relationship Id="rId4" Type="http://schemas.openxmlformats.org/officeDocument/2006/relationships/hyperlink" Target="http://cdec.water.ca.gov/" TargetMode="External"/><Relationship Id="rId5" Type="http://schemas.openxmlformats.org/officeDocument/2006/relationships/hyperlink" Target="http://cdec.water.ca.gov/" TargetMode="External"/><Relationship Id="rId6" Type="http://schemas.openxmlformats.org/officeDocument/2006/relationships/hyperlink" Target="http://cdec.water.ca.gov/" TargetMode="External"/><Relationship Id="rId7" Type="http://schemas.openxmlformats.org/officeDocument/2006/relationships/hyperlink" Target="http://cdec.water.ca.gov/" TargetMode="External"/><Relationship Id="rId8" Type="http://schemas.openxmlformats.org/officeDocument/2006/relationships/hyperlink" Target="http://cdec.water.ca.gov/" TargetMode="External"/><Relationship Id="rId9" Type="http://schemas.openxmlformats.org/officeDocument/2006/relationships/hyperlink" Target="http://cdec.water.ca.gov/" TargetMode="External"/><Relationship Id="rId10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cdec.water.ca.gov/" TargetMode="External"/><Relationship Id="rId3" Type="http://schemas.openxmlformats.org/officeDocument/2006/relationships/hyperlink" Target="http://cdec.water.ca.gov/" TargetMode="External"/><Relationship Id="rId4" Type="http://schemas.openxmlformats.org/officeDocument/2006/relationships/hyperlink" Target="http://cdec.water.ca.gov/" TargetMode="External"/><Relationship Id="rId5" Type="http://schemas.openxmlformats.org/officeDocument/2006/relationships/hyperlink" Target="http://cdec.water.ca.gov/" TargetMode="External"/><Relationship Id="rId6" Type="http://schemas.openxmlformats.org/officeDocument/2006/relationships/hyperlink" Target="http://cdec.water.ca.gov/" TargetMode="External"/><Relationship Id="rId7" Type="http://schemas.openxmlformats.org/officeDocument/2006/relationships/hyperlink" Target="http://cdec.water.ca.gov/" TargetMode="External"/><Relationship Id="rId8" Type="http://schemas.openxmlformats.org/officeDocument/2006/relationships/hyperlink" Target="http://cdec.water.ca.gov/" TargetMode="External"/><Relationship Id="rId9" Type="http://schemas.openxmlformats.org/officeDocument/2006/relationships/hyperlink" Target="http://cdec.water.ca.gov/" TargetMode="External"/><Relationship Id="rId10" Type="http://schemas.openxmlformats.org/officeDocument/2006/relationships/hyperlink" Target="http://cdec.water.ca.gov/" TargetMode="External"/><Relationship Id="rId11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cdec.water.ca.gov/" TargetMode="External"/><Relationship Id="rId3" Type="http://schemas.openxmlformats.org/officeDocument/2006/relationships/hyperlink" Target="http://cdec.water.ca.gov/" TargetMode="External"/><Relationship Id="rId4" Type="http://schemas.openxmlformats.org/officeDocument/2006/relationships/hyperlink" Target="http://cdec.water.ca.gov/" TargetMode="External"/><Relationship Id="rId5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cdec.water.ca.gov/" TargetMode="External"/><Relationship Id="rId3" Type="http://schemas.openxmlformats.org/officeDocument/2006/relationships/hyperlink" Target="http://cdec.water.ca.gov/" TargetMode="External"/><Relationship Id="rId4" Type="http://schemas.openxmlformats.org/officeDocument/2006/relationships/hyperlink" Target="http://cdec.water.ca.gov/" TargetMode="External"/><Relationship Id="rId5" Type="http://schemas.openxmlformats.org/officeDocument/2006/relationships/hyperlink" Target="http://cdec.water.ca.gov/" TargetMode="External"/><Relationship Id="rId6" Type="http://schemas.openxmlformats.org/officeDocument/2006/relationships/hyperlink" Target="http://cdec.water.ca.gov/" TargetMode="External"/><Relationship Id="rId7" Type="http://schemas.openxmlformats.org/officeDocument/2006/relationships/hyperlink" Target="http://cdec.water.ca.gov/" TargetMode="External"/><Relationship Id="rId8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3.41"/>
    <col collapsed="false" customWidth="true" hidden="false" outlineLevel="0" max="3" min="3" style="1" width="9.14"/>
    <col collapsed="false" customWidth="true" hidden="false" outlineLevel="0" max="4" min="4" style="0" width="5.71"/>
    <col collapsed="false" customWidth="true" hidden="false" outlineLevel="0" max="5" min="5" style="1" width="13.7"/>
    <col collapsed="false" customWidth="true" hidden="false" outlineLevel="0" max="6" min="6" style="1" width="9.28"/>
    <col collapsed="false" customWidth="true" hidden="false" outlineLevel="0" max="7" min="7" style="1" width="9.56"/>
    <col collapsed="false" customWidth="true" hidden="false" outlineLevel="0" max="8" min="8" style="1" width="7.99"/>
    <col collapsed="false" customWidth="true" hidden="false" outlineLevel="0" max="9" min="9" style="1" width="6.13"/>
    <col collapsed="false" customWidth="true" hidden="false" outlineLevel="0" max="10" min="10" style="0" width="7.42"/>
    <col collapsed="false" customWidth="true" hidden="false" outlineLevel="0" max="11" min="11" style="1" width="7.42"/>
    <col collapsed="false" customWidth="true" hidden="false" outlineLevel="0" max="12" min="12" style="0" width="5.28"/>
    <col collapsed="false" customWidth="true" hidden="false" outlineLevel="0" max="13" min="13" style="0" width="21.42"/>
    <col collapsed="false" customWidth="true" hidden="false" outlineLevel="0" max="14" min="14" style="0" width="10.13"/>
    <col collapsed="false" customWidth="true" hidden="false" outlineLevel="0" max="15" min="15" style="0" width="14.7"/>
    <col collapsed="false" customWidth="true" hidden="false" outlineLevel="0" max="16" min="16" style="0" width="15.13"/>
    <col collapsed="false" customWidth="true" hidden="false" outlineLevel="0" max="19" min="19" style="0" width="23.14"/>
  </cols>
  <sheetData>
    <row r="1" s="2" customFormat="true" ht="12.75" hidden="false" customHeight="false" outlineLevel="0" collapsed="false">
      <c r="C1" s="1"/>
      <c r="E1" s="1"/>
      <c r="F1" s="1" t="s">
        <v>0</v>
      </c>
      <c r="G1" s="1"/>
      <c r="H1" s="1"/>
      <c r="I1" s="1" t="s">
        <v>1</v>
      </c>
      <c r="K1" s="1" t="s">
        <v>2</v>
      </c>
    </row>
    <row r="2" s="2" customFormat="true" ht="12.75" hidden="false" customHeight="false" outlineLevel="0" collapsed="false">
      <c r="A2" s="3" t="s">
        <v>3</v>
      </c>
      <c r="B2" s="4" t="s">
        <v>4</v>
      </c>
      <c r="C2" s="5" t="s">
        <v>5</v>
      </c>
      <c r="D2" s="3" t="s">
        <v>6</v>
      </c>
      <c r="E2" s="6" t="s">
        <v>7</v>
      </c>
      <c r="F2" s="7" t="s">
        <v>8</v>
      </c>
      <c r="G2" s="7" t="s">
        <v>9</v>
      </c>
      <c r="H2" s="7" t="s">
        <v>10</v>
      </c>
      <c r="I2" s="7" t="s">
        <v>11</v>
      </c>
      <c r="J2" s="4" t="s">
        <v>12</v>
      </c>
      <c r="K2" s="7" t="s">
        <v>13</v>
      </c>
      <c r="L2" s="4" t="s">
        <v>14</v>
      </c>
      <c r="M2" s="4" t="s">
        <v>15</v>
      </c>
      <c r="N2" s="4" t="s">
        <v>5</v>
      </c>
      <c r="O2" s="4" t="s">
        <v>16</v>
      </c>
      <c r="P2" s="4" t="s">
        <v>17</v>
      </c>
      <c r="Q2" s="4" t="s">
        <v>18</v>
      </c>
      <c r="R2" s="4" t="s">
        <v>19</v>
      </c>
      <c r="S2" s="4" t="s">
        <v>20</v>
      </c>
    </row>
    <row r="3" customFormat="false" ht="12.75" hidden="false" customHeight="false" outlineLevel="0" collapsed="false">
      <c r="A3" s="0" t="s">
        <v>21</v>
      </c>
    </row>
    <row r="4" s="2" customFormat="true" ht="12.75" hidden="false" customHeight="false" outlineLevel="0" collapsed="false">
      <c r="A4" s="8" t="n">
        <f aca="false">C4+D4</f>
        <v>38019.7777777778</v>
      </c>
      <c r="B4" s="2" t="s">
        <v>22</v>
      </c>
      <c r="C4" s="9" t="n">
        <v>38019</v>
      </c>
      <c r="D4" s="10" t="n">
        <v>0.777777777777778</v>
      </c>
      <c r="E4" s="1" t="n">
        <v>11273500</v>
      </c>
      <c r="F4" s="11" t="n">
        <v>5.98</v>
      </c>
      <c r="G4" s="11" t="n">
        <v>257</v>
      </c>
      <c r="H4" s="11" t="n">
        <v>11.2</v>
      </c>
      <c r="I4" s="12" t="n">
        <v>246</v>
      </c>
      <c r="J4" s="13"/>
      <c r="K4" s="12" t="n">
        <v>57.08</v>
      </c>
      <c r="L4" s="13"/>
      <c r="M4" s="14" t="s">
        <v>23</v>
      </c>
      <c r="N4" s="15"/>
      <c r="O4" s="0" t="s">
        <v>24</v>
      </c>
      <c r="P4" s="1" t="s">
        <v>25</v>
      </c>
      <c r="Q4" s="1" t="n">
        <v>0.02</v>
      </c>
      <c r="R4" s="1" t="n">
        <v>0.05</v>
      </c>
      <c r="S4" s="2" t="s">
        <v>26</v>
      </c>
    </row>
    <row r="5" s="2" customFormat="true" ht="12.75" hidden="false" customHeight="false" outlineLevel="0" collapsed="false">
      <c r="A5" s="8" t="n">
        <f aca="false">C5+D5</f>
        <v>38019.7777777778</v>
      </c>
      <c r="B5" s="2" t="s">
        <v>22</v>
      </c>
      <c r="C5" s="9" t="n">
        <v>38019</v>
      </c>
      <c r="D5" s="10" t="n">
        <v>0.777777777777778</v>
      </c>
      <c r="E5" s="1" t="n">
        <v>11273500</v>
      </c>
      <c r="K5" s="1"/>
      <c r="N5" s="16"/>
      <c r="O5" s="0" t="s">
        <v>27</v>
      </c>
      <c r="P5" s="1" t="s">
        <v>25</v>
      </c>
      <c r="Q5" s="1" t="n">
        <v>0.005</v>
      </c>
      <c r="R5" s="1" t="n">
        <v>0.2</v>
      </c>
    </row>
    <row r="6" s="2" customFormat="true" ht="12.75" hidden="false" customHeight="false" outlineLevel="0" collapsed="false">
      <c r="A6" s="8" t="n">
        <f aca="false">C6+D6</f>
        <v>38019.7777777778</v>
      </c>
      <c r="B6" s="2" t="s">
        <v>22</v>
      </c>
      <c r="C6" s="9" t="n">
        <v>38019</v>
      </c>
      <c r="D6" s="10" t="n">
        <v>0.777777777777778</v>
      </c>
      <c r="E6" s="1" t="n">
        <v>11273500</v>
      </c>
      <c r="K6" s="1"/>
      <c r="N6" s="15"/>
      <c r="O6" s="0" t="s">
        <v>28</v>
      </c>
      <c r="P6" s="1" t="s">
        <v>29</v>
      </c>
      <c r="Q6" s="1" t="n">
        <v>0.007</v>
      </c>
      <c r="R6" s="1" t="n">
        <v>0.02</v>
      </c>
    </row>
    <row r="7" s="2" customFormat="true" ht="12.75" hidden="false" customHeight="false" outlineLevel="0" collapsed="false">
      <c r="A7" s="8" t="n">
        <f aca="false">C7+D7</f>
        <v>38019.7777777778</v>
      </c>
      <c r="B7" s="2" t="s">
        <v>22</v>
      </c>
      <c r="C7" s="9" t="n">
        <v>38019</v>
      </c>
      <c r="D7" s="10" t="n">
        <v>0.777777777777778</v>
      </c>
      <c r="E7" s="1" t="n">
        <v>11273500</v>
      </c>
      <c r="K7" s="1"/>
      <c r="N7" s="16"/>
      <c r="O7" s="0" t="s">
        <v>30</v>
      </c>
      <c r="P7" s="1" t="s">
        <v>25</v>
      </c>
      <c r="Q7" s="1" t="n">
        <v>0.007</v>
      </c>
      <c r="R7" s="1" t="n">
        <v>0.02</v>
      </c>
    </row>
    <row r="8" s="2" customFormat="true" ht="12.75" hidden="false" customHeight="false" outlineLevel="0" collapsed="false">
      <c r="A8" s="8" t="n">
        <f aca="false">C8+D8</f>
        <v>38019.7777777778</v>
      </c>
      <c r="B8" s="2" t="s">
        <v>22</v>
      </c>
      <c r="C8" s="9" t="n">
        <v>38019</v>
      </c>
      <c r="D8" s="10" t="n">
        <v>0.777777777777778</v>
      </c>
      <c r="E8" s="1" t="n">
        <v>11273500</v>
      </c>
      <c r="K8" s="1"/>
      <c r="O8" s="0" t="s">
        <v>31</v>
      </c>
      <c r="P8" s="1" t="s">
        <v>25</v>
      </c>
      <c r="Q8" s="1" t="n">
        <v>0.007</v>
      </c>
      <c r="R8" s="1" t="n">
        <v>0.02</v>
      </c>
    </row>
    <row r="9" s="2" customFormat="true" ht="12.75" hidden="false" customHeight="false" outlineLevel="0" collapsed="false">
      <c r="A9" s="8" t="n">
        <f aca="false">C9+D9</f>
        <v>38019.7777777778</v>
      </c>
      <c r="B9" s="2" t="s">
        <v>22</v>
      </c>
      <c r="C9" s="9" t="n">
        <v>38019</v>
      </c>
      <c r="D9" s="10" t="n">
        <v>0.777777777777778</v>
      </c>
      <c r="E9" s="1" t="n">
        <v>11273500</v>
      </c>
      <c r="K9" s="1"/>
      <c r="O9" s="0" t="s">
        <v>32</v>
      </c>
      <c r="P9" s="1" t="s">
        <v>25</v>
      </c>
      <c r="Q9" s="1" t="n">
        <v>0.007</v>
      </c>
      <c r="R9" s="1" t="n">
        <v>0.02</v>
      </c>
    </row>
    <row r="10" s="2" customFormat="true" ht="12.75" hidden="false" customHeight="false" outlineLevel="0" collapsed="false">
      <c r="A10" s="8" t="n">
        <f aca="false">C10+D10</f>
        <v>38019.7777777778</v>
      </c>
      <c r="B10" s="2" t="s">
        <v>22</v>
      </c>
      <c r="C10" s="9" t="n">
        <v>38019</v>
      </c>
      <c r="D10" s="10" t="n">
        <v>0.777777777777778</v>
      </c>
      <c r="E10" s="1" t="n">
        <v>11273500</v>
      </c>
      <c r="K10" s="1"/>
      <c r="N10" s="16"/>
      <c r="O10" s="0" t="s">
        <v>33</v>
      </c>
      <c r="P10" s="1" t="s">
        <v>25</v>
      </c>
      <c r="Q10" s="1" t="n">
        <v>0.004</v>
      </c>
      <c r="R10" s="1" t="n">
        <v>0.01</v>
      </c>
      <c r="S10" s="2" t="s">
        <v>34</v>
      </c>
    </row>
    <row r="11" s="2" customFormat="true" ht="12.75" hidden="false" customHeight="false" outlineLevel="0" collapsed="false">
      <c r="A11" s="8" t="n">
        <f aca="false">C11+D11</f>
        <v>38019.7777777778</v>
      </c>
      <c r="B11" s="2" t="s">
        <v>22</v>
      </c>
      <c r="C11" s="9" t="n">
        <v>38019</v>
      </c>
      <c r="D11" s="10" t="n">
        <v>0.777777777777778</v>
      </c>
      <c r="E11" s="1" t="n">
        <v>11273500</v>
      </c>
      <c r="K11" s="1"/>
      <c r="N11" s="16"/>
      <c r="O11" s="0" t="s">
        <v>35</v>
      </c>
      <c r="P11" s="1" t="s">
        <v>25</v>
      </c>
      <c r="Q11" s="1" t="n">
        <v>0.007</v>
      </c>
      <c r="R11" s="1" t="n">
        <v>0.05</v>
      </c>
    </row>
    <row r="12" s="2" customFormat="true" ht="12.75" hidden="false" customHeight="false" outlineLevel="0" collapsed="false">
      <c r="A12" s="8" t="n">
        <f aca="false">C12+D12</f>
        <v>38019.7777777778</v>
      </c>
      <c r="B12" s="2" t="s">
        <v>22</v>
      </c>
      <c r="C12" s="9" t="n">
        <v>38019</v>
      </c>
      <c r="D12" s="10" t="n">
        <v>0.777777777777778</v>
      </c>
      <c r="E12" s="1" t="n">
        <v>11273500</v>
      </c>
      <c r="K12" s="1"/>
      <c r="N12" s="16"/>
      <c r="O12" s="0" t="s">
        <v>36</v>
      </c>
      <c r="P12" s="1" t="s">
        <v>25</v>
      </c>
      <c r="Q12" s="1" t="n">
        <v>0.007</v>
      </c>
      <c r="R12" s="1" t="n">
        <v>0.05</v>
      </c>
    </row>
    <row r="13" s="2" customFormat="true" ht="12.75" hidden="false" customHeight="false" outlineLevel="0" collapsed="false">
      <c r="A13" s="8" t="n">
        <f aca="false">C13+D13</f>
        <v>38019.7777777778</v>
      </c>
      <c r="B13" s="2" t="s">
        <v>22</v>
      </c>
      <c r="C13" s="9" t="n">
        <v>38019</v>
      </c>
      <c r="D13" s="10" t="n">
        <v>0.777777777777778</v>
      </c>
      <c r="E13" s="1" t="n">
        <v>11273500</v>
      </c>
      <c r="K13" s="1"/>
      <c r="N13" s="16"/>
      <c r="O13" s="0" t="s">
        <v>37</v>
      </c>
      <c r="P13" s="1" t="s">
        <v>25</v>
      </c>
      <c r="Q13" s="1" t="n">
        <v>0.01</v>
      </c>
      <c r="R13" s="1" t="n">
        <v>0.03</v>
      </c>
    </row>
    <row r="14" s="2" customFormat="true" ht="12.75" hidden="false" customHeight="false" outlineLevel="0" collapsed="false">
      <c r="A14" s="8" t="n">
        <f aca="false">C14+D14</f>
        <v>38019.7777777778</v>
      </c>
      <c r="B14" s="2" t="s">
        <v>22</v>
      </c>
      <c r="C14" s="9" t="n">
        <v>38019</v>
      </c>
      <c r="D14" s="10" t="n">
        <v>0.777777777777778</v>
      </c>
      <c r="E14" s="1" t="n">
        <v>11273500</v>
      </c>
      <c r="K14" s="1"/>
      <c r="O14" s="0" t="s">
        <v>38</v>
      </c>
      <c r="P14" s="1" t="s">
        <v>25</v>
      </c>
      <c r="Q14" s="1" t="n">
        <v>0.15</v>
      </c>
      <c r="R14" s="1" t="n">
        <v>0.5</v>
      </c>
    </row>
    <row r="15" s="2" customFormat="true" ht="12.75" hidden="false" customHeight="false" outlineLevel="0" collapsed="false">
      <c r="A15" s="8" t="n">
        <f aca="false">C15+D15</f>
        <v>38019.7777777778</v>
      </c>
      <c r="B15" s="2" t="s">
        <v>22</v>
      </c>
      <c r="C15" s="9" t="n">
        <v>38019</v>
      </c>
      <c r="D15" s="10" t="n">
        <v>0.777777777777778</v>
      </c>
      <c r="E15" s="1" t="n">
        <v>11273500</v>
      </c>
      <c r="F15" s="1"/>
      <c r="G15" s="1"/>
      <c r="H15" s="1"/>
      <c r="I15" s="1"/>
      <c r="K15" s="1"/>
      <c r="L15" s="13"/>
      <c r="M15" s="14"/>
      <c r="O15" s="0" t="s">
        <v>39</v>
      </c>
      <c r="P15" s="1" t="s">
        <v>25</v>
      </c>
      <c r="Q15" s="1" t="n">
        <v>0.007</v>
      </c>
      <c r="R15" s="1" t="n">
        <v>0.05</v>
      </c>
    </row>
    <row r="16" s="2" customFormat="true" ht="12.75" hidden="false" customHeight="false" outlineLevel="0" collapsed="false">
      <c r="A16" s="8" t="n">
        <f aca="false">C16+D16</f>
        <v>38019.7777777778</v>
      </c>
      <c r="B16" s="2" t="s">
        <v>22</v>
      </c>
      <c r="C16" s="9" t="n">
        <v>38019</v>
      </c>
      <c r="D16" s="10" t="n">
        <v>0.777777777777778</v>
      </c>
      <c r="E16" s="1" t="n">
        <v>11273500</v>
      </c>
      <c r="F16" s="1"/>
      <c r="G16" s="1"/>
      <c r="H16" s="1"/>
      <c r="I16" s="1"/>
      <c r="K16" s="1"/>
      <c r="L16" s="13"/>
      <c r="M16" s="14"/>
      <c r="O16" s="0" t="s">
        <v>40</v>
      </c>
      <c r="P16" s="1" t="s">
        <v>25</v>
      </c>
      <c r="Q16" s="1" t="n">
        <v>0.007</v>
      </c>
      <c r="R16" s="1" t="n">
        <v>0.05</v>
      </c>
    </row>
    <row r="17" s="2" customFormat="true" ht="12.75" hidden="false" customHeight="false" outlineLevel="0" collapsed="false">
      <c r="A17" s="8" t="n">
        <f aca="false">C17+D17</f>
        <v>38019.7777777778</v>
      </c>
      <c r="B17" s="2" t="s">
        <v>22</v>
      </c>
      <c r="C17" s="9" t="n">
        <v>38019</v>
      </c>
      <c r="D17" s="10" t="n">
        <v>0.777777777777778</v>
      </c>
      <c r="E17" s="1" t="n">
        <v>11273500</v>
      </c>
      <c r="F17" s="1"/>
      <c r="G17" s="1"/>
      <c r="H17" s="1"/>
      <c r="I17" s="1"/>
      <c r="K17" s="1"/>
      <c r="L17" s="13"/>
      <c r="M17" s="14"/>
      <c r="O17" s="0" t="s">
        <v>41</v>
      </c>
      <c r="P17" s="1" t="s">
        <v>25</v>
      </c>
      <c r="Q17" s="1" t="n">
        <v>0.03</v>
      </c>
      <c r="R17" s="1" t="n">
        <v>0.1</v>
      </c>
    </row>
    <row r="18" s="2" customFormat="true" ht="12.75" hidden="false" customHeight="false" outlineLevel="0" collapsed="false">
      <c r="A18" s="8" t="n">
        <f aca="false">C18+D18</f>
        <v>38019.7777777778</v>
      </c>
      <c r="B18" s="2" t="s">
        <v>22</v>
      </c>
      <c r="C18" s="9" t="n">
        <v>38019</v>
      </c>
      <c r="D18" s="10" t="n">
        <v>0.777777777777778</v>
      </c>
      <c r="E18" s="1" t="n">
        <v>11273500</v>
      </c>
      <c r="F18" s="1"/>
      <c r="G18" s="1"/>
      <c r="H18" s="1"/>
      <c r="I18" s="1"/>
      <c r="K18" s="1"/>
      <c r="L18" s="13"/>
      <c r="M18" s="14"/>
      <c r="O18" s="0" t="s">
        <v>42</v>
      </c>
      <c r="P18" s="1" t="s">
        <v>25</v>
      </c>
      <c r="Q18" s="1" t="n">
        <v>0.07</v>
      </c>
      <c r="R18" s="1" t="n">
        <v>0.2</v>
      </c>
    </row>
    <row r="19" s="2" customFormat="true" ht="12.75" hidden="false" customHeight="false" outlineLevel="0" collapsed="false">
      <c r="A19" s="8" t="n">
        <f aca="false">C19+D19</f>
        <v>38019.7777777778</v>
      </c>
      <c r="B19" s="2" t="s">
        <v>22</v>
      </c>
      <c r="C19" s="9" t="n">
        <v>38019</v>
      </c>
      <c r="D19" s="10" t="n">
        <v>0.777777777777778</v>
      </c>
      <c r="E19" s="1" t="n">
        <v>11273500</v>
      </c>
      <c r="F19" s="1"/>
      <c r="G19" s="1"/>
      <c r="H19" s="1"/>
      <c r="I19" s="1"/>
      <c r="K19" s="1"/>
      <c r="L19" s="13"/>
      <c r="M19" s="14"/>
      <c r="O19" s="0" t="s">
        <v>43</v>
      </c>
      <c r="P19" s="1" t="s">
        <v>25</v>
      </c>
      <c r="Q19" s="1" t="n">
        <v>0.07</v>
      </c>
      <c r="R19" s="1" t="n">
        <v>0.2</v>
      </c>
    </row>
    <row r="20" s="2" customFormat="true" ht="12.75" hidden="false" customHeight="false" outlineLevel="0" collapsed="false">
      <c r="A20" s="8" t="n">
        <f aca="false">C20+D20</f>
        <v>38019.7777777778</v>
      </c>
      <c r="B20" s="2" t="s">
        <v>22</v>
      </c>
      <c r="C20" s="9" t="n">
        <v>38019</v>
      </c>
      <c r="D20" s="10" t="n">
        <v>0.777777777777778</v>
      </c>
      <c r="E20" s="1" t="n">
        <v>11273500</v>
      </c>
      <c r="K20" s="1"/>
      <c r="O20" s="0" t="s">
        <v>44</v>
      </c>
      <c r="P20" s="1" t="s">
        <v>25</v>
      </c>
      <c r="Q20" s="1" t="n">
        <v>0.007</v>
      </c>
      <c r="R20" s="1" t="n">
        <v>0.05</v>
      </c>
    </row>
    <row r="21" s="2" customFormat="true" ht="12.75" hidden="false" customHeight="false" outlineLevel="0" collapsed="false">
      <c r="A21" s="8"/>
      <c r="C21" s="1"/>
      <c r="E21" s="1"/>
      <c r="K21" s="1"/>
      <c r="O21" s="0"/>
      <c r="P21" s="1"/>
      <c r="Q21" s="1"/>
      <c r="R21" s="1"/>
    </row>
    <row r="22" s="2" customFormat="true" ht="12.75" hidden="false" customHeight="false" outlineLevel="0" collapsed="false">
      <c r="A22" s="8" t="n">
        <f aca="false">C22+D22</f>
        <v>38019.7798611111</v>
      </c>
      <c r="B22" s="2" t="s">
        <v>22</v>
      </c>
      <c r="C22" s="9" t="n">
        <v>38019</v>
      </c>
      <c r="D22" s="10" t="n">
        <v>0.779861111111111</v>
      </c>
      <c r="E22" s="1" t="n">
        <v>11273500</v>
      </c>
      <c r="F22" s="11"/>
      <c r="G22" s="11"/>
      <c r="H22" s="11"/>
      <c r="I22" s="12"/>
      <c r="K22" s="1"/>
      <c r="O22" s="0" t="s">
        <v>24</v>
      </c>
      <c r="P22" s="1" t="s">
        <v>25</v>
      </c>
      <c r="Q22" s="1" t="n">
        <v>0.02</v>
      </c>
      <c r="R22" s="1" t="n">
        <v>0.05</v>
      </c>
    </row>
    <row r="23" s="2" customFormat="true" ht="12.75" hidden="false" customHeight="false" outlineLevel="0" collapsed="false">
      <c r="A23" s="8" t="n">
        <f aca="false">C23+D23</f>
        <v>38019.7798611111</v>
      </c>
      <c r="B23" s="2" t="s">
        <v>22</v>
      </c>
      <c r="C23" s="9" t="n">
        <v>38019</v>
      </c>
      <c r="D23" s="10" t="n">
        <v>0.779861111111111</v>
      </c>
      <c r="E23" s="1" t="n">
        <v>11273500</v>
      </c>
      <c r="F23" s="12"/>
      <c r="G23" s="12"/>
      <c r="H23" s="12"/>
      <c r="I23" s="12"/>
      <c r="K23" s="1"/>
      <c r="O23" s="0" t="s">
        <v>27</v>
      </c>
      <c r="P23" s="1" t="s">
        <v>29</v>
      </c>
      <c r="Q23" s="1" t="n">
        <v>0.005</v>
      </c>
      <c r="R23" s="1" t="n">
        <v>0.2</v>
      </c>
    </row>
    <row r="24" s="2" customFormat="true" ht="12.75" hidden="false" customHeight="false" outlineLevel="0" collapsed="false">
      <c r="A24" s="8" t="n">
        <f aca="false">C24+D24</f>
        <v>38019.7798611111</v>
      </c>
      <c r="B24" s="2" t="s">
        <v>22</v>
      </c>
      <c r="C24" s="9" t="n">
        <v>38019</v>
      </c>
      <c r="D24" s="10" t="n">
        <v>0.779861111111111</v>
      </c>
      <c r="E24" s="1" t="n">
        <v>11273500</v>
      </c>
      <c r="F24" s="12"/>
      <c r="G24" s="12"/>
      <c r="H24" s="12"/>
      <c r="I24" s="12"/>
      <c r="K24" s="1"/>
      <c r="O24" s="0" t="s">
        <v>28</v>
      </c>
      <c r="P24" s="1" t="s">
        <v>45</v>
      </c>
      <c r="Q24" s="1" t="n">
        <v>0.007</v>
      </c>
      <c r="R24" s="1" t="n">
        <v>0.02</v>
      </c>
    </row>
    <row r="25" s="2" customFormat="true" ht="12.75" hidden="false" customHeight="false" outlineLevel="0" collapsed="false">
      <c r="A25" s="8" t="n">
        <f aca="false">C25+D25</f>
        <v>38019.7798611111</v>
      </c>
      <c r="B25" s="2" t="s">
        <v>22</v>
      </c>
      <c r="C25" s="9" t="n">
        <v>38019</v>
      </c>
      <c r="D25" s="10" t="n">
        <v>0.779861111111111</v>
      </c>
      <c r="E25" s="1" t="n">
        <v>11273500</v>
      </c>
      <c r="F25" s="12"/>
      <c r="G25" s="12"/>
      <c r="H25" s="12"/>
      <c r="I25" s="12"/>
      <c r="K25" s="1"/>
      <c r="O25" s="0" t="s">
        <v>30</v>
      </c>
      <c r="P25" s="1" t="s">
        <v>25</v>
      </c>
      <c r="Q25" s="1" t="n">
        <v>0.007</v>
      </c>
      <c r="R25" s="1" t="n">
        <v>0.02</v>
      </c>
    </row>
    <row r="26" s="2" customFormat="true" ht="12.75" hidden="false" customHeight="false" outlineLevel="0" collapsed="false">
      <c r="A26" s="8" t="n">
        <f aca="false">C26+D26</f>
        <v>38019.7798611111</v>
      </c>
      <c r="B26" s="2" t="s">
        <v>22</v>
      </c>
      <c r="C26" s="9" t="n">
        <v>38019</v>
      </c>
      <c r="D26" s="10" t="n">
        <v>0.779861111111111</v>
      </c>
      <c r="E26" s="1" t="n">
        <v>11273500</v>
      </c>
      <c r="F26" s="12"/>
      <c r="G26" s="12"/>
      <c r="H26" s="12"/>
      <c r="I26" s="12"/>
      <c r="K26" s="1"/>
      <c r="O26" s="0" t="s">
        <v>31</v>
      </c>
      <c r="P26" s="1" t="s">
        <v>25</v>
      </c>
      <c r="Q26" s="1" t="n">
        <v>0.007</v>
      </c>
      <c r="R26" s="1" t="n">
        <v>0.02</v>
      </c>
    </row>
    <row r="27" s="2" customFormat="true" ht="12.75" hidden="false" customHeight="false" outlineLevel="0" collapsed="false">
      <c r="A27" s="8" t="n">
        <f aca="false">C27+D27</f>
        <v>38019.7798611111</v>
      </c>
      <c r="B27" s="2" t="s">
        <v>22</v>
      </c>
      <c r="C27" s="9" t="n">
        <v>38019</v>
      </c>
      <c r="D27" s="10" t="n">
        <v>0.779861111111111</v>
      </c>
      <c r="E27" s="1" t="n">
        <v>11273500</v>
      </c>
      <c r="F27" s="12"/>
      <c r="G27" s="12"/>
      <c r="H27" s="12"/>
      <c r="I27" s="12"/>
      <c r="K27" s="1"/>
      <c r="O27" s="0" t="s">
        <v>32</v>
      </c>
      <c r="P27" s="1" t="s">
        <v>25</v>
      </c>
      <c r="Q27" s="1" t="n">
        <v>0.007</v>
      </c>
      <c r="R27" s="1" t="n">
        <v>0.02</v>
      </c>
    </row>
    <row r="28" s="2" customFormat="true" ht="12.75" hidden="false" customHeight="false" outlineLevel="0" collapsed="false">
      <c r="A28" s="8" t="n">
        <f aca="false">C28+D28</f>
        <v>38019.7798611111</v>
      </c>
      <c r="B28" s="2" t="s">
        <v>22</v>
      </c>
      <c r="C28" s="9" t="n">
        <v>38019</v>
      </c>
      <c r="D28" s="10" t="n">
        <v>0.779861111111111</v>
      </c>
      <c r="E28" s="1" t="n">
        <v>11273500</v>
      </c>
      <c r="F28" s="12"/>
      <c r="G28" s="12"/>
      <c r="H28" s="12"/>
      <c r="I28" s="12"/>
      <c r="K28" s="1"/>
      <c r="O28" s="0" t="s">
        <v>33</v>
      </c>
      <c r="P28" s="1" t="s">
        <v>46</v>
      </c>
      <c r="Q28" s="1" t="n">
        <v>0.004</v>
      </c>
      <c r="R28" s="1" t="n">
        <v>0.01</v>
      </c>
    </row>
    <row r="29" s="2" customFormat="true" ht="12.75" hidden="false" customHeight="false" outlineLevel="0" collapsed="false">
      <c r="A29" s="8" t="n">
        <f aca="false">C29+D29</f>
        <v>38019.7798611111</v>
      </c>
      <c r="B29" s="2" t="s">
        <v>22</v>
      </c>
      <c r="C29" s="9" t="n">
        <v>38019</v>
      </c>
      <c r="D29" s="10" t="n">
        <v>0.779861111111111</v>
      </c>
      <c r="E29" s="1" t="n">
        <v>11273500</v>
      </c>
      <c r="F29" s="12"/>
      <c r="G29" s="12"/>
      <c r="H29" s="12"/>
      <c r="I29" s="12"/>
      <c r="K29" s="1"/>
      <c r="O29" s="0" t="s">
        <v>35</v>
      </c>
      <c r="P29" s="1" t="s">
        <v>25</v>
      </c>
      <c r="Q29" s="1" t="n">
        <v>0.007</v>
      </c>
      <c r="R29" s="1" t="n">
        <v>0.05</v>
      </c>
    </row>
    <row r="30" s="2" customFormat="true" ht="12.75" hidden="false" customHeight="false" outlineLevel="0" collapsed="false">
      <c r="A30" s="8" t="n">
        <f aca="false">C30+D30</f>
        <v>38019.7798611111</v>
      </c>
      <c r="B30" s="2" t="s">
        <v>22</v>
      </c>
      <c r="C30" s="9" t="n">
        <v>38019</v>
      </c>
      <c r="D30" s="10" t="n">
        <v>0.779861111111111</v>
      </c>
      <c r="E30" s="1" t="n">
        <v>11273500</v>
      </c>
      <c r="F30" s="12"/>
      <c r="G30" s="12"/>
      <c r="H30" s="12"/>
      <c r="I30" s="12"/>
      <c r="K30" s="1"/>
      <c r="O30" s="0" t="s">
        <v>36</v>
      </c>
      <c r="P30" s="1" t="s">
        <v>25</v>
      </c>
      <c r="Q30" s="1" t="n">
        <v>0.007</v>
      </c>
      <c r="R30" s="1" t="n">
        <v>0.05</v>
      </c>
    </row>
    <row r="31" s="2" customFormat="true" ht="12.75" hidden="false" customHeight="false" outlineLevel="0" collapsed="false">
      <c r="A31" s="8" t="n">
        <f aca="false">C31+D31</f>
        <v>38019.7798611111</v>
      </c>
      <c r="B31" s="2" t="s">
        <v>22</v>
      </c>
      <c r="C31" s="9" t="n">
        <v>38019</v>
      </c>
      <c r="D31" s="10" t="n">
        <v>0.779861111111111</v>
      </c>
      <c r="E31" s="1" t="n">
        <v>11273500</v>
      </c>
      <c r="F31" s="12"/>
      <c r="G31" s="12"/>
      <c r="H31" s="12"/>
      <c r="I31" s="12"/>
      <c r="K31" s="1"/>
      <c r="O31" s="0" t="s">
        <v>37</v>
      </c>
      <c r="P31" s="1" t="s">
        <v>25</v>
      </c>
      <c r="Q31" s="1" t="n">
        <v>0.01</v>
      </c>
      <c r="R31" s="1" t="n">
        <v>0.03</v>
      </c>
    </row>
    <row r="32" s="2" customFormat="true" ht="12.75" hidden="false" customHeight="false" outlineLevel="0" collapsed="false">
      <c r="A32" s="8" t="n">
        <f aca="false">C32+D32</f>
        <v>38019.7798611111</v>
      </c>
      <c r="B32" s="2" t="s">
        <v>22</v>
      </c>
      <c r="C32" s="9" t="n">
        <v>38019</v>
      </c>
      <c r="D32" s="10" t="n">
        <v>0.779861111111111</v>
      </c>
      <c r="E32" s="1" t="n">
        <v>11273500</v>
      </c>
      <c r="F32" s="12"/>
      <c r="G32" s="12"/>
      <c r="H32" s="12"/>
      <c r="I32" s="12"/>
      <c r="K32" s="1"/>
      <c r="O32" s="0" t="s">
        <v>38</v>
      </c>
      <c r="P32" s="1" t="s">
        <v>25</v>
      </c>
      <c r="Q32" s="1" t="n">
        <v>0.15</v>
      </c>
      <c r="R32" s="1" t="n">
        <v>0.5</v>
      </c>
    </row>
    <row r="33" s="2" customFormat="true" ht="12.75" hidden="false" customHeight="false" outlineLevel="0" collapsed="false">
      <c r="A33" s="8" t="n">
        <f aca="false">C33+D33</f>
        <v>38019.7798611111</v>
      </c>
      <c r="B33" s="2" t="s">
        <v>22</v>
      </c>
      <c r="C33" s="9" t="n">
        <v>38019</v>
      </c>
      <c r="D33" s="10" t="n">
        <v>0.779861111111111</v>
      </c>
      <c r="E33" s="1" t="n">
        <v>11273500</v>
      </c>
      <c r="F33" s="12"/>
      <c r="G33" s="12"/>
      <c r="H33" s="12"/>
      <c r="I33" s="12"/>
      <c r="K33" s="1"/>
      <c r="O33" s="0" t="s">
        <v>39</v>
      </c>
      <c r="P33" s="1" t="s">
        <v>25</v>
      </c>
      <c r="Q33" s="1" t="n">
        <v>0.007</v>
      </c>
      <c r="R33" s="1" t="n">
        <v>0.05</v>
      </c>
    </row>
    <row r="34" s="2" customFormat="true" ht="12.75" hidden="false" customHeight="false" outlineLevel="0" collapsed="false">
      <c r="A34" s="8" t="n">
        <f aca="false">C34+D34</f>
        <v>38019.7798611111</v>
      </c>
      <c r="B34" s="2" t="s">
        <v>22</v>
      </c>
      <c r="C34" s="9" t="n">
        <v>38019</v>
      </c>
      <c r="D34" s="10" t="n">
        <v>0.779861111111111</v>
      </c>
      <c r="E34" s="1" t="n">
        <v>11273500</v>
      </c>
      <c r="F34" s="12"/>
      <c r="G34" s="12"/>
      <c r="H34" s="12"/>
      <c r="I34" s="12"/>
      <c r="K34" s="1"/>
      <c r="O34" s="0" t="s">
        <v>40</v>
      </c>
      <c r="P34" s="1" t="s">
        <v>25</v>
      </c>
      <c r="Q34" s="1" t="n">
        <v>0.007</v>
      </c>
      <c r="R34" s="1" t="n">
        <v>0.05</v>
      </c>
    </row>
    <row r="35" s="2" customFormat="true" ht="12.75" hidden="false" customHeight="false" outlineLevel="0" collapsed="false">
      <c r="A35" s="8" t="n">
        <f aca="false">C35+D35</f>
        <v>38019.7798611111</v>
      </c>
      <c r="B35" s="2" t="s">
        <v>22</v>
      </c>
      <c r="C35" s="9" t="n">
        <v>38019</v>
      </c>
      <c r="D35" s="10" t="n">
        <v>0.779861111111111</v>
      </c>
      <c r="E35" s="1" t="n">
        <v>11273500</v>
      </c>
      <c r="F35" s="12"/>
      <c r="G35" s="12"/>
      <c r="H35" s="12"/>
      <c r="I35" s="12"/>
      <c r="K35" s="1"/>
      <c r="O35" s="0" t="s">
        <v>41</v>
      </c>
      <c r="P35" s="1" t="s">
        <v>25</v>
      </c>
      <c r="Q35" s="1" t="n">
        <v>0.03</v>
      </c>
      <c r="R35" s="1" t="n">
        <v>0.1</v>
      </c>
    </row>
    <row r="36" s="2" customFormat="true" ht="12.75" hidden="false" customHeight="false" outlineLevel="0" collapsed="false">
      <c r="A36" s="8" t="n">
        <f aca="false">C36+D36</f>
        <v>38019.7798611111</v>
      </c>
      <c r="B36" s="2" t="s">
        <v>22</v>
      </c>
      <c r="C36" s="9" t="n">
        <v>38019</v>
      </c>
      <c r="D36" s="10" t="n">
        <v>0.779861111111111</v>
      </c>
      <c r="E36" s="1" t="n">
        <v>11273500</v>
      </c>
      <c r="F36" s="12"/>
      <c r="G36" s="12"/>
      <c r="H36" s="12"/>
      <c r="I36" s="12"/>
      <c r="K36" s="1"/>
      <c r="O36" s="0" t="s">
        <v>42</v>
      </c>
      <c r="P36" s="1" t="s">
        <v>25</v>
      </c>
      <c r="Q36" s="1" t="n">
        <v>0.07</v>
      </c>
      <c r="R36" s="1" t="n">
        <v>0.2</v>
      </c>
    </row>
    <row r="37" s="2" customFormat="true" ht="12.75" hidden="false" customHeight="false" outlineLevel="0" collapsed="false">
      <c r="A37" s="8" t="n">
        <f aca="false">C37+D37</f>
        <v>38019.7798611111</v>
      </c>
      <c r="B37" s="2" t="s">
        <v>22</v>
      </c>
      <c r="C37" s="9" t="n">
        <v>38019</v>
      </c>
      <c r="D37" s="10" t="n">
        <v>0.779861111111111</v>
      </c>
      <c r="E37" s="1" t="n">
        <v>11273500</v>
      </c>
      <c r="F37" s="12"/>
      <c r="G37" s="12"/>
      <c r="H37" s="12"/>
      <c r="I37" s="12"/>
      <c r="K37" s="1"/>
      <c r="O37" s="0" t="s">
        <v>43</v>
      </c>
      <c r="P37" s="1" t="s">
        <v>25</v>
      </c>
      <c r="Q37" s="1" t="n">
        <v>0.07</v>
      </c>
      <c r="R37" s="1" t="n">
        <v>0.2</v>
      </c>
    </row>
    <row r="38" s="2" customFormat="true" ht="12.75" hidden="false" customHeight="false" outlineLevel="0" collapsed="false">
      <c r="A38" s="8" t="n">
        <f aca="false">C38+D38</f>
        <v>38019.7798611111</v>
      </c>
      <c r="B38" s="2" t="s">
        <v>22</v>
      </c>
      <c r="C38" s="9" t="n">
        <v>38019</v>
      </c>
      <c r="D38" s="10" t="n">
        <v>0.779861111111111</v>
      </c>
      <c r="E38" s="1" t="n">
        <v>11273500</v>
      </c>
      <c r="F38" s="12"/>
      <c r="G38" s="12"/>
      <c r="H38" s="12"/>
      <c r="I38" s="12"/>
      <c r="K38" s="1"/>
      <c r="O38" s="0" t="s">
        <v>44</v>
      </c>
      <c r="P38" s="1" t="s">
        <v>25</v>
      </c>
      <c r="Q38" s="1" t="n">
        <v>0.007</v>
      </c>
      <c r="R38" s="1" t="n">
        <v>0.05</v>
      </c>
    </row>
    <row r="39" s="2" customFormat="true" ht="12.75" hidden="false" customHeight="false" outlineLevel="0" collapsed="false">
      <c r="A39" s="8"/>
      <c r="C39" s="9"/>
      <c r="D39" s="10"/>
      <c r="E39" s="1"/>
      <c r="F39" s="12"/>
      <c r="G39" s="12"/>
      <c r="H39" s="12"/>
      <c r="I39" s="12"/>
      <c r="K39" s="1"/>
      <c r="O39" s="0"/>
      <c r="P39" s="1"/>
      <c r="Q39" s="1"/>
      <c r="R39" s="1"/>
    </row>
    <row r="40" s="2" customFormat="true" ht="12.75" hidden="false" customHeight="false" outlineLevel="0" collapsed="false">
      <c r="A40" s="8" t="n">
        <f aca="false">C40+D40</f>
        <v>38020.5</v>
      </c>
      <c r="B40" s="2" t="s">
        <v>22</v>
      </c>
      <c r="C40" s="9" t="n">
        <v>38020</v>
      </c>
      <c r="D40" s="10" t="n">
        <v>0.5</v>
      </c>
      <c r="E40" s="1" t="n">
        <v>11273500</v>
      </c>
      <c r="F40" s="1" t="n">
        <v>5.55</v>
      </c>
      <c r="G40" s="1" t="n">
        <v>228</v>
      </c>
      <c r="H40" s="1" t="n">
        <v>10.7</v>
      </c>
      <c r="I40" s="1" t="n">
        <v>246</v>
      </c>
      <c r="K40" s="1" t="n">
        <v>57.08</v>
      </c>
      <c r="L40" s="13"/>
      <c r="M40" s="14" t="s">
        <v>23</v>
      </c>
      <c r="N40" s="16" t="n">
        <v>38026</v>
      </c>
      <c r="O40" s="0" t="s">
        <v>24</v>
      </c>
      <c r="P40" s="1" t="s">
        <v>25</v>
      </c>
      <c r="Q40" s="1" t="n">
        <v>0.02</v>
      </c>
      <c r="R40" s="1" t="n">
        <v>0.05</v>
      </c>
    </row>
    <row r="41" s="2" customFormat="true" ht="12.75" hidden="false" customHeight="false" outlineLevel="0" collapsed="false">
      <c r="A41" s="8" t="n">
        <f aca="false">C41+D41</f>
        <v>38020.5</v>
      </c>
      <c r="B41" s="2" t="s">
        <v>22</v>
      </c>
      <c r="C41" s="9" t="n">
        <v>38020</v>
      </c>
      <c r="D41" s="10" t="n">
        <v>0.5</v>
      </c>
      <c r="E41" s="1" t="n">
        <v>11273500</v>
      </c>
      <c r="K41" s="1"/>
      <c r="O41" s="0" t="s">
        <v>27</v>
      </c>
      <c r="P41" s="1" t="s">
        <v>25</v>
      </c>
      <c r="Q41" s="1" t="n">
        <v>0.005</v>
      </c>
      <c r="R41" s="1" t="n">
        <v>0.2</v>
      </c>
    </row>
    <row r="42" s="2" customFormat="true" ht="12.75" hidden="false" customHeight="false" outlineLevel="0" collapsed="false">
      <c r="A42" s="8" t="n">
        <f aca="false">C42+D42</f>
        <v>38020.5</v>
      </c>
      <c r="B42" s="2" t="s">
        <v>22</v>
      </c>
      <c r="C42" s="9" t="n">
        <v>38020</v>
      </c>
      <c r="D42" s="10" t="n">
        <v>0.5</v>
      </c>
      <c r="E42" s="1" t="n">
        <v>11273500</v>
      </c>
      <c r="K42" s="1"/>
      <c r="O42" s="0" t="s">
        <v>28</v>
      </c>
      <c r="P42" s="1" t="s">
        <v>47</v>
      </c>
      <c r="Q42" s="1" t="n">
        <v>0.007</v>
      </c>
      <c r="R42" s="1" t="n">
        <v>0.02</v>
      </c>
    </row>
    <row r="43" customFormat="false" ht="12.75" hidden="false" customHeight="false" outlineLevel="0" collapsed="false">
      <c r="A43" s="8" t="n">
        <f aca="false">C43+D43</f>
        <v>38020.5</v>
      </c>
      <c r="B43" s="2" t="s">
        <v>22</v>
      </c>
      <c r="C43" s="9" t="n">
        <v>38020</v>
      </c>
      <c r="D43" s="10" t="n">
        <v>0.5</v>
      </c>
      <c r="E43" s="1" t="n">
        <v>11273500</v>
      </c>
      <c r="O43" s="0" t="s">
        <v>30</v>
      </c>
      <c r="P43" s="1" t="s">
        <v>25</v>
      </c>
      <c r="Q43" s="1" t="n">
        <v>0.007</v>
      </c>
      <c r="R43" s="1" t="n">
        <v>0.02</v>
      </c>
    </row>
    <row r="44" customFormat="false" ht="12.75" hidden="false" customHeight="false" outlineLevel="0" collapsed="false">
      <c r="A44" s="8" t="n">
        <f aca="false">C44+D44</f>
        <v>38020.5</v>
      </c>
      <c r="B44" s="2" t="s">
        <v>22</v>
      </c>
      <c r="C44" s="9" t="n">
        <v>38020</v>
      </c>
      <c r="D44" s="10" t="n">
        <v>0.5</v>
      </c>
      <c r="E44" s="1" t="n">
        <v>11273500</v>
      </c>
      <c r="N44" s="17"/>
      <c r="O44" s="0" t="s">
        <v>31</v>
      </c>
      <c r="P44" s="1" t="s">
        <v>25</v>
      </c>
      <c r="Q44" s="1" t="n">
        <v>0.007</v>
      </c>
      <c r="R44" s="1" t="n">
        <v>0.02</v>
      </c>
    </row>
    <row r="45" customFormat="false" ht="12.75" hidden="false" customHeight="false" outlineLevel="0" collapsed="false">
      <c r="A45" s="8" t="n">
        <f aca="false">C45+D45</f>
        <v>38020.5</v>
      </c>
      <c r="B45" s="2" t="s">
        <v>22</v>
      </c>
      <c r="C45" s="9" t="n">
        <v>38020</v>
      </c>
      <c r="D45" s="10" t="n">
        <v>0.5</v>
      </c>
      <c r="E45" s="1" t="n">
        <v>11273500</v>
      </c>
      <c r="O45" s="0" t="s">
        <v>32</v>
      </c>
      <c r="P45" s="1" t="s">
        <v>25</v>
      </c>
      <c r="Q45" s="1" t="n">
        <v>0.007</v>
      </c>
      <c r="R45" s="1" t="n">
        <v>0.02</v>
      </c>
    </row>
    <row r="46" customFormat="false" ht="12.75" hidden="false" customHeight="false" outlineLevel="0" collapsed="false">
      <c r="A46" s="8" t="n">
        <f aca="false">C46+D46</f>
        <v>38020.5</v>
      </c>
      <c r="B46" s="2" t="s">
        <v>22</v>
      </c>
      <c r="C46" s="9" t="n">
        <v>38020</v>
      </c>
      <c r="D46" s="10" t="n">
        <v>0.5</v>
      </c>
      <c r="E46" s="1" t="n">
        <v>11273500</v>
      </c>
      <c r="O46" s="0" t="s">
        <v>33</v>
      </c>
      <c r="P46" s="1" t="s">
        <v>46</v>
      </c>
      <c r="Q46" s="1" t="n">
        <v>0.004</v>
      </c>
      <c r="R46" s="1" t="n">
        <v>0.01</v>
      </c>
    </row>
    <row r="47" customFormat="false" ht="12.75" hidden="false" customHeight="false" outlineLevel="0" collapsed="false">
      <c r="A47" s="8" t="n">
        <f aca="false">C47+D47</f>
        <v>38020.5</v>
      </c>
      <c r="B47" s="2" t="s">
        <v>22</v>
      </c>
      <c r="C47" s="9" t="n">
        <v>38020</v>
      </c>
      <c r="D47" s="10" t="n">
        <v>0.5</v>
      </c>
      <c r="E47" s="1" t="n">
        <v>11273500</v>
      </c>
      <c r="O47" s="0" t="s">
        <v>35</v>
      </c>
      <c r="P47" s="1" t="s">
        <v>25</v>
      </c>
      <c r="Q47" s="1" t="n">
        <v>0.007</v>
      </c>
      <c r="R47" s="1" t="n">
        <v>0.05</v>
      </c>
    </row>
    <row r="48" customFormat="false" ht="12.75" hidden="false" customHeight="false" outlineLevel="0" collapsed="false">
      <c r="A48" s="8" t="n">
        <f aca="false">C48+D48</f>
        <v>38020.5</v>
      </c>
      <c r="B48" s="2" t="s">
        <v>22</v>
      </c>
      <c r="C48" s="9" t="n">
        <v>38020</v>
      </c>
      <c r="D48" s="10" t="n">
        <v>0.5</v>
      </c>
      <c r="E48" s="1" t="n">
        <v>11273500</v>
      </c>
      <c r="O48" s="0" t="s">
        <v>36</v>
      </c>
      <c r="P48" s="1" t="s">
        <v>25</v>
      </c>
      <c r="Q48" s="1" t="n">
        <v>0.007</v>
      </c>
      <c r="R48" s="1" t="n">
        <v>0.05</v>
      </c>
    </row>
    <row r="49" customFormat="false" ht="12.75" hidden="false" customHeight="false" outlineLevel="0" collapsed="false">
      <c r="A49" s="8" t="n">
        <f aca="false">C49+D49</f>
        <v>38020.5</v>
      </c>
      <c r="B49" s="2" t="s">
        <v>22</v>
      </c>
      <c r="C49" s="9" t="n">
        <v>38020</v>
      </c>
      <c r="D49" s="10" t="n">
        <v>0.5</v>
      </c>
      <c r="E49" s="1" t="n">
        <v>11273500</v>
      </c>
      <c r="O49" s="0" t="s">
        <v>37</v>
      </c>
      <c r="P49" s="1" t="s">
        <v>25</v>
      </c>
      <c r="Q49" s="1" t="n">
        <v>0.01</v>
      </c>
      <c r="R49" s="1" t="n">
        <v>0.03</v>
      </c>
    </row>
    <row r="50" customFormat="false" ht="12.75" hidden="false" customHeight="false" outlineLevel="0" collapsed="false">
      <c r="A50" s="8" t="n">
        <f aca="false">C50+D50</f>
        <v>38020.5</v>
      </c>
      <c r="B50" s="2" t="s">
        <v>22</v>
      </c>
      <c r="C50" s="9" t="n">
        <v>38020</v>
      </c>
      <c r="D50" s="10" t="n">
        <v>0.5</v>
      </c>
      <c r="E50" s="1" t="n">
        <v>11273500</v>
      </c>
      <c r="O50" s="0" t="s">
        <v>38</v>
      </c>
      <c r="P50" s="1" t="s">
        <v>25</v>
      </c>
      <c r="Q50" s="1" t="n">
        <v>0.15</v>
      </c>
      <c r="R50" s="1" t="n">
        <v>0.5</v>
      </c>
    </row>
    <row r="51" customFormat="false" ht="12.75" hidden="false" customHeight="false" outlineLevel="0" collapsed="false">
      <c r="A51" s="8" t="n">
        <f aca="false">C51+D51</f>
        <v>38020.5</v>
      </c>
      <c r="B51" s="2" t="s">
        <v>22</v>
      </c>
      <c r="C51" s="9" t="n">
        <v>38020</v>
      </c>
      <c r="D51" s="10" t="n">
        <v>0.5</v>
      </c>
      <c r="E51" s="1" t="n">
        <v>11273500</v>
      </c>
      <c r="O51" s="0" t="s">
        <v>39</v>
      </c>
      <c r="P51" s="1" t="s">
        <v>25</v>
      </c>
      <c r="Q51" s="1" t="n">
        <v>0.007</v>
      </c>
      <c r="R51" s="1" t="n">
        <v>0.05</v>
      </c>
    </row>
    <row r="52" customFormat="false" ht="12.75" hidden="false" customHeight="false" outlineLevel="0" collapsed="false">
      <c r="A52" s="8" t="n">
        <f aca="false">C52+D52</f>
        <v>38020.5</v>
      </c>
      <c r="B52" s="2" t="s">
        <v>22</v>
      </c>
      <c r="C52" s="9" t="n">
        <v>38020</v>
      </c>
      <c r="D52" s="10" t="n">
        <v>0.5</v>
      </c>
      <c r="E52" s="1" t="n">
        <v>11273500</v>
      </c>
      <c r="O52" s="0" t="s">
        <v>40</v>
      </c>
      <c r="P52" s="1" t="s">
        <v>25</v>
      </c>
      <c r="Q52" s="1" t="n">
        <v>0.007</v>
      </c>
      <c r="R52" s="1" t="n">
        <v>0.05</v>
      </c>
    </row>
    <row r="53" customFormat="false" ht="12.75" hidden="false" customHeight="false" outlineLevel="0" collapsed="false">
      <c r="A53" s="8" t="n">
        <f aca="false">C53+D53</f>
        <v>38020.5</v>
      </c>
      <c r="B53" s="2" t="s">
        <v>22</v>
      </c>
      <c r="C53" s="9" t="n">
        <v>38020</v>
      </c>
      <c r="D53" s="10" t="n">
        <v>0.5</v>
      </c>
      <c r="E53" s="1" t="n">
        <v>11273500</v>
      </c>
      <c r="O53" s="0" t="s">
        <v>41</v>
      </c>
      <c r="P53" s="1" t="s">
        <v>25</v>
      </c>
      <c r="Q53" s="1" t="n">
        <v>0.03</v>
      </c>
      <c r="R53" s="1" t="n">
        <v>0.1</v>
      </c>
    </row>
    <row r="54" customFormat="false" ht="12.75" hidden="false" customHeight="false" outlineLevel="0" collapsed="false">
      <c r="A54" s="8" t="n">
        <f aca="false">C54+D54</f>
        <v>38020.5</v>
      </c>
      <c r="B54" s="2" t="s">
        <v>22</v>
      </c>
      <c r="C54" s="9" t="n">
        <v>38020</v>
      </c>
      <c r="D54" s="10" t="n">
        <v>0.5</v>
      </c>
      <c r="E54" s="1" t="n">
        <v>11273500</v>
      </c>
      <c r="O54" s="0" t="s">
        <v>42</v>
      </c>
      <c r="P54" s="1" t="s">
        <v>25</v>
      </c>
      <c r="Q54" s="1" t="n">
        <v>0.07</v>
      </c>
      <c r="R54" s="1" t="n">
        <v>0.2</v>
      </c>
    </row>
    <row r="55" customFormat="false" ht="12.75" hidden="false" customHeight="false" outlineLevel="0" collapsed="false">
      <c r="A55" s="8" t="n">
        <f aca="false">C55+D55</f>
        <v>38020.5</v>
      </c>
      <c r="B55" s="2" t="s">
        <v>22</v>
      </c>
      <c r="C55" s="9" t="n">
        <v>38020</v>
      </c>
      <c r="D55" s="10" t="n">
        <v>0.5</v>
      </c>
      <c r="E55" s="1" t="n">
        <v>11273500</v>
      </c>
      <c r="O55" s="0" t="s">
        <v>43</v>
      </c>
      <c r="P55" s="1" t="s">
        <v>25</v>
      </c>
      <c r="Q55" s="1" t="n">
        <v>0.07</v>
      </c>
      <c r="R55" s="1" t="n">
        <v>0.2</v>
      </c>
    </row>
    <row r="56" customFormat="false" ht="12.75" hidden="false" customHeight="false" outlineLevel="0" collapsed="false">
      <c r="A56" s="8" t="n">
        <f aca="false">C56+D56</f>
        <v>38020.5</v>
      </c>
      <c r="B56" s="2" t="s">
        <v>22</v>
      </c>
      <c r="C56" s="9" t="n">
        <v>38020</v>
      </c>
      <c r="D56" s="10" t="n">
        <v>0.5</v>
      </c>
      <c r="E56" s="1" t="n">
        <v>11273500</v>
      </c>
      <c r="O56" s="0" t="s">
        <v>44</v>
      </c>
      <c r="P56" s="1" t="s">
        <v>25</v>
      </c>
      <c r="Q56" s="1" t="n">
        <v>0.007</v>
      </c>
      <c r="R56" s="1" t="n">
        <v>0.05</v>
      </c>
    </row>
    <row r="57" customFormat="false" ht="12.75" hidden="false" customHeight="false" outlineLevel="0" collapsed="false">
      <c r="A57" s="8"/>
      <c r="B57" s="2"/>
      <c r="C57" s="18"/>
      <c r="D57" s="19"/>
      <c r="P57" s="1"/>
      <c r="Q57" s="20"/>
      <c r="R57" s="21"/>
    </row>
    <row r="58" customFormat="false" ht="12.75" hidden="false" customHeight="false" outlineLevel="0" collapsed="false">
      <c r="A58" s="8" t="n">
        <f aca="false">C58+D58</f>
        <v>38021.5</v>
      </c>
      <c r="B58" s="2" t="s">
        <v>22</v>
      </c>
      <c r="C58" s="9" t="n">
        <v>38021</v>
      </c>
      <c r="D58" s="10" t="n">
        <v>0.5</v>
      </c>
      <c r="E58" s="1" t="n">
        <v>11273500</v>
      </c>
      <c r="F58" s="1" t="n">
        <v>6.89</v>
      </c>
      <c r="G58" s="1" t="n">
        <v>148</v>
      </c>
      <c r="H58" s="1" t="n">
        <v>11.6</v>
      </c>
      <c r="I58" s="1" t="n">
        <v>260</v>
      </c>
      <c r="J58" s="2"/>
      <c r="K58" s="1" t="n">
        <v>57.15</v>
      </c>
      <c r="L58" s="13"/>
      <c r="M58" s="14" t="s">
        <v>23</v>
      </c>
      <c r="N58" s="17" t="n">
        <v>38026</v>
      </c>
      <c r="O58" s="0" t="s">
        <v>24</v>
      </c>
      <c r="P58" s="1" t="s">
        <v>25</v>
      </c>
      <c r="Q58" s="1" t="n">
        <v>0.02</v>
      </c>
      <c r="R58" s="1" t="n">
        <v>0.05</v>
      </c>
    </row>
    <row r="59" customFormat="false" ht="12.75" hidden="false" customHeight="false" outlineLevel="0" collapsed="false">
      <c r="A59" s="8" t="n">
        <f aca="false">C59+D59</f>
        <v>38021.5</v>
      </c>
      <c r="B59" s="2" t="s">
        <v>22</v>
      </c>
      <c r="C59" s="9" t="n">
        <v>38021</v>
      </c>
      <c r="D59" s="10" t="n">
        <v>0.5</v>
      </c>
      <c r="E59" s="1" t="n">
        <v>11273500</v>
      </c>
      <c r="O59" s="0" t="s">
        <v>27</v>
      </c>
      <c r="P59" s="1" t="s">
        <v>25</v>
      </c>
      <c r="Q59" s="1" t="n">
        <v>0.005</v>
      </c>
      <c r="R59" s="1" t="n">
        <v>0.2</v>
      </c>
    </row>
    <row r="60" customFormat="false" ht="12.75" hidden="false" customHeight="false" outlineLevel="0" collapsed="false">
      <c r="A60" s="8" t="n">
        <f aca="false">C60+D60</f>
        <v>38021.5</v>
      </c>
      <c r="B60" s="2" t="s">
        <v>22</v>
      </c>
      <c r="C60" s="9" t="n">
        <v>38021</v>
      </c>
      <c r="D60" s="10" t="n">
        <v>0.5</v>
      </c>
      <c r="E60" s="1" t="n">
        <v>11273500</v>
      </c>
      <c r="O60" s="0" t="s">
        <v>28</v>
      </c>
      <c r="P60" s="1" t="s">
        <v>25</v>
      </c>
      <c r="Q60" s="1" t="n">
        <v>0.007</v>
      </c>
      <c r="R60" s="1" t="n">
        <v>0.02</v>
      </c>
    </row>
    <row r="61" customFormat="false" ht="12.75" hidden="false" customHeight="false" outlineLevel="0" collapsed="false">
      <c r="A61" s="8" t="n">
        <f aca="false">C61+D61</f>
        <v>38021.5</v>
      </c>
      <c r="B61" s="2" t="s">
        <v>22</v>
      </c>
      <c r="C61" s="9" t="n">
        <v>38021</v>
      </c>
      <c r="D61" s="10" t="n">
        <v>0.5</v>
      </c>
      <c r="E61" s="1" t="n">
        <v>11273500</v>
      </c>
      <c r="O61" s="0" t="s">
        <v>30</v>
      </c>
      <c r="P61" s="1" t="s">
        <v>25</v>
      </c>
      <c r="Q61" s="1" t="n">
        <v>0.007</v>
      </c>
      <c r="R61" s="1" t="n">
        <v>0.02</v>
      </c>
    </row>
    <row r="62" customFormat="false" ht="12.75" hidden="false" customHeight="false" outlineLevel="0" collapsed="false">
      <c r="A62" s="8" t="n">
        <f aca="false">C62+D62</f>
        <v>38021.5</v>
      </c>
      <c r="B62" s="2" t="s">
        <v>22</v>
      </c>
      <c r="C62" s="9" t="n">
        <v>38021</v>
      </c>
      <c r="D62" s="10" t="n">
        <v>0.5</v>
      </c>
      <c r="E62" s="1" t="n">
        <v>11273500</v>
      </c>
      <c r="N62" s="17"/>
      <c r="O62" s="0" t="s">
        <v>31</v>
      </c>
      <c r="P62" s="1" t="s">
        <v>25</v>
      </c>
      <c r="Q62" s="1" t="n">
        <v>0.007</v>
      </c>
      <c r="R62" s="1" t="n">
        <v>0.02</v>
      </c>
    </row>
    <row r="63" customFormat="false" ht="12.75" hidden="false" customHeight="false" outlineLevel="0" collapsed="false">
      <c r="A63" s="8" t="n">
        <f aca="false">C63+D63</f>
        <v>38021.5</v>
      </c>
      <c r="B63" s="2" t="s">
        <v>22</v>
      </c>
      <c r="C63" s="9" t="n">
        <v>38021</v>
      </c>
      <c r="D63" s="10" t="n">
        <v>0.5</v>
      </c>
      <c r="E63" s="1" t="n">
        <v>11273500</v>
      </c>
      <c r="O63" s="0" t="s">
        <v>32</v>
      </c>
      <c r="P63" s="1" t="s">
        <v>25</v>
      </c>
      <c r="Q63" s="1" t="n">
        <v>0.007</v>
      </c>
      <c r="R63" s="1" t="n">
        <v>0.02</v>
      </c>
    </row>
    <row r="64" customFormat="false" ht="12.75" hidden="false" customHeight="false" outlineLevel="0" collapsed="false">
      <c r="A64" s="8" t="n">
        <f aca="false">C64+D64</f>
        <v>38021.5</v>
      </c>
      <c r="B64" s="2" t="s">
        <v>22</v>
      </c>
      <c r="C64" s="9" t="n">
        <v>38021</v>
      </c>
      <c r="D64" s="10" t="n">
        <v>0.5</v>
      </c>
      <c r="E64" s="1" t="n">
        <v>11273500</v>
      </c>
      <c r="O64" s="0" t="s">
        <v>33</v>
      </c>
      <c r="P64" s="1" t="s">
        <v>25</v>
      </c>
      <c r="Q64" s="1" t="n">
        <v>0.004</v>
      </c>
      <c r="R64" s="1" t="n">
        <v>0.01</v>
      </c>
    </row>
    <row r="65" customFormat="false" ht="12.75" hidden="false" customHeight="false" outlineLevel="0" collapsed="false">
      <c r="A65" s="8" t="n">
        <f aca="false">C65+D65</f>
        <v>38021.5</v>
      </c>
      <c r="B65" s="2" t="s">
        <v>22</v>
      </c>
      <c r="C65" s="9" t="n">
        <v>38021</v>
      </c>
      <c r="D65" s="10" t="n">
        <v>0.5</v>
      </c>
      <c r="E65" s="1" t="n">
        <v>11273500</v>
      </c>
      <c r="O65" s="0" t="s">
        <v>35</v>
      </c>
      <c r="P65" s="1" t="s">
        <v>25</v>
      </c>
      <c r="Q65" s="1" t="n">
        <v>0.007</v>
      </c>
      <c r="R65" s="1" t="n">
        <v>0.05</v>
      </c>
    </row>
    <row r="66" customFormat="false" ht="12.75" hidden="false" customHeight="false" outlineLevel="0" collapsed="false">
      <c r="A66" s="8" t="n">
        <f aca="false">C66+D66</f>
        <v>38021.5</v>
      </c>
      <c r="B66" s="2" t="s">
        <v>22</v>
      </c>
      <c r="C66" s="9" t="n">
        <v>38021</v>
      </c>
      <c r="D66" s="10" t="n">
        <v>0.5</v>
      </c>
      <c r="E66" s="1" t="n">
        <v>11273500</v>
      </c>
      <c r="O66" s="0" t="s">
        <v>36</v>
      </c>
      <c r="P66" s="1" t="s">
        <v>25</v>
      </c>
      <c r="Q66" s="1" t="n">
        <v>0.007</v>
      </c>
      <c r="R66" s="1" t="n">
        <v>0.05</v>
      </c>
    </row>
    <row r="67" customFormat="false" ht="12.75" hidden="false" customHeight="false" outlineLevel="0" collapsed="false">
      <c r="A67" s="8" t="n">
        <f aca="false">C67+D67</f>
        <v>38021.5</v>
      </c>
      <c r="B67" s="2" t="s">
        <v>22</v>
      </c>
      <c r="C67" s="9" t="n">
        <v>38021</v>
      </c>
      <c r="D67" s="10" t="n">
        <v>0.5</v>
      </c>
      <c r="E67" s="1" t="n">
        <v>11273500</v>
      </c>
      <c r="O67" s="0" t="s">
        <v>37</v>
      </c>
      <c r="P67" s="1" t="s">
        <v>25</v>
      </c>
      <c r="Q67" s="1" t="n">
        <v>0.01</v>
      </c>
      <c r="R67" s="1" t="n">
        <v>0.03</v>
      </c>
    </row>
    <row r="68" customFormat="false" ht="12.75" hidden="false" customHeight="false" outlineLevel="0" collapsed="false">
      <c r="A68" s="8" t="n">
        <f aca="false">C68+D68</f>
        <v>38021.5</v>
      </c>
      <c r="B68" s="2" t="s">
        <v>22</v>
      </c>
      <c r="C68" s="9" t="n">
        <v>38021</v>
      </c>
      <c r="D68" s="10" t="n">
        <v>0.5</v>
      </c>
      <c r="E68" s="1" t="n">
        <v>11273500</v>
      </c>
      <c r="O68" s="0" t="s">
        <v>38</v>
      </c>
      <c r="P68" s="1" t="s">
        <v>25</v>
      </c>
      <c r="Q68" s="1" t="n">
        <v>0.15</v>
      </c>
      <c r="R68" s="1" t="n">
        <v>0.5</v>
      </c>
    </row>
    <row r="69" customFormat="false" ht="12.75" hidden="false" customHeight="false" outlineLevel="0" collapsed="false">
      <c r="A69" s="8" t="n">
        <f aca="false">C69+D69</f>
        <v>38021.5</v>
      </c>
      <c r="B69" s="2" t="s">
        <v>22</v>
      </c>
      <c r="C69" s="9" t="n">
        <v>38021</v>
      </c>
      <c r="D69" s="10" t="n">
        <v>0.5</v>
      </c>
      <c r="E69" s="1" t="n">
        <v>11273500</v>
      </c>
      <c r="O69" s="0" t="s">
        <v>39</v>
      </c>
      <c r="P69" s="1" t="s">
        <v>25</v>
      </c>
      <c r="Q69" s="1" t="n">
        <v>0.007</v>
      </c>
      <c r="R69" s="1" t="n">
        <v>0.05</v>
      </c>
    </row>
    <row r="70" customFormat="false" ht="12.75" hidden="false" customHeight="false" outlineLevel="0" collapsed="false">
      <c r="A70" s="8" t="n">
        <f aca="false">C70+D70</f>
        <v>38021.5</v>
      </c>
      <c r="B70" s="2" t="s">
        <v>22</v>
      </c>
      <c r="C70" s="9" t="n">
        <v>38021</v>
      </c>
      <c r="D70" s="10" t="n">
        <v>0.5</v>
      </c>
      <c r="E70" s="1" t="n">
        <v>11273500</v>
      </c>
      <c r="O70" s="0" t="s">
        <v>40</v>
      </c>
      <c r="P70" s="1" t="s">
        <v>25</v>
      </c>
      <c r="Q70" s="1" t="n">
        <v>0.007</v>
      </c>
      <c r="R70" s="1" t="n">
        <v>0.05</v>
      </c>
    </row>
    <row r="71" customFormat="false" ht="12.75" hidden="false" customHeight="false" outlineLevel="0" collapsed="false">
      <c r="A71" s="8" t="n">
        <f aca="false">C71+D71</f>
        <v>38021.5</v>
      </c>
      <c r="B71" s="2" t="s">
        <v>22</v>
      </c>
      <c r="C71" s="9" t="n">
        <v>38021</v>
      </c>
      <c r="D71" s="10" t="n">
        <v>0.5</v>
      </c>
      <c r="E71" s="1" t="n">
        <v>11273500</v>
      </c>
      <c r="O71" s="0" t="s">
        <v>41</v>
      </c>
      <c r="P71" s="1" t="s">
        <v>25</v>
      </c>
      <c r="Q71" s="1" t="n">
        <v>0.03</v>
      </c>
      <c r="R71" s="1" t="n">
        <v>0.1</v>
      </c>
    </row>
    <row r="72" customFormat="false" ht="12.75" hidden="false" customHeight="false" outlineLevel="0" collapsed="false">
      <c r="A72" s="8" t="n">
        <f aca="false">C72+D72</f>
        <v>38021.5</v>
      </c>
      <c r="B72" s="2" t="s">
        <v>22</v>
      </c>
      <c r="C72" s="9" t="n">
        <v>38021</v>
      </c>
      <c r="D72" s="10" t="n">
        <v>0.5</v>
      </c>
      <c r="E72" s="1" t="n">
        <v>11273500</v>
      </c>
      <c r="O72" s="0" t="s">
        <v>42</v>
      </c>
      <c r="P72" s="1" t="s">
        <v>25</v>
      </c>
      <c r="Q72" s="1" t="n">
        <v>0.07</v>
      </c>
      <c r="R72" s="1" t="n">
        <v>0.2</v>
      </c>
    </row>
    <row r="73" customFormat="false" ht="12.75" hidden="false" customHeight="false" outlineLevel="0" collapsed="false">
      <c r="A73" s="8" t="n">
        <f aca="false">C73+D73</f>
        <v>38021.5</v>
      </c>
      <c r="B73" s="2" t="s">
        <v>22</v>
      </c>
      <c r="C73" s="9" t="n">
        <v>38021</v>
      </c>
      <c r="D73" s="10" t="n">
        <v>0.5</v>
      </c>
      <c r="E73" s="1" t="n">
        <v>11273500</v>
      </c>
      <c r="O73" s="0" t="s">
        <v>43</v>
      </c>
      <c r="P73" s="1" t="s">
        <v>25</v>
      </c>
      <c r="Q73" s="1" t="n">
        <v>0.07</v>
      </c>
      <c r="R73" s="1" t="n">
        <v>0.2</v>
      </c>
    </row>
    <row r="74" customFormat="false" ht="12.75" hidden="false" customHeight="false" outlineLevel="0" collapsed="false">
      <c r="A74" s="8" t="n">
        <f aca="false">C74+D74</f>
        <v>38021.5</v>
      </c>
      <c r="B74" s="2" t="s">
        <v>22</v>
      </c>
      <c r="C74" s="9" t="n">
        <v>38021</v>
      </c>
      <c r="D74" s="10" t="n">
        <v>0.5</v>
      </c>
      <c r="E74" s="1" t="n">
        <v>11273500</v>
      </c>
      <c r="O74" s="0" t="s">
        <v>44</v>
      </c>
      <c r="P74" s="1" t="s">
        <v>25</v>
      </c>
      <c r="Q74" s="1" t="n">
        <v>0.007</v>
      </c>
      <c r="R74" s="1" t="n">
        <v>0.05</v>
      </c>
    </row>
    <row r="75" customFormat="false" ht="12.75" hidden="false" customHeight="false" outlineLevel="0" collapsed="false">
      <c r="A75" s="8"/>
      <c r="B75" s="2"/>
      <c r="C75" s="18"/>
      <c r="D75" s="19"/>
      <c r="P75" s="1"/>
      <c r="Q75" s="20"/>
      <c r="R75" s="21"/>
    </row>
    <row r="76" customFormat="false" ht="12.75" hidden="false" customHeight="false" outlineLevel="0" collapsed="false">
      <c r="A76" s="8" t="n">
        <f aca="false">C76+D76</f>
        <v>38022.5069444444</v>
      </c>
      <c r="B76" s="2" t="s">
        <v>22</v>
      </c>
      <c r="C76" s="9" t="n">
        <v>38022</v>
      </c>
      <c r="D76" s="10" t="n">
        <v>0.506944444444444</v>
      </c>
      <c r="E76" s="1" t="n">
        <v>11273500</v>
      </c>
      <c r="F76" s="1" t="n">
        <v>6.98</v>
      </c>
      <c r="G76" s="1" t="n">
        <v>113</v>
      </c>
      <c r="H76" s="1" t="n">
        <v>11.1</v>
      </c>
      <c r="I76" s="1" t="n">
        <v>297</v>
      </c>
      <c r="J76" s="2"/>
      <c r="K76" s="1" t="n">
        <v>57.34</v>
      </c>
      <c r="L76" s="13"/>
      <c r="M76" s="14" t="s">
        <v>23</v>
      </c>
      <c r="N76" s="17" t="n">
        <v>38026</v>
      </c>
      <c r="O76" s="0" t="s">
        <v>24</v>
      </c>
      <c r="P76" s="1" t="s">
        <v>25</v>
      </c>
      <c r="Q76" s="1" t="n">
        <v>0.02</v>
      </c>
      <c r="R76" s="1" t="n">
        <v>0.05</v>
      </c>
    </row>
    <row r="77" customFormat="false" ht="12.75" hidden="false" customHeight="false" outlineLevel="0" collapsed="false">
      <c r="A77" s="8" t="n">
        <f aca="false">C77+D77</f>
        <v>38022.5069444444</v>
      </c>
      <c r="B77" s="2" t="s">
        <v>22</v>
      </c>
      <c r="C77" s="9" t="n">
        <v>38022</v>
      </c>
      <c r="D77" s="10" t="n">
        <v>0.506944444444444</v>
      </c>
      <c r="E77" s="1" t="n">
        <v>11273500</v>
      </c>
      <c r="J77" s="2"/>
      <c r="L77" s="13"/>
      <c r="M77" s="14"/>
      <c r="O77" s="0" t="s">
        <v>27</v>
      </c>
      <c r="P77" s="1" t="s">
        <v>48</v>
      </c>
      <c r="Q77" s="1" t="n">
        <v>0.005</v>
      </c>
      <c r="R77" s="1" t="n">
        <v>0.2</v>
      </c>
    </row>
    <row r="78" customFormat="false" ht="12.75" hidden="false" customHeight="false" outlineLevel="0" collapsed="false">
      <c r="A78" s="8" t="n">
        <f aca="false">C78+D78</f>
        <v>38022.5069444444</v>
      </c>
      <c r="B78" s="2" t="s">
        <v>22</v>
      </c>
      <c r="C78" s="9" t="n">
        <v>38022</v>
      </c>
      <c r="D78" s="10" t="n">
        <v>0.506944444444444</v>
      </c>
      <c r="E78" s="1" t="n">
        <v>11273500</v>
      </c>
      <c r="O78" s="0" t="s">
        <v>28</v>
      </c>
      <c r="P78" s="1" t="s">
        <v>49</v>
      </c>
      <c r="Q78" s="1" t="n">
        <v>0.007</v>
      </c>
      <c r="R78" s="1" t="n">
        <v>0.02</v>
      </c>
    </row>
    <row r="79" customFormat="false" ht="12.75" hidden="false" customHeight="false" outlineLevel="0" collapsed="false">
      <c r="A79" s="8" t="n">
        <f aca="false">C79+D79</f>
        <v>38022.5069444444</v>
      </c>
      <c r="B79" s="2" t="s">
        <v>22</v>
      </c>
      <c r="C79" s="9" t="n">
        <v>38022</v>
      </c>
      <c r="D79" s="10" t="n">
        <v>0.506944444444444</v>
      </c>
      <c r="E79" s="1" t="n">
        <v>11273500</v>
      </c>
      <c r="O79" s="0" t="s">
        <v>30</v>
      </c>
      <c r="P79" s="1" t="s">
        <v>25</v>
      </c>
      <c r="Q79" s="1" t="n">
        <v>0.007</v>
      </c>
      <c r="R79" s="1" t="n">
        <v>0.02</v>
      </c>
    </row>
    <row r="80" customFormat="false" ht="12.75" hidden="false" customHeight="false" outlineLevel="0" collapsed="false">
      <c r="A80" s="8" t="n">
        <f aca="false">C80+D80</f>
        <v>38022.5069444444</v>
      </c>
      <c r="B80" s="2" t="s">
        <v>22</v>
      </c>
      <c r="C80" s="9" t="n">
        <v>38022</v>
      </c>
      <c r="D80" s="10" t="n">
        <v>0.506944444444444</v>
      </c>
      <c r="E80" s="1" t="n">
        <v>11273500</v>
      </c>
      <c r="N80" s="17"/>
      <c r="O80" s="0" t="s">
        <v>31</v>
      </c>
      <c r="P80" s="1" t="s">
        <v>25</v>
      </c>
      <c r="Q80" s="1" t="n">
        <v>0.007</v>
      </c>
      <c r="R80" s="1" t="n">
        <v>0.02</v>
      </c>
    </row>
    <row r="81" customFormat="false" ht="12.75" hidden="false" customHeight="false" outlineLevel="0" collapsed="false">
      <c r="A81" s="8" t="n">
        <f aca="false">C81+D81</f>
        <v>38022.5069444444</v>
      </c>
      <c r="B81" s="2" t="s">
        <v>22</v>
      </c>
      <c r="C81" s="9" t="n">
        <v>38022</v>
      </c>
      <c r="D81" s="10" t="n">
        <v>0.506944444444444</v>
      </c>
      <c r="E81" s="1" t="n">
        <v>11273500</v>
      </c>
      <c r="O81" s="0" t="s">
        <v>32</v>
      </c>
      <c r="P81" s="1" t="s">
        <v>25</v>
      </c>
      <c r="Q81" s="1" t="n">
        <v>0.007</v>
      </c>
      <c r="R81" s="1" t="n">
        <v>0.02</v>
      </c>
    </row>
    <row r="82" customFormat="false" ht="12.75" hidden="false" customHeight="false" outlineLevel="0" collapsed="false">
      <c r="A82" s="8" t="n">
        <f aca="false">C82+D82</f>
        <v>38022.5069444444</v>
      </c>
      <c r="B82" s="2" t="s">
        <v>22</v>
      </c>
      <c r="C82" s="9" t="n">
        <v>38022</v>
      </c>
      <c r="D82" s="10" t="n">
        <v>0.506944444444444</v>
      </c>
      <c r="E82" s="1" t="n">
        <v>11273500</v>
      </c>
      <c r="O82" s="0" t="s">
        <v>33</v>
      </c>
      <c r="P82" s="1" t="s">
        <v>46</v>
      </c>
      <c r="Q82" s="1" t="n">
        <v>0.004</v>
      </c>
      <c r="R82" s="1" t="n">
        <v>0.01</v>
      </c>
    </row>
    <row r="83" customFormat="false" ht="12.75" hidden="false" customHeight="false" outlineLevel="0" collapsed="false">
      <c r="A83" s="8" t="n">
        <f aca="false">C83+D83</f>
        <v>38022.5069444444</v>
      </c>
      <c r="B83" s="2" t="s">
        <v>22</v>
      </c>
      <c r="C83" s="9" t="n">
        <v>38022</v>
      </c>
      <c r="D83" s="10" t="n">
        <v>0.506944444444444</v>
      </c>
      <c r="E83" s="1" t="n">
        <v>11273500</v>
      </c>
      <c r="O83" s="0" t="s">
        <v>35</v>
      </c>
      <c r="P83" s="1" t="s">
        <v>25</v>
      </c>
      <c r="Q83" s="1" t="n">
        <v>0.007</v>
      </c>
      <c r="R83" s="1" t="n">
        <v>0.05</v>
      </c>
    </row>
    <row r="84" customFormat="false" ht="12.75" hidden="false" customHeight="false" outlineLevel="0" collapsed="false">
      <c r="A84" s="8" t="n">
        <f aca="false">C84+D84</f>
        <v>38022.5069444444</v>
      </c>
      <c r="B84" s="2" t="s">
        <v>22</v>
      </c>
      <c r="C84" s="9" t="n">
        <v>38022</v>
      </c>
      <c r="D84" s="10" t="n">
        <v>0.506944444444444</v>
      </c>
      <c r="E84" s="1" t="n">
        <v>11273500</v>
      </c>
      <c r="O84" s="0" t="s">
        <v>36</v>
      </c>
      <c r="P84" s="1" t="s">
        <v>25</v>
      </c>
      <c r="Q84" s="1" t="n">
        <v>0.007</v>
      </c>
      <c r="R84" s="1" t="n">
        <v>0.05</v>
      </c>
    </row>
    <row r="85" customFormat="false" ht="12.75" hidden="false" customHeight="false" outlineLevel="0" collapsed="false">
      <c r="A85" s="8" t="n">
        <f aca="false">C85+D85</f>
        <v>38022.5069444444</v>
      </c>
      <c r="B85" s="2" t="s">
        <v>22</v>
      </c>
      <c r="C85" s="9" t="n">
        <v>38022</v>
      </c>
      <c r="D85" s="10" t="n">
        <v>0.506944444444444</v>
      </c>
      <c r="E85" s="1" t="n">
        <v>11273500</v>
      </c>
      <c r="O85" s="0" t="s">
        <v>37</v>
      </c>
      <c r="P85" s="1" t="s">
        <v>25</v>
      </c>
      <c r="Q85" s="1" t="n">
        <v>0.01</v>
      </c>
      <c r="R85" s="1" t="n">
        <v>0.03</v>
      </c>
    </row>
    <row r="86" customFormat="false" ht="12.75" hidden="false" customHeight="false" outlineLevel="0" collapsed="false">
      <c r="A86" s="8" t="n">
        <f aca="false">C86+D86</f>
        <v>38022.5069444444</v>
      </c>
      <c r="B86" s="2" t="s">
        <v>22</v>
      </c>
      <c r="C86" s="9" t="n">
        <v>38022</v>
      </c>
      <c r="D86" s="10" t="n">
        <v>0.506944444444444</v>
      </c>
      <c r="E86" s="1" t="n">
        <v>11273500</v>
      </c>
      <c r="O86" s="0" t="s">
        <v>38</v>
      </c>
      <c r="P86" s="1" t="s">
        <v>25</v>
      </c>
      <c r="Q86" s="1" t="n">
        <v>0.15</v>
      </c>
      <c r="R86" s="1" t="n">
        <v>0.5</v>
      </c>
    </row>
    <row r="87" customFormat="false" ht="12.75" hidden="false" customHeight="false" outlineLevel="0" collapsed="false">
      <c r="A87" s="8" t="n">
        <f aca="false">C87+D87</f>
        <v>38022.5069444444</v>
      </c>
      <c r="B87" s="2" t="s">
        <v>22</v>
      </c>
      <c r="C87" s="9" t="n">
        <v>38022</v>
      </c>
      <c r="D87" s="10" t="n">
        <v>0.506944444444444</v>
      </c>
      <c r="E87" s="1" t="n">
        <v>11273500</v>
      </c>
      <c r="O87" s="0" t="s">
        <v>39</v>
      </c>
      <c r="P87" s="1" t="s">
        <v>25</v>
      </c>
      <c r="Q87" s="1" t="n">
        <v>0.007</v>
      </c>
      <c r="R87" s="1" t="n">
        <v>0.05</v>
      </c>
    </row>
    <row r="88" customFormat="false" ht="12.75" hidden="false" customHeight="false" outlineLevel="0" collapsed="false">
      <c r="A88" s="8" t="n">
        <f aca="false">C88+D88</f>
        <v>38022.5069444444</v>
      </c>
      <c r="B88" s="2" t="s">
        <v>22</v>
      </c>
      <c r="C88" s="9" t="n">
        <v>38022</v>
      </c>
      <c r="D88" s="10" t="n">
        <v>0.506944444444444</v>
      </c>
      <c r="E88" s="1" t="n">
        <v>11273500</v>
      </c>
      <c r="O88" s="0" t="s">
        <v>40</v>
      </c>
      <c r="P88" s="1" t="s">
        <v>25</v>
      </c>
      <c r="Q88" s="1" t="n">
        <v>0.007</v>
      </c>
      <c r="R88" s="1" t="n">
        <v>0.05</v>
      </c>
    </row>
    <row r="89" customFormat="false" ht="12.75" hidden="false" customHeight="false" outlineLevel="0" collapsed="false">
      <c r="A89" s="8" t="n">
        <f aca="false">C89+D89</f>
        <v>38022.5069444444</v>
      </c>
      <c r="B89" s="2" t="s">
        <v>22</v>
      </c>
      <c r="C89" s="9" t="n">
        <v>38022</v>
      </c>
      <c r="D89" s="10" t="n">
        <v>0.506944444444444</v>
      </c>
      <c r="E89" s="1" t="n">
        <v>11273500</v>
      </c>
      <c r="O89" s="0" t="s">
        <v>41</v>
      </c>
      <c r="P89" s="1" t="s">
        <v>25</v>
      </c>
      <c r="Q89" s="1" t="n">
        <v>0.03</v>
      </c>
      <c r="R89" s="1" t="n">
        <v>0.1</v>
      </c>
    </row>
    <row r="90" customFormat="false" ht="12.75" hidden="false" customHeight="false" outlineLevel="0" collapsed="false">
      <c r="A90" s="8" t="n">
        <f aca="false">C90+D90</f>
        <v>38022.5069444444</v>
      </c>
      <c r="B90" s="2" t="s">
        <v>22</v>
      </c>
      <c r="C90" s="9" t="n">
        <v>38022</v>
      </c>
      <c r="D90" s="10" t="n">
        <v>0.506944444444444</v>
      </c>
      <c r="E90" s="1" t="n">
        <v>11273500</v>
      </c>
      <c r="O90" s="0" t="s">
        <v>42</v>
      </c>
      <c r="P90" s="1" t="s">
        <v>25</v>
      </c>
      <c r="Q90" s="1" t="n">
        <v>0.07</v>
      </c>
      <c r="R90" s="1" t="n">
        <v>0.2</v>
      </c>
    </row>
    <row r="91" customFormat="false" ht="12.75" hidden="false" customHeight="false" outlineLevel="0" collapsed="false">
      <c r="A91" s="8" t="n">
        <f aca="false">C91+D91</f>
        <v>38022.5069444444</v>
      </c>
      <c r="B91" s="2" t="s">
        <v>22</v>
      </c>
      <c r="C91" s="9" t="n">
        <v>38022</v>
      </c>
      <c r="D91" s="10" t="n">
        <v>0.506944444444444</v>
      </c>
      <c r="E91" s="1" t="n">
        <v>11273500</v>
      </c>
      <c r="O91" s="0" t="s">
        <v>43</v>
      </c>
      <c r="P91" s="1" t="s">
        <v>25</v>
      </c>
      <c r="Q91" s="1" t="n">
        <v>0.07</v>
      </c>
      <c r="R91" s="1" t="n">
        <v>0.2</v>
      </c>
    </row>
    <row r="92" customFormat="false" ht="12.75" hidden="false" customHeight="false" outlineLevel="0" collapsed="false">
      <c r="A92" s="8" t="n">
        <f aca="false">C92+D92</f>
        <v>38022.5069444444</v>
      </c>
      <c r="B92" s="2" t="s">
        <v>22</v>
      </c>
      <c r="C92" s="9" t="n">
        <v>38022</v>
      </c>
      <c r="D92" s="10" t="n">
        <v>0.506944444444444</v>
      </c>
      <c r="E92" s="1" t="n">
        <v>11273500</v>
      </c>
      <c r="O92" s="0" t="s">
        <v>44</v>
      </c>
      <c r="P92" s="1" t="s">
        <v>25</v>
      </c>
      <c r="Q92" s="1" t="n">
        <v>0.007</v>
      </c>
      <c r="R92" s="1" t="n">
        <v>0.05</v>
      </c>
    </row>
    <row r="93" customFormat="false" ht="12.75" hidden="false" customHeight="false" outlineLevel="0" collapsed="false">
      <c r="A93" s="8"/>
      <c r="B93" s="2"/>
      <c r="C93" s="9"/>
      <c r="D93" s="10"/>
      <c r="P93" s="1"/>
      <c r="Q93" s="1"/>
      <c r="R93" s="1"/>
    </row>
    <row r="94" customFormat="false" ht="12.75" hidden="false" customHeight="false" outlineLevel="0" collapsed="false">
      <c r="A94" s="8" t="n">
        <f aca="false">C94+D94</f>
        <v>38022.5131944444</v>
      </c>
      <c r="B94" s="2" t="s">
        <v>22</v>
      </c>
      <c r="C94" s="9" t="n">
        <v>38022</v>
      </c>
      <c r="D94" s="10" t="n">
        <v>0.513194444444444</v>
      </c>
      <c r="E94" s="1" t="n">
        <v>11273500</v>
      </c>
      <c r="L94" s="13"/>
      <c r="M94" s="14"/>
      <c r="O94" s="0" t="s">
        <v>28</v>
      </c>
      <c r="P94" s="22" t="n">
        <v>1</v>
      </c>
      <c r="Q94" s="1"/>
      <c r="R94" s="1"/>
    </row>
    <row r="95" customFormat="false" ht="12.75" hidden="false" customHeight="false" outlineLevel="0" collapsed="false">
      <c r="A95" s="8" t="n">
        <f aca="false">C95+D95</f>
        <v>38022.5131944444</v>
      </c>
      <c r="B95" s="2" t="s">
        <v>22</v>
      </c>
      <c r="C95" s="9" t="n">
        <v>38022</v>
      </c>
      <c r="D95" s="10" t="n">
        <v>0.513194444444444</v>
      </c>
      <c r="E95" s="1" t="n">
        <v>11273500</v>
      </c>
      <c r="O95" s="0" t="s">
        <v>33</v>
      </c>
      <c r="P95" s="22" t="n">
        <v>0.99</v>
      </c>
      <c r="Q95" s="1"/>
      <c r="R95" s="1"/>
    </row>
    <row r="96" customFormat="false" ht="12.75" hidden="false" customHeight="false" outlineLevel="0" collapsed="false">
      <c r="A96" s="8" t="n">
        <f aca="false">C96+D96</f>
        <v>38022.5131944444</v>
      </c>
      <c r="B96" s="2" t="s">
        <v>22</v>
      </c>
      <c r="C96" s="9" t="n">
        <v>38022</v>
      </c>
      <c r="D96" s="10" t="n">
        <v>0.513194444444444</v>
      </c>
      <c r="E96" s="1" t="n">
        <v>11273500</v>
      </c>
      <c r="O96" s="0" t="s">
        <v>39</v>
      </c>
      <c r="P96" s="22" t="n">
        <v>0.89</v>
      </c>
      <c r="Q96" s="1"/>
      <c r="R96" s="1"/>
    </row>
    <row r="97" customFormat="false" ht="12.75" hidden="false" customHeight="false" outlineLevel="0" collapsed="false">
      <c r="A97" s="8"/>
      <c r="B97" s="2"/>
      <c r="C97" s="18"/>
      <c r="D97" s="19"/>
      <c r="P97" s="22"/>
      <c r="Q97" s="1"/>
      <c r="R97" s="1"/>
    </row>
    <row r="98" customFormat="false" ht="12.75" hidden="false" customHeight="false" outlineLevel="0" collapsed="false">
      <c r="A98" s="23" t="s">
        <v>50</v>
      </c>
      <c r="B98" s="2"/>
      <c r="C98" s="9"/>
      <c r="D98" s="10"/>
      <c r="J98" s="2"/>
      <c r="L98" s="13"/>
      <c r="M98" s="14"/>
      <c r="P98" s="22"/>
      <c r="Q98" s="1"/>
      <c r="R98" s="1"/>
    </row>
    <row r="99" customFormat="false" ht="12.75" hidden="false" customHeight="false" outlineLevel="0" collapsed="false">
      <c r="A99" s="8" t="n">
        <f aca="false">C99+D99</f>
        <v>38033.6111111111</v>
      </c>
      <c r="B99" s="2" t="s">
        <v>22</v>
      </c>
      <c r="C99" s="9" t="n">
        <v>38033</v>
      </c>
      <c r="D99" s="10" t="n">
        <v>0.611111111111111</v>
      </c>
      <c r="E99" s="1" t="n">
        <v>11273500</v>
      </c>
      <c r="F99" s="1" t="n">
        <v>7.4</v>
      </c>
      <c r="G99" s="24" t="n">
        <v>118</v>
      </c>
      <c r="H99" s="1" t="n">
        <v>15</v>
      </c>
      <c r="I99" s="1" t="n">
        <v>266</v>
      </c>
      <c r="J99" s="2"/>
      <c r="K99" s="1" t="n">
        <v>57.11</v>
      </c>
      <c r="L99" s="13"/>
      <c r="M99" s="14" t="s">
        <v>23</v>
      </c>
      <c r="N99" s="17" t="n">
        <v>38040</v>
      </c>
      <c r="O99" s="0" t="s">
        <v>24</v>
      </c>
      <c r="P99" s="1" t="s">
        <v>25</v>
      </c>
      <c r="Q99" s="1" t="n">
        <v>0.02</v>
      </c>
      <c r="R99" s="1" t="n">
        <v>0.05</v>
      </c>
    </row>
    <row r="100" customFormat="false" ht="12.75" hidden="false" customHeight="false" outlineLevel="0" collapsed="false">
      <c r="A100" s="8" t="n">
        <f aca="false">C100+D100</f>
        <v>38033.6111111111</v>
      </c>
      <c r="B100" s="2" t="s">
        <v>22</v>
      </c>
      <c r="C100" s="9" t="n">
        <v>38033</v>
      </c>
      <c r="D100" s="10" t="n">
        <v>0.611111111111111</v>
      </c>
      <c r="E100" s="1" t="n">
        <v>11273500</v>
      </c>
      <c r="O100" s="0" t="s">
        <v>27</v>
      </c>
      <c r="P100" s="1" t="s">
        <v>51</v>
      </c>
      <c r="Q100" s="1" t="n">
        <v>0.005</v>
      </c>
      <c r="R100" s="1" t="n">
        <v>0.2</v>
      </c>
    </row>
    <row r="101" customFormat="false" ht="12.75" hidden="false" customHeight="false" outlineLevel="0" collapsed="false">
      <c r="A101" s="8" t="n">
        <f aca="false">C101+D101</f>
        <v>38033.6111111111</v>
      </c>
      <c r="B101" s="2" t="s">
        <v>22</v>
      </c>
      <c r="C101" s="9" t="n">
        <v>38033</v>
      </c>
      <c r="D101" s="10" t="n">
        <v>0.611111111111111</v>
      </c>
      <c r="E101" s="1" t="n">
        <v>11273500</v>
      </c>
      <c r="O101" s="0" t="s">
        <v>28</v>
      </c>
      <c r="P101" s="1" t="s">
        <v>25</v>
      </c>
      <c r="Q101" s="1" t="n">
        <v>0.007</v>
      </c>
      <c r="R101" s="1" t="n">
        <v>0.02</v>
      </c>
    </row>
    <row r="102" customFormat="false" ht="12.75" hidden="false" customHeight="false" outlineLevel="0" collapsed="false">
      <c r="A102" s="8" t="n">
        <f aca="false">C102+D102</f>
        <v>38033.6111111111</v>
      </c>
      <c r="B102" s="2" t="s">
        <v>22</v>
      </c>
      <c r="C102" s="9" t="n">
        <v>38033</v>
      </c>
      <c r="D102" s="10" t="n">
        <v>0.611111111111111</v>
      </c>
      <c r="E102" s="1" t="n">
        <v>11273500</v>
      </c>
      <c r="O102" s="0" t="s">
        <v>30</v>
      </c>
      <c r="P102" s="1" t="s">
        <v>25</v>
      </c>
      <c r="Q102" s="1" t="n">
        <v>0.007</v>
      </c>
      <c r="R102" s="1" t="n">
        <v>0.02</v>
      </c>
    </row>
    <row r="103" customFormat="false" ht="12.75" hidden="false" customHeight="false" outlineLevel="0" collapsed="false">
      <c r="A103" s="8" t="n">
        <f aca="false">C103+D103</f>
        <v>38033.6111111111</v>
      </c>
      <c r="B103" s="2" t="s">
        <v>22</v>
      </c>
      <c r="C103" s="9" t="n">
        <v>38033</v>
      </c>
      <c r="D103" s="10" t="n">
        <v>0.611111111111111</v>
      </c>
      <c r="E103" s="1" t="n">
        <v>11273500</v>
      </c>
      <c r="N103" s="17"/>
      <c r="O103" s="0" t="s">
        <v>31</v>
      </c>
      <c r="P103" s="1" t="s">
        <v>25</v>
      </c>
      <c r="Q103" s="1" t="n">
        <v>0.007</v>
      </c>
      <c r="R103" s="1" t="n">
        <v>0.02</v>
      </c>
    </row>
    <row r="104" customFormat="false" ht="12.75" hidden="false" customHeight="false" outlineLevel="0" collapsed="false">
      <c r="A104" s="8" t="n">
        <f aca="false">C104+D104</f>
        <v>38033.6111111111</v>
      </c>
      <c r="B104" s="2" t="s">
        <v>22</v>
      </c>
      <c r="C104" s="9" t="n">
        <v>38033</v>
      </c>
      <c r="D104" s="10" t="n">
        <v>0.611111111111111</v>
      </c>
      <c r="E104" s="1" t="n">
        <v>11273500</v>
      </c>
      <c r="O104" s="0" t="s">
        <v>32</v>
      </c>
      <c r="P104" s="1" t="s">
        <v>25</v>
      </c>
      <c r="Q104" s="1" t="n">
        <v>0.007</v>
      </c>
      <c r="R104" s="1" t="n">
        <v>0.02</v>
      </c>
    </row>
    <row r="105" customFormat="false" ht="12.75" hidden="false" customHeight="false" outlineLevel="0" collapsed="false">
      <c r="A105" s="8" t="n">
        <f aca="false">C105+D105</f>
        <v>38033.6111111111</v>
      </c>
      <c r="B105" s="2" t="s">
        <v>22</v>
      </c>
      <c r="C105" s="9" t="n">
        <v>38033</v>
      </c>
      <c r="D105" s="10" t="n">
        <v>0.611111111111111</v>
      </c>
      <c r="E105" s="1" t="n">
        <v>11273500</v>
      </c>
      <c r="O105" s="0" t="s">
        <v>33</v>
      </c>
      <c r="P105" s="1" t="s">
        <v>25</v>
      </c>
      <c r="Q105" s="1" t="n">
        <v>0.004</v>
      </c>
      <c r="R105" s="1" t="n">
        <v>0.01</v>
      </c>
    </row>
    <row r="106" customFormat="false" ht="12.75" hidden="false" customHeight="false" outlineLevel="0" collapsed="false">
      <c r="A106" s="8" t="n">
        <f aca="false">C106+D106</f>
        <v>38033.6111111111</v>
      </c>
      <c r="B106" s="2" t="s">
        <v>22</v>
      </c>
      <c r="C106" s="9" t="n">
        <v>38033</v>
      </c>
      <c r="D106" s="10" t="n">
        <v>0.611111111111111</v>
      </c>
      <c r="E106" s="1" t="n">
        <v>11273500</v>
      </c>
      <c r="O106" s="0" t="s">
        <v>35</v>
      </c>
      <c r="P106" s="1" t="s">
        <v>25</v>
      </c>
      <c r="Q106" s="1" t="n">
        <v>0.007</v>
      </c>
      <c r="R106" s="1" t="n">
        <v>0.05</v>
      </c>
    </row>
    <row r="107" customFormat="false" ht="12.75" hidden="false" customHeight="false" outlineLevel="0" collapsed="false">
      <c r="A107" s="8" t="n">
        <f aca="false">C107+D107</f>
        <v>38033.6111111111</v>
      </c>
      <c r="B107" s="2" t="s">
        <v>22</v>
      </c>
      <c r="C107" s="9" t="n">
        <v>38033</v>
      </c>
      <c r="D107" s="10" t="n">
        <v>0.611111111111111</v>
      </c>
      <c r="E107" s="1" t="n">
        <v>11273500</v>
      </c>
      <c r="O107" s="0" t="s">
        <v>36</v>
      </c>
      <c r="P107" s="1" t="s">
        <v>25</v>
      </c>
      <c r="Q107" s="1" t="n">
        <v>0.007</v>
      </c>
      <c r="R107" s="1" t="n">
        <v>0.05</v>
      </c>
    </row>
    <row r="108" customFormat="false" ht="12.75" hidden="false" customHeight="false" outlineLevel="0" collapsed="false">
      <c r="A108" s="8" t="n">
        <f aca="false">C108+D108</f>
        <v>38033.6111111111</v>
      </c>
      <c r="B108" s="2" t="s">
        <v>22</v>
      </c>
      <c r="C108" s="9" t="n">
        <v>38033</v>
      </c>
      <c r="D108" s="10" t="n">
        <v>0.611111111111111</v>
      </c>
      <c r="E108" s="1" t="n">
        <v>11273500</v>
      </c>
      <c r="O108" s="0" t="s">
        <v>37</v>
      </c>
      <c r="P108" s="1" t="s">
        <v>25</v>
      </c>
      <c r="Q108" s="1" t="n">
        <v>0.01</v>
      </c>
      <c r="R108" s="1" t="n">
        <v>0.03</v>
      </c>
    </row>
    <row r="109" customFormat="false" ht="12.75" hidden="false" customHeight="false" outlineLevel="0" collapsed="false">
      <c r="A109" s="8" t="n">
        <f aca="false">C109+D109</f>
        <v>38033.6111111111</v>
      </c>
      <c r="B109" s="2" t="s">
        <v>22</v>
      </c>
      <c r="C109" s="9" t="n">
        <v>38033</v>
      </c>
      <c r="D109" s="10" t="n">
        <v>0.611111111111111</v>
      </c>
      <c r="E109" s="1" t="n">
        <v>11273500</v>
      </c>
      <c r="O109" s="0" t="s">
        <v>38</v>
      </c>
      <c r="P109" s="1" t="s">
        <v>25</v>
      </c>
      <c r="Q109" s="1" t="n">
        <v>0.15</v>
      </c>
      <c r="R109" s="1" t="n">
        <v>0.5</v>
      </c>
    </row>
    <row r="110" customFormat="false" ht="12.75" hidden="false" customHeight="false" outlineLevel="0" collapsed="false">
      <c r="A110" s="8" t="n">
        <f aca="false">C110+D110</f>
        <v>38033.6111111111</v>
      </c>
      <c r="B110" s="2" t="s">
        <v>22</v>
      </c>
      <c r="C110" s="9" t="n">
        <v>38033</v>
      </c>
      <c r="D110" s="10" t="n">
        <v>0.611111111111111</v>
      </c>
      <c r="E110" s="1" t="n">
        <v>11273500</v>
      </c>
      <c r="O110" s="0" t="s">
        <v>39</v>
      </c>
      <c r="P110" s="1" t="s">
        <v>25</v>
      </c>
      <c r="Q110" s="1" t="n">
        <v>0.007</v>
      </c>
      <c r="R110" s="1" t="n">
        <v>0.05</v>
      </c>
    </row>
    <row r="111" customFormat="false" ht="12.75" hidden="false" customHeight="false" outlineLevel="0" collapsed="false">
      <c r="A111" s="8" t="n">
        <f aca="false">C111+D111</f>
        <v>38033.6111111111</v>
      </c>
      <c r="B111" s="2" t="s">
        <v>22</v>
      </c>
      <c r="C111" s="9" t="n">
        <v>38033</v>
      </c>
      <c r="D111" s="10" t="n">
        <v>0.611111111111111</v>
      </c>
      <c r="E111" s="1" t="n">
        <v>11273500</v>
      </c>
      <c r="O111" s="0" t="s">
        <v>40</v>
      </c>
      <c r="P111" s="1" t="s">
        <v>25</v>
      </c>
      <c r="Q111" s="1" t="n">
        <v>0.007</v>
      </c>
      <c r="R111" s="1" t="n">
        <v>0.05</v>
      </c>
    </row>
    <row r="112" customFormat="false" ht="12.75" hidden="false" customHeight="false" outlineLevel="0" collapsed="false">
      <c r="A112" s="8" t="n">
        <f aca="false">C112+D112</f>
        <v>38033.6111111111</v>
      </c>
      <c r="B112" s="2" t="s">
        <v>22</v>
      </c>
      <c r="C112" s="9" t="n">
        <v>38033</v>
      </c>
      <c r="D112" s="10" t="n">
        <v>0.611111111111111</v>
      </c>
      <c r="E112" s="1" t="n">
        <v>11273500</v>
      </c>
      <c r="O112" s="0" t="s">
        <v>41</v>
      </c>
      <c r="P112" s="1" t="s">
        <v>25</v>
      </c>
      <c r="Q112" s="1" t="n">
        <v>0.03</v>
      </c>
      <c r="R112" s="1" t="n">
        <v>0.1</v>
      </c>
    </row>
    <row r="113" customFormat="false" ht="12.75" hidden="false" customHeight="false" outlineLevel="0" collapsed="false">
      <c r="A113" s="8" t="n">
        <f aca="false">C113+D113</f>
        <v>38033.6111111111</v>
      </c>
      <c r="B113" s="2" t="s">
        <v>22</v>
      </c>
      <c r="C113" s="9" t="n">
        <v>38033</v>
      </c>
      <c r="D113" s="10" t="n">
        <v>0.611111111111111</v>
      </c>
      <c r="E113" s="1" t="n">
        <v>11273500</v>
      </c>
      <c r="O113" s="0" t="s">
        <v>42</v>
      </c>
      <c r="P113" s="1" t="s">
        <v>25</v>
      </c>
      <c r="Q113" s="1" t="n">
        <v>0.07</v>
      </c>
      <c r="R113" s="1" t="n">
        <v>0.2</v>
      </c>
    </row>
    <row r="114" customFormat="false" ht="12.75" hidden="false" customHeight="false" outlineLevel="0" collapsed="false">
      <c r="A114" s="8" t="n">
        <f aca="false">C114+D114</f>
        <v>38033.6111111111</v>
      </c>
      <c r="B114" s="2" t="s">
        <v>22</v>
      </c>
      <c r="C114" s="9" t="n">
        <v>38033</v>
      </c>
      <c r="D114" s="10" t="n">
        <v>0.611111111111111</v>
      </c>
      <c r="E114" s="1" t="n">
        <v>11273500</v>
      </c>
      <c r="O114" s="0" t="s">
        <v>43</v>
      </c>
      <c r="P114" s="1" t="s">
        <v>25</v>
      </c>
      <c r="Q114" s="1" t="n">
        <v>0.07</v>
      </c>
      <c r="R114" s="1" t="n">
        <v>0.2</v>
      </c>
    </row>
    <row r="115" customFormat="false" ht="12.75" hidden="false" customHeight="false" outlineLevel="0" collapsed="false">
      <c r="A115" s="8" t="n">
        <f aca="false">C115+D115</f>
        <v>38033.6111111111</v>
      </c>
      <c r="B115" s="2" t="s">
        <v>22</v>
      </c>
      <c r="C115" s="9" t="n">
        <v>38033</v>
      </c>
      <c r="D115" s="10" t="n">
        <v>0.611111111111111</v>
      </c>
      <c r="E115" s="1" t="n">
        <v>11273500</v>
      </c>
      <c r="O115" s="0" t="s">
        <v>44</v>
      </c>
      <c r="P115" s="1" t="s">
        <v>25</v>
      </c>
      <c r="Q115" s="1" t="n">
        <v>0.007</v>
      </c>
      <c r="R115" s="1" t="n">
        <v>0.05</v>
      </c>
    </row>
    <row r="116" customFormat="false" ht="12.75" hidden="false" customHeight="false" outlineLevel="0" collapsed="false">
      <c r="A116" s="8"/>
      <c r="B116" s="2"/>
      <c r="C116" s="18"/>
      <c r="D116" s="19"/>
      <c r="P116" s="1"/>
      <c r="Q116" s="20"/>
      <c r="R116" s="21"/>
    </row>
    <row r="117" customFormat="false" ht="12.75" hidden="false" customHeight="false" outlineLevel="0" collapsed="false">
      <c r="A117" s="8" t="n">
        <f aca="false">C117+D117</f>
        <v>38034.5347222222</v>
      </c>
      <c r="B117" s="2" t="s">
        <v>22</v>
      </c>
      <c r="C117" s="9" t="n">
        <v>38034</v>
      </c>
      <c r="D117" s="10" t="n">
        <v>0.534722222222222</v>
      </c>
      <c r="E117" s="1" t="n">
        <v>11273500</v>
      </c>
      <c r="F117" s="1" t="n">
        <v>7.33</v>
      </c>
      <c r="G117" s="1" t="n">
        <v>140</v>
      </c>
      <c r="H117" s="1" t="n">
        <v>15.1</v>
      </c>
      <c r="I117" s="1" t="n">
        <v>272</v>
      </c>
      <c r="J117" s="2"/>
      <c r="K117" s="1" t="n">
        <v>57.14</v>
      </c>
      <c r="L117" s="13"/>
      <c r="M117" s="14" t="s">
        <v>23</v>
      </c>
      <c r="N117" s="17" t="n">
        <v>38040</v>
      </c>
      <c r="O117" s="0" t="s">
        <v>24</v>
      </c>
      <c r="P117" s="1" t="s">
        <v>25</v>
      </c>
      <c r="Q117" s="1" t="n">
        <v>0.02</v>
      </c>
      <c r="R117" s="1" t="n">
        <v>0.05</v>
      </c>
    </row>
    <row r="118" customFormat="false" ht="12.75" hidden="false" customHeight="false" outlineLevel="0" collapsed="false">
      <c r="A118" s="8" t="n">
        <f aca="false">C118+D118</f>
        <v>38034.5347222222</v>
      </c>
      <c r="B118" s="2" t="s">
        <v>22</v>
      </c>
      <c r="C118" s="9" t="n">
        <v>38034</v>
      </c>
      <c r="D118" s="10" t="n">
        <v>0.534722222222222</v>
      </c>
      <c r="E118" s="1" t="n">
        <v>11273500</v>
      </c>
      <c r="O118" s="0" t="s">
        <v>27</v>
      </c>
      <c r="P118" s="1" t="s">
        <v>52</v>
      </c>
      <c r="Q118" s="1" t="n">
        <v>0.005</v>
      </c>
      <c r="R118" s="1" t="n">
        <v>0.2</v>
      </c>
    </row>
    <row r="119" customFormat="false" ht="12.75" hidden="false" customHeight="false" outlineLevel="0" collapsed="false">
      <c r="A119" s="8" t="n">
        <f aca="false">C119+D119</f>
        <v>38034.5347222222</v>
      </c>
      <c r="B119" s="2" t="s">
        <v>22</v>
      </c>
      <c r="C119" s="9" t="n">
        <v>38034</v>
      </c>
      <c r="D119" s="10" t="n">
        <v>0.534722222222222</v>
      </c>
      <c r="E119" s="1" t="n">
        <v>11273500</v>
      </c>
      <c r="O119" s="0" t="s">
        <v>28</v>
      </c>
      <c r="P119" s="1" t="s">
        <v>25</v>
      </c>
      <c r="Q119" s="1" t="n">
        <v>0.007</v>
      </c>
      <c r="R119" s="1" t="n">
        <v>0.02</v>
      </c>
    </row>
    <row r="120" customFormat="false" ht="12.75" hidden="false" customHeight="false" outlineLevel="0" collapsed="false">
      <c r="A120" s="8" t="n">
        <f aca="false">C120+D120</f>
        <v>38034.5347222222</v>
      </c>
      <c r="B120" s="2" t="s">
        <v>22</v>
      </c>
      <c r="C120" s="9" t="n">
        <v>38034</v>
      </c>
      <c r="D120" s="10" t="n">
        <v>0.534722222222222</v>
      </c>
      <c r="E120" s="1" t="n">
        <v>11273500</v>
      </c>
      <c r="O120" s="0" t="s">
        <v>30</v>
      </c>
      <c r="P120" s="1" t="s">
        <v>25</v>
      </c>
      <c r="Q120" s="1" t="n">
        <v>0.007</v>
      </c>
      <c r="R120" s="1" t="n">
        <v>0.02</v>
      </c>
    </row>
    <row r="121" customFormat="false" ht="12.75" hidden="false" customHeight="false" outlineLevel="0" collapsed="false">
      <c r="A121" s="8" t="n">
        <f aca="false">C121+D121</f>
        <v>38034.5347222222</v>
      </c>
      <c r="B121" s="2" t="s">
        <v>22</v>
      </c>
      <c r="C121" s="9" t="n">
        <v>38034</v>
      </c>
      <c r="D121" s="10" t="n">
        <v>0.534722222222222</v>
      </c>
      <c r="E121" s="1" t="n">
        <v>11273500</v>
      </c>
      <c r="O121" s="0" t="s">
        <v>31</v>
      </c>
      <c r="P121" s="1" t="s">
        <v>25</v>
      </c>
      <c r="Q121" s="1" t="n">
        <v>0.007</v>
      </c>
      <c r="R121" s="1" t="n">
        <v>0.02</v>
      </c>
    </row>
    <row r="122" customFormat="false" ht="12.75" hidden="false" customHeight="false" outlineLevel="0" collapsed="false">
      <c r="A122" s="8" t="n">
        <f aca="false">C122+D122</f>
        <v>38034.5347222222</v>
      </c>
      <c r="B122" s="2" t="s">
        <v>22</v>
      </c>
      <c r="C122" s="9" t="n">
        <v>38034</v>
      </c>
      <c r="D122" s="10" t="n">
        <v>0.534722222222222</v>
      </c>
      <c r="E122" s="1" t="n">
        <v>11273500</v>
      </c>
      <c r="O122" s="0" t="s">
        <v>32</v>
      </c>
      <c r="P122" s="1" t="s">
        <v>25</v>
      </c>
      <c r="Q122" s="1" t="n">
        <v>0.007</v>
      </c>
      <c r="R122" s="1" t="n">
        <v>0.02</v>
      </c>
    </row>
    <row r="123" customFormat="false" ht="12.75" hidden="false" customHeight="false" outlineLevel="0" collapsed="false">
      <c r="A123" s="8" t="n">
        <f aca="false">C123+D123</f>
        <v>38034.5347222222</v>
      </c>
      <c r="B123" s="2" t="s">
        <v>22</v>
      </c>
      <c r="C123" s="9" t="n">
        <v>38034</v>
      </c>
      <c r="D123" s="10" t="n">
        <v>0.534722222222222</v>
      </c>
      <c r="E123" s="1" t="n">
        <v>11273500</v>
      </c>
      <c r="N123" s="17"/>
      <c r="O123" s="0" t="s">
        <v>33</v>
      </c>
      <c r="P123" s="1" t="s">
        <v>25</v>
      </c>
      <c r="Q123" s="1" t="n">
        <v>0.004</v>
      </c>
      <c r="R123" s="1" t="n">
        <v>0.01</v>
      </c>
    </row>
    <row r="124" customFormat="false" ht="12.75" hidden="false" customHeight="false" outlineLevel="0" collapsed="false">
      <c r="A124" s="8" t="n">
        <f aca="false">C124+D124</f>
        <v>38034.5347222222</v>
      </c>
      <c r="B124" s="2" t="s">
        <v>22</v>
      </c>
      <c r="C124" s="9" t="n">
        <v>38034</v>
      </c>
      <c r="D124" s="10" t="n">
        <v>0.534722222222222</v>
      </c>
      <c r="E124" s="1" t="n">
        <v>11273500</v>
      </c>
      <c r="O124" s="0" t="s">
        <v>35</v>
      </c>
      <c r="P124" s="1" t="s">
        <v>25</v>
      </c>
      <c r="Q124" s="1" t="n">
        <v>0.007</v>
      </c>
      <c r="R124" s="1" t="n">
        <v>0.05</v>
      </c>
    </row>
    <row r="125" customFormat="false" ht="12.75" hidden="false" customHeight="false" outlineLevel="0" collapsed="false">
      <c r="A125" s="8" t="n">
        <f aca="false">C125+D125</f>
        <v>38034.5347222222</v>
      </c>
      <c r="B125" s="2" t="s">
        <v>22</v>
      </c>
      <c r="C125" s="9" t="n">
        <v>38034</v>
      </c>
      <c r="D125" s="10" t="n">
        <v>0.534722222222222</v>
      </c>
      <c r="E125" s="1" t="n">
        <v>11273500</v>
      </c>
      <c r="O125" s="0" t="s">
        <v>36</v>
      </c>
      <c r="P125" s="1" t="s">
        <v>25</v>
      </c>
      <c r="Q125" s="1" t="n">
        <v>0.007</v>
      </c>
      <c r="R125" s="1" t="n">
        <v>0.05</v>
      </c>
    </row>
    <row r="126" customFormat="false" ht="12.75" hidden="false" customHeight="false" outlineLevel="0" collapsed="false">
      <c r="A126" s="8" t="n">
        <f aca="false">C126+D126</f>
        <v>38034.5347222222</v>
      </c>
      <c r="B126" s="2" t="s">
        <v>22</v>
      </c>
      <c r="C126" s="9" t="n">
        <v>38034</v>
      </c>
      <c r="D126" s="10" t="n">
        <v>0.534722222222222</v>
      </c>
      <c r="E126" s="1" t="n">
        <v>11273500</v>
      </c>
      <c r="O126" s="0" t="s">
        <v>37</v>
      </c>
      <c r="P126" s="1" t="s">
        <v>25</v>
      </c>
      <c r="Q126" s="1" t="n">
        <v>0.01</v>
      </c>
      <c r="R126" s="1" t="n">
        <v>0.03</v>
      </c>
    </row>
    <row r="127" customFormat="false" ht="12.75" hidden="false" customHeight="false" outlineLevel="0" collapsed="false">
      <c r="A127" s="8" t="n">
        <f aca="false">C127+D127</f>
        <v>38034.5347222222</v>
      </c>
      <c r="B127" s="2" t="s">
        <v>22</v>
      </c>
      <c r="C127" s="9" t="n">
        <v>38034</v>
      </c>
      <c r="D127" s="10" t="n">
        <v>0.534722222222222</v>
      </c>
      <c r="E127" s="1" t="n">
        <v>11273500</v>
      </c>
      <c r="O127" s="0" t="s">
        <v>38</v>
      </c>
      <c r="P127" s="1" t="s">
        <v>25</v>
      </c>
      <c r="Q127" s="1" t="n">
        <v>0.15</v>
      </c>
      <c r="R127" s="1" t="n">
        <v>0.5</v>
      </c>
    </row>
    <row r="128" customFormat="false" ht="12.75" hidden="false" customHeight="false" outlineLevel="0" collapsed="false">
      <c r="A128" s="8" t="n">
        <f aca="false">C128+D128</f>
        <v>38034.5347222222</v>
      </c>
      <c r="B128" s="2" t="s">
        <v>22</v>
      </c>
      <c r="C128" s="9" t="n">
        <v>38034</v>
      </c>
      <c r="D128" s="10" t="n">
        <v>0.534722222222222</v>
      </c>
      <c r="E128" s="1" t="n">
        <v>11273500</v>
      </c>
      <c r="O128" s="0" t="s">
        <v>39</v>
      </c>
      <c r="P128" s="1" t="s">
        <v>25</v>
      </c>
      <c r="Q128" s="1" t="n">
        <v>0.007</v>
      </c>
      <c r="R128" s="1" t="n">
        <v>0.05</v>
      </c>
    </row>
    <row r="129" customFormat="false" ht="12.75" hidden="false" customHeight="false" outlineLevel="0" collapsed="false">
      <c r="A129" s="8" t="n">
        <f aca="false">C129+D129</f>
        <v>38034.5347222222</v>
      </c>
      <c r="B129" s="2" t="s">
        <v>22</v>
      </c>
      <c r="C129" s="9" t="n">
        <v>38034</v>
      </c>
      <c r="D129" s="10" t="n">
        <v>0.534722222222222</v>
      </c>
      <c r="E129" s="1" t="n">
        <v>11273500</v>
      </c>
      <c r="O129" s="0" t="s">
        <v>40</v>
      </c>
      <c r="P129" s="1" t="s">
        <v>25</v>
      </c>
      <c r="Q129" s="1" t="n">
        <v>0.007</v>
      </c>
      <c r="R129" s="1" t="n">
        <v>0.05</v>
      </c>
    </row>
    <row r="130" customFormat="false" ht="12.75" hidden="false" customHeight="false" outlineLevel="0" collapsed="false">
      <c r="A130" s="8" t="n">
        <f aca="false">C130+D130</f>
        <v>38034.5347222222</v>
      </c>
      <c r="B130" s="2" t="s">
        <v>22</v>
      </c>
      <c r="C130" s="9" t="n">
        <v>38034</v>
      </c>
      <c r="D130" s="10" t="n">
        <v>0.534722222222222</v>
      </c>
      <c r="E130" s="1" t="n">
        <v>11273500</v>
      </c>
      <c r="O130" s="0" t="s">
        <v>41</v>
      </c>
      <c r="P130" s="1" t="s">
        <v>25</v>
      </c>
      <c r="Q130" s="1" t="n">
        <v>0.03</v>
      </c>
      <c r="R130" s="1" t="n">
        <v>0.1</v>
      </c>
    </row>
    <row r="131" customFormat="false" ht="12.75" hidden="false" customHeight="false" outlineLevel="0" collapsed="false">
      <c r="A131" s="8" t="n">
        <f aca="false">C131+D131</f>
        <v>38034.5347222222</v>
      </c>
      <c r="B131" s="2" t="s">
        <v>22</v>
      </c>
      <c r="C131" s="9" t="n">
        <v>38034</v>
      </c>
      <c r="D131" s="10" t="n">
        <v>0.534722222222222</v>
      </c>
      <c r="E131" s="1" t="n">
        <v>11273500</v>
      </c>
      <c r="O131" s="0" t="s">
        <v>42</v>
      </c>
      <c r="P131" s="1" t="s">
        <v>25</v>
      </c>
      <c r="Q131" s="1" t="n">
        <v>0.07</v>
      </c>
      <c r="R131" s="1" t="n">
        <v>0.2</v>
      </c>
    </row>
    <row r="132" customFormat="false" ht="12.75" hidden="false" customHeight="false" outlineLevel="0" collapsed="false">
      <c r="A132" s="8" t="n">
        <f aca="false">C132+D132</f>
        <v>38034.5347222222</v>
      </c>
      <c r="B132" s="2" t="s">
        <v>22</v>
      </c>
      <c r="C132" s="9" t="n">
        <v>38034</v>
      </c>
      <c r="D132" s="10" t="n">
        <v>0.534722222222222</v>
      </c>
      <c r="E132" s="1" t="n">
        <v>11273500</v>
      </c>
      <c r="O132" s="0" t="s">
        <v>43</v>
      </c>
      <c r="P132" s="1" t="s">
        <v>25</v>
      </c>
      <c r="Q132" s="1" t="n">
        <v>0.07</v>
      </c>
      <c r="R132" s="1" t="n">
        <v>0.2</v>
      </c>
    </row>
    <row r="133" customFormat="false" ht="12.75" hidden="false" customHeight="false" outlineLevel="0" collapsed="false">
      <c r="A133" s="8" t="n">
        <f aca="false">C133+D133</f>
        <v>38034.5347222222</v>
      </c>
      <c r="B133" s="2" t="s">
        <v>22</v>
      </c>
      <c r="C133" s="9" t="n">
        <v>38034</v>
      </c>
      <c r="D133" s="10" t="n">
        <v>0.534722222222222</v>
      </c>
      <c r="E133" s="1" t="n">
        <v>11273500</v>
      </c>
      <c r="O133" s="0" t="s">
        <v>44</v>
      </c>
      <c r="P133" s="1" t="s">
        <v>25</v>
      </c>
      <c r="Q133" s="1" t="n">
        <v>0.007</v>
      </c>
      <c r="R133" s="1" t="n">
        <v>0.05</v>
      </c>
    </row>
    <row r="134" customFormat="false" ht="12.75" hidden="false" customHeight="false" outlineLevel="0" collapsed="false">
      <c r="A134" s="8"/>
      <c r="B134" s="2"/>
      <c r="C134" s="18"/>
      <c r="D134" s="19"/>
      <c r="P134" s="1"/>
      <c r="Q134" s="20"/>
      <c r="R134" s="21"/>
    </row>
    <row r="135" customFormat="false" ht="12.75" hidden="false" customHeight="false" outlineLevel="0" collapsed="false">
      <c r="A135" s="8" t="n">
        <f aca="false">C135+D135</f>
        <v>38035.5208333333</v>
      </c>
      <c r="B135" s="2" t="s">
        <v>22</v>
      </c>
      <c r="C135" s="9" t="n">
        <v>38035</v>
      </c>
      <c r="D135" s="10" t="n">
        <v>0.520833333333333</v>
      </c>
      <c r="E135" s="1" t="n">
        <v>11273500</v>
      </c>
      <c r="F135" s="1" t="n">
        <v>7.41</v>
      </c>
      <c r="G135" s="1" t="n">
        <v>143.7</v>
      </c>
      <c r="H135" s="1" t="n">
        <v>14.3</v>
      </c>
      <c r="I135" s="1" t="n">
        <v>276</v>
      </c>
      <c r="J135" s="2"/>
      <c r="K135" s="1" t="n">
        <v>57.16</v>
      </c>
      <c r="L135" s="13"/>
      <c r="M135" s="14" t="s">
        <v>23</v>
      </c>
      <c r="N135" s="17" t="n">
        <v>38040</v>
      </c>
      <c r="O135" s="0" t="s">
        <v>24</v>
      </c>
      <c r="P135" s="1" t="s">
        <v>25</v>
      </c>
      <c r="Q135" s="1" t="n">
        <v>0.02</v>
      </c>
      <c r="R135" s="1" t="n">
        <v>0.05</v>
      </c>
    </row>
    <row r="136" customFormat="false" ht="12.75" hidden="false" customHeight="false" outlineLevel="0" collapsed="false">
      <c r="A136" s="8" t="n">
        <f aca="false">C136+D136</f>
        <v>38035.5208333333</v>
      </c>
      <c r="B136" s="2" t="s">
        <v>22</v>
      </c>
      <c r="C136" s="9" t="n">
        <v>38035</v>
      </c>
      <c r="D136" s="10" t="n">
        <v>0.520833333333333</v>
      </c>
      <c r="E136" s="1" t="n">
        <v>11273500</v>
      </c>
      <c r="O136" s="0" t="s">
        <v>27</v>
      </c>
      <c r="P136" s="1" t="s">
        <v>53</v>
      </c>
      <c r="Q136" s="1" t="n">
        <v>0.005</v>
      </c>
      <c r="R136" s="1" t="n">
        <v>0.2</v>
      </c>
    </row>
    <row r="137" customFormat="false" ht="12.75" hidden="false" customHeight="false" outlineLevel="0" collapsed="false">
      <c r="A137" s="8" t="n">
        <f aca="false">C137+D137</f>
        <v>38035.5208333333</v>
      </c>
      <c r="B137" s="2" t="s">
        <v>22</v>
      </c>
      <c r="C137" s="9" t="n">
        <v>38035</v>
      </c>
      <c r="D137" s="10" t="n">
        <v>0.520833333333333</v>
      </c>
      <c r="E137" s="1" t="n">
        <v>11273500</v>
      </c>
      <c r="O137" s="0" t="s">
        <v>28</v>
      </c>
      <c r="P137" s="1" t="s">
        <v>25</v>
      </c>
      <c r="Q137" s="1" t="n">
        <v>0.007</v>
      </c>
      <c r="R137" s="1" t="n">
        <v>0.02</v>
      </c>
    </row>
    <row r="138" customFormat="false" ht="12.75" hidden="false" customHeight="false" outlineLevel="0" collapsed="false">
      <c r="A138" s="8" t="n">
        <f aca="false">C138+D138</f>
        <v>38035.5208333333</v>
      </c>
      <c r="B138" s="2" t="s">
        <v>22</v>
      </c>
      <c r="C138" s="9" t="n">
        <v>38035</v>
      </c>
      <c r="D138" s="10" t="n">
        <v>0.520833333333333</v>
      </c>
      <c r="E138" s="1" t="n">
        <v>11273500</v>
      </c>
      <c r="O138" s="0" t="s">
        <v>30</v>
      </c>
      <c r="P138" s="1" t="s">
        <v>25</v>
      </c>
      <c r="Q138" s="1" t="n">
        <v>0.007</v>
      </c>
      <c r="R138" s="1" t="n">
        <v>0.02</v>
      </c>
    </row>
    <row r="139" customFormat="false" ht="12.75" hidden="false" customHeight="false" outlineLevel="0" collapsed="false">
      <c r="A139" s="8" t="n">
        <f aca="false">C139+D139</f>
        <v>38035.5208333333</v>
      </c>
      <c r="B139" s="2" t="s">
        <v>22</v>
      </c>
      <c r="C139" s="9" t="n">
        <v>38035</v>
      </c>
      <c r="D139" s="10" t="n">
        <v>0.520833333333333</v>
      </c>
      <c r="E139" s="1" t="n">
        <v>11273500</v>
      </c>
      <c r="O139" s="0" t="s">
        <v>31</v>
      </c>
      <c r="P139" s="1" t="s">
        <v>25</v>
      </c>
      <c r="Q139" s="1" t="n">
        <v>0.007</v>
      </c>
      <c r="R139" s="1" t="n">
        <v>0.02</v>
      </c>
    </row>
    <row r="140" customFormat="false" ht="12.75" hidden="false" customHeight="false" outlineLevel="0" collapsed="false">
      <c r="A140" s="8" t="n">
        <f aca="false">C140+D140</f>
        <v>38035.5208333333</v>
      </c>
      <c r="B140" s="2" t="s">
        <v>22</v>
      </c>
      <c r="C140" s="9" t="n">
        <v>38035</v>
      </c>
      <c r="D140" s="10" t="n">
        <v>0.520833333333333</v>
      </c>
      <c r="E140" s="1" t="n">
        <v>11273500</v>
      </c>
      <c r="N140" s="17"/>
      <c r="O140" s="0" t="s">
        <v>32</v>
      </c>
      <c r="P140" s="1" t="s">
        <v>25</v>
      </c>
      <c r="Q140" s="1" t="n">
        <v>0.007</v>
      </c>
      <c r="R140" s="1" t="n">
        <v>0.02</v>
      </c>
    </row>
    <row r="141" customFormat="false" ht="12.75" hidden="false" customHeight="false" outlineLevel="0" collapsed="false">
      <c r="A141" s="8" t="n">
        <f aca="false">C141+D141</f>
        <v>38035.5208333333</v>
      </c>
      <c r="B141" s="2" t="s">
        <v>22</v>
      </c>
      <c r="C141" s="9" t="n">
        <v>38035</v>
      </c>
      <c r="D141" s="10" t="n">
        <v>0.520833333333333</v>
      </c>
      <c r="E141" s="1" t="n">
        <v>11273500</v>
      </c>
      <c r="O141" s="0" t="s">
        <v>33</v>
      </c>
      <c r="P141" s="1" t="s">
        <v>25</v>
      </c>
      <c r="Q141" s="1" t="n">
        <v>0.004</v>
      </c>
      <c r="R141" s="1" t="n">
        <v>0.01</v>
      </c>
    </row>
    <row r="142" customFormat="false" ht="12.75" hidden="false" customHeight="false" outlineLevel="0" collapsed="false">
      <c r="A142" s="8" t="n">
        <f aca="false">C142+D142</f>
        <v>38035.5208333333</v>
      </c>
      <c r="B142" s="2" t="s">
        <v>22</v>
      </c>
      <c r="C142" s="9" t="n">
        <v>38035</v>
      </c>
      <c r="D142" s="10" t="n">
        <v>0.520833333333333</v>
      </c>
      <c r="E142" s="1" t="n">
        <v>11273500</v>
      </c>
      <c r="O142" s="0" t="s">
        <v>35</v>
      </c>
      <c r="P142" s="1" t="s">
        <v>25</v>
      </c>
      <c r="Q142" s="1" t="n">
        <v>0.007</v>
      </c>
      <c r="R142" s="1" t="n">
        <v>0.05</v>
      </c>
    </row>
    <row r="143" customFormat="false" ht="12.75" hidden="false" customHeight="false" outlineLevel="0" collapsed="false">
      <c r="A143" s="8" t="n">
        <f aca="false">C143+D143</f>
        <v>38035.5208333333</v>
      </c>
      <c r="B143" s="2" t="s">
        <v>22</v>
      </c>
      <c r="C143" s="9" t="n">
        <v>38035</v>
      </c>
      <c r="D143" s="10" t="n">
        <v>0.520833333333333</v>
      </c>
      <c r="E143" s="1" t="n">
        <v>11273500</v>
      </c>
      <c r="O143" s="0" t="s">
        <v>36</v>
      </c>
      <c r="P143" s="1" t="s">
        <v>25</v>
      </c>
      <c r="Q143" s="1" t="n">
        <v>0.007</v>
      </c>
      <c r="R143" s="1" t="n">
        <v>0.05</v>
      </c>
    </row>
    <row r="144" customFormat="false" ht="12.75" hidden="false" customHeight="false" outlineLevel="0" collapsed="false">
      <c r="A144" s="8" t="n">
        <f aca="false">C144+D144</f>
        <v>38035.5208333333</v>
      </c>
      <c r="B144" s="2" t="s">
        <v>22</v>
      </c>
      <c r="C144" s="9" t="n">
        <v>38035</v>
      </c>
      <c r="D144" s="10" t="n">
        <v>0.520833333333333</v>
      </c>
      <c r="E144" s="1" t="n">
        <v>11273500</v>
      </c>
      <c r="O144" s="0" t="s">
        <v>37</v>
      </c>
      <c r="P144" s="1" t="s">
        <v>25</v>
      </c>
      <c r="Q144" s="1" t="n">
        <v>0.01</v>
      </c>
      <c r="R144" s="1" t="n">
        <v>0.03</v>
      </c>
    </row>
    <row r="145" customFormat="false" ht="12.75" hidden="false" customHeight="false" outlineLevel="0" collapsed="false">
      <c r="A145" s="8" t="n">
        <f aca="false">C145+D145</f>
        <v>38035.5208333333</v>
      </c>
      <c r="B145" s="2" t="s">
        <v>22</v>
      </c>
      <c r="C145" s="9" t="n">
        <v>38035</v>
      </c>
      <c r="D145" s="10" t="n">
        <v>0.520833333333333</v>
      </c>
      <c r="E145" s="1" t="n">
        <v>11273500</v>
      </c>
      <c r="O145" s="0" t="s">
        <v>38</v>
      </c>
      <c r="P145" s="1" t="s">
        <v>25</v>
      </c>
      <c r="Q145" s="1" t="n">
        <v>0.15</v>
      </c>
      <c r="R145" s="1" t="n">
        <v>0.5</v>
      </c>
    </row>
    <row r="146" customFormat="false" ht="12.75" hidden="false" customHeight="false" outlineLevel="0" collapsed="false">
      <c r="A146" s="8" t="n">
        <f aca="false">C146+D146</f>
        <v>38035.5208333333</v>
      </c>
      <c r="B146" s="2" t="s">
        <v>22</v>
      </c>
      <c r="C146" s="9" t="n">
        <v>38035</v>
      </c>
      <c r="D146" s="10" t="n">
        <v>0.520833333333333</v>
      </c>
      <c r="E146" s="1" t="n">
        <v>11273500</v>
      </c>
      <c r="O146" s="0" t="s">
        <v>39</v>
      </c>
      <c r="P146" s="1" t="s">
        <v>25</v>
      </c>
      <c r="Q146" s="1" t="n">
        <v>0.007</v>
      </c>
      <c r="R146" s="1" t="n">
        <v>0.05</v>
      </c>
    </row>
    <row r="147" customFormat="false" ht="12.75" hidden="false" customHeight="false" outlineLevel="0" collapsed="false">
      <c r="A147" s="8" t="n">
        <f aca="false">C147+D147</f>
        <v>38035.5208333333</v>
      </c>
      <c r="B147" s="2" t="s">
        <v>22</v>
      </c>
      <c r="C147" s="9" t="n">
        <v>38035</v>
      </c>
      <c r="D147" s="10" t="n">
        <v>0.520833333333333</v>
      </c>
      <c r="E147" s="1" t="n">
        <v>11273500</v>
      </c>
      <c r="O147" s="0" t="s">
        <v>40</v>
      </c>
      <c r="P147" s="1" t="s">
        <v>25</v>
      </c>
      <c r="Q147" s="1" t="n">
        <v>0.007</v>
      </c>
      <c r="R147" s="1" t="n">
        <v>0.05</v>
      </c>
    </row>
    <row r="148" customFormat="false" ht="12.75" hidden="false" customHeight="false" outlineLevel="0" collapsed="false">
      <c r="A148" s="8" t="n">
        <f aca="false">C148+D148</f>
        <v>38035.5208333333</v>
      </c>
      <c r="B148" s="2" t="s">
        <v>22</v>
      </c>
      <c r="C148" s="9" t="n">
        <v>38035</v>
      </c>
      <c r="D148" s="10" t="n">
        <v>0.520833333333333</v>
      </c>
      <c r="E148" s="1" t="n">
        <v>11273500</v>
      </c>
      <c r="O148" s="0" t="s">
        <v>41</v>
      </c>
      <c r="P148" s="1" t="s">
        <v>25</v>
      </c>
      <c r="Q148" s="1" t="n">
        <v>0.03</v>
      </c>
      <c r="R148" s="1" t="n">
        <v>0.1</v>
      </c>
    </row>
    <row r="149" customFormat="false" ht="12.75" hidden="false" customHeight="false" outlineLevel="0" collapsed="false">
      <c r="A149" s="8" t="n">
        <f aca="false">C149+D149</f>
        <v>38035.5208333333</v>
      </c>
      <c r="B149" s="2" t="s">
        <v>22</v>
      </c>
      <c r="C149" s="9" t="n">
        <v>38035</v>
      </c>
      <c r="D149" s="10" t="n">
        <v>0.520833333333333</v>
      </c>
      <c r="E149" s="1" t="n">
        <v>11273500</v>
      </c>
      <c r="O149" s="0" t="s">
        <v>42</v>
      </c>
      <c r="P149" s="1" t="s">
        <v>25</v>
      </c>
      <c r="Q149" s="1" t="n">
        <v>0.07</v>
      </c>
      <c r="R149" s="1" t="n">
        <v>0.2</v>
      </c>
    </row>
    <row r="150" customFormat="false" ht="12.75" hidden="false" customHeight="false" outlineLevel="0" collapsed="false">
      <c r="A150" s="8" t="n">
        <f aca="false">C150+D150</f>
        <v>38035.5208333333</v>
      </c>
      <c r="B150" s="2" t="s">
        <v>22</v>
      </c>
      <c r="C150" s="9" t="n">
        <v>38035</v>
      </c>
      <c r="D150" s="10" t="n">
        <v>0.520833333333333</v>
      </c>
      <c r="E150" s="1" t="n">
        <v>11273500</v>
      </c>
      <c r="O150" s="0" t="s">
        <v>43</v>
      </c>
      <c r="P150" s="1" t="s">
        <v>25</v>
      </c>
      <c r="Q150" s="1" t="n">
        <v>0.07</v>
      </c>
      <c r="R150" s="1" t="n">
        <v>0.2</v>
      </c>
    </row>
    <row r="151" customFormat="false" ht="12.75" hidden="false" customHeight="false" outlineLevel="0" collapsed="false">
      <c r="A151" s="8" t="n">
        <f aca="false">C151+D151</f>
        <v>38035.5208333333</v>
      </c>
      <c r="B151" s="2" t="s">
        <v>22</v>
      </c>
      <c r="C151" s="9" t="n">
        <v>38035</v>
      </c>
      <c r="D151" s="10" t="n">
        <v>0.520833333333333</v>
      </c>
      <c r="E151" s="1" t="n">
        <v>11273500</v>
      </c>
      <c r="O151" s="0" t="s">
        <v>44</v>
      </c>
      <c r="P151" s="1" t="s">
        <v>25</v>
      </c>
      <c r="Q151" s="1" t="n">
        <v>0.007</v>
      </c>
      <c r="R151" s="1" t="n">
        <v>0.05</v>
      </c>
    </row>
    <row r="152" customFormat="false" ht="12.75" hidden="false" customHeight="false" outlineLevel="0" collapsed="false">
      <c r="A152" s="8"/>
      <c r="B152" s="2"/>
      <c r="C152" s="18"/>
      <c r="D152" s="19"/>
      <c r="P152" s="1"/>
      <c r="Q152" s="20"/>
      <c r="R152" s="21"/>
    </row>
    <row r="153" customFormat="false" ht="12.75" hidden="false" customHeight="false" outlineLevel="0" collapsed="false">
      <c r="A153" s="8" t="n">
        <f aca="false">C153+D153</f>
        <v>38036.5277777778</v>
      </c>
      <c r="B153" s="2" t="s">
        <v>22</v>
      </c>
      <c r="C153" s="9" t="n">
        <v>38036</v>
      </c>
      <c r="D153" s="10" t="n">
        <v>0.527777777777778</v>
      </c>
      <c r="E153" s="1" t="n">
        <v>11273500</v>
      </c>
      <c r="F153" s="1" t="n">
        <v>7.55</v>
      </c>
      <c r="G153" s="1" t="n">
        <v>123.2</v>
      </c>
      <c r="H153" s="1" t="n">
        <v>14.5</v>
      </c>
      <c r="I153" s="1" t="n">
        <v>297</v>
      </c>
      <c r="J153" s="2"/>
      <c r="K153" s="1" t="n">
        <v>57.27</v>
      </c>
      <c r="L153" s="13"/>
      <c r="M153" s="14" t="s">
        <v>23</v>
      </c>
      <c r="N153" s="17" t="n">
        <v>38040</v>
      </c>
      <c r="O153" s="0" t="s">
        <v>24</v>
      </c>
      <c r="P153" s="25" t="str">
        <f aca="false">IF(W151&lt;Q153,"None Detected",IF(W151&lt;=R153,"BQL ("&amp;W151&amp;" J)",IF(W151&gt;=R153,W151)))</f>
        <v>None Detected</v>
      </c>
      <c r="Q153" s="1" t="n">
        <v>0.02</v>
      </c>
      <c r="R153" s="1" t="n">
        <v>0.05</v>
      </c>
    </row>
    <row r="154" customFormat="false" ht="12.75" hidden="false" customHeight="false" outlineLevel="0" collapsed="false">
      <c r="A154" s="8" t="n">
        <f aca="false">C154+D154</f>
        <v>38036.5277777778</v>
      </c>
      <c r="B154" s="2" t="s">
        <v>22</v>
      </c>
      <c r="C154" s="9" t="n">
        <v>38036</v>
      </c>
      <c r="D154" s="10" t="n">
        <v>0.527777777777778</v>
      </c>
      <c r="E154" s="1" t="n">
        <v>11273500</v>
      </c>
      <c r="J154" s="2"/>
      <c r="L154" s="13"/>
      <c r="M154" s="14"/>
      <c r="O154" s="0" t="s">
        <v>27</v>
      </c>
      <c r="P154" s="25" t="str">
        <f aca="false">IF(W152&lt;Q154,"None Detected",IF(W152&lt;=R154,"BQL ("&amp;W152&amp;" J)",IF(W152&gt;=R154,W152)))</f>
        <v>None Detected</v>
      </c>
      <c r="Q154" s="1" t="n">
        <v>0.005</v>
      </c>
      <c r="R154" s="1" t="n">
        <v>0.2</v>
      </c>
    </row>
    <row r="155" customFormat="false" ht="12.75" hidden="false" customHeight="false" outlineLevel="0" collapsed="false">
      <c r="A155" s="8" t="n">
        <f aca="false">C155+D155</f>
        <v>38036.5277777778</v>
      </c>
      <c r="B155" s="2" t="s">
        <v>22</v>
      </c>
      <c r="C155" s="9" t="n">
        <v>38036</v>
      </c>
      <c r="D155" s="10" t="n">
        <v>0.527777777777778</v>
      </c>
      <c r="E155" s="1" t="n">
        <v>11273500</v>
      </c>
      <c r="O155" s="0" t="s">
        <v>28</v>
      </c>
      <c r="P155" s="25" t="str">
        <f aca="false">IF(W153&lt;Q155,"None Detected",IF(W153&lt;=R155,"BQL ("&amp;W153&amp;" J)",IF(W153&gt;=R155,W153)))</f>
        <v>None Detected</v>
      </c>
      <c r="Q155" s="1" t="n">
        <v>0.007</v>
      </c>
      <c r="R155" s="1" t="n">
        <v>0.02</v>
      </c>
    </row>
    <row r="156" customFormat="false" ht="12.75" hidden="false" customHeight="false" outlineLevel="0" collapsed="false">
      <c r="A156" s="8" t="n">
        <f aca="false">C156+D156</f>
        <v>38036.5277777778</v>
      </c>
      <c r="B156" s="2" t="s">
        <v>22</v>
      </c>
      <c r="C156" s="9" t="n">
        <v>38036</v>
      </c>
      <c r="D156" s="10" t="n">
        <v>0.527777777777778</v>
      </c>
      <c r="E156" s="1" t="n">
        <v>11273500</v>
      </c>
      <c r="O156" s="0" t="s">
        <v>30</v>
      </c>
      <c r="P156" s="25" t="str">
        <f aca="false">IF(W154&lt;Q156,"None Detected",IF(W154&lt;=R156,"BQL ("&amp;W154&amp;" J)",IF(W154&gt;=R156,W154)))</f>
        <v>None Detected</v>
      </c>
      <c r="Q156" s="1" t="n">
        <v>0.007</v>
      </c>
      <c r="R156" s="1" t="n">
        <v>0.02</v>
      </c>
    </row>
    <row r="157" customFormat="false" ht="12.75" hidden="false" customHeight="false" outlineLevel="0" collapsed="false">
      <c r="A157" s="8" t="n">
        <f aca="false">C157+D157</f>
        <v>38036.5277777778</v>
      </c>
      <c r="B157" s="2" t="s">
        <v>22</v>
      </c>
      <c r="C157" s="9" t="n">
        <v>38036</v>
      </c>
      <c r="D157" s="10" t="n">
        <v>0.527777777777778</v>
      </c>
      <c r="E157" s="1" t="n">
        <v>11273500</v>
      </c>
      <c r="O157" s="0" t="s">
        <v>31</v>
      </c>
      <c r="P157" s="25" t="str">
        <f aca="false">IF(W155&lt;Q157,"None Detected",IF(W155&lt;=R157,"BQL ("&amp;W155&amp;" J)",IF(W155&gt;=R157,W155)))</f>
        <v>None Detected</v>
      </c>
      <c r="Q157" s="1" t="n">
        <v>0.007</v>
      </c>
      <c r="R157" s="1" t="n">
        <v>0.02</v>
      </c>
    </row>
    <row r="158" customFormat="false" ht="12.75" hidden="false" customHeight="false" outlineLevel="0" collapsed="false">
      <c r="A158" s="8" t="n">
        <f aca="false">C158+D158</f>
        <v>38036.5277777778</v>
      </c>
      <c r="B158" s="2" t="s">
        <v>22</v>
      </c>
      <c r="C158" s="9" t="n">
        <v>38036</v>
      </c>
      <c r="D158" s="10" t="n">
        <v>0.527777777777778</v>
      </c>
      <c r="E158" s="1" t="n">
        <v>11273500</v>
      </c>
      <c r="N158" s="17"/>
      <c r="O158" s="0" t="s">
        <v>32</v>
      </c>
      <c r="P158" s="25" t="str">
        <f aca="false">IF(W156&lt;Q158,"None Detected",IF(W156&lt;=R158,"BQL ("&amp;W156&amp;" J)",IF(W156&gt;=R158,W156)))</f>
        <v>None Detected</v>
      </c>
      <c r="Q158" s="1" t="n">
        <v>0.007</v>
      </c>
      <c r="R158" s="1" t="n">
        <v>0.02</v>
      </c>
    </row>
    <row r="159" customFormat="false" ht="12.75" hidden="false" customHeight="false" outlineLevel="0" collapsed="false">
      <c r="A159" s="8" t="n">
        <f aca="false">C159+D159</f>
        <v>38036.5277777778</v>
      </c>
      <c r="B159" s="2" t="s">
        <v>22</v>
      </c>
      <c r="C159" s="9" t="n">
        <v>38036</v>
      </c>
      <c r="D159" s="10" t="n">
        <v>0.527777777777778</v>
      </c>
      <c r="E159" s="1" t="n">
        <v>11273500</v>
      </c>
      <c r="O159" s="0" t="s">
        <v>33</v>
      </c>
      <c r="P159" s="25" t="s">
        <v>52</v>
      </c>
      <c r="Q159" s="1" t="n">
        <v>0.004</v>
      </c>
      <c r="R159" s="1" t="n">
        <v>0.01</v>
      </c>
    </row>
    <row r="160" customFormat="false" ht="12.75" hidden="false" customHeight="false" outlineLevel="0" collapsed="false">
      <c r="A160" s="8" t="n">
        <f aca="false">C160+D160</f>
        <v>38036.5277777778</v>
      </c>
      <c r="B160" s="2" t="s">
        <v>22</v>
      </c>
      <c r="C160" s="9" t="n">
        <v>38036</v>
      </c>
      <c r="D160" s="10" t="n">
        <v>0.527777777777778</v>
      </c>
      <c r="E160" s="1" t="n">
        <v>11273500</v>
      </c>
      <c r="O160" s="0" t="s">
        <v>35</v>
      </c>
      <c r="P160" s="25" t="str">
        <f aca="false">IF(W158&lt;Q160,"None Detected",IF(W158&lt;=R160,"BQL ("&amp;W158&amp;" J)",IF(W158&gt;=R160,W158)))</f>
        <v>None Detected</v>
      </c>
      <c r="Q160" s="1" t="n">
        <v>0.007</v>
      </c>
      <c r="R160" s="1" t="n">
        <v>0.05</v>
      </c>
    </row>
    <row r="161" customFormat="false" ht="12.75" hidden="false" customHeight="false" outlineLevel="0" collapsed="false">
      <c r="A161" s="8" t="n">
        <f aca="false">C161+D161</f>
        <v>38036.5277777778</v>
      </c>
      <c r="B161" s="2" t="s">
        <v>22</v>
      </c>
      <c r="C161" s="9" t="n">
        <v>38036</v>
      </c>
      <c r="D161" s="10" t="n">
        <v>0.527777777777778</v>
      </c>
      <c r="E161" s="1" t="n">
        <v>11273500</v>
      </c>
      <c r="O161" s="0" t="s">
        <v>36</v>
      </c>
      <c r="P161" s="25" t="str">
        <f aca="false">IF(W159&lt;Q161,"None Detected",IF(W159&lt;=R161,"BQL ("&amp;W159&amp;" J)",IF(W159&gt;=R161,W159)))</f>
        <v>None Detected</v>
      </c>
      <c r="Q161" s="1" t="n">
        <v>0.007</v>
      </c>
      <c r="R161" s="1" t="n">
        <v>0.05</v>
      </c>
    </row>
    <row r="162" customFormat="false" ht="12.75" hidden="false" customHeight="false" outlineLevel="0" collapsed="false">
      <c r="A162" s="8" t="n">
        <f aca="false">C162+D162</f>
        <v>38036.5277777778</v>
      </c>
      <c r="B162" s="2" t="s">
        <v>22</v>
      </c>
      <c r="C162" s="9" t="n">
        <v>38036</v>
      </c>
      <c r="D162" s="10" t="n">
        <v>0.527777777777778</v>
      </c>
      <c r="E162" s="1" t="n">
        <v>11273500</v>
      </c>
      <c r="O162" s="0" t="s">
        <v>37</v>
      </c>
      <c r="P162" s="25" t="str">
        <f aca="false">IF(W160&lt;Q162,"None Detected",IF(W160&lt;=R162,"BQL ("&amp;W160&amp;" J)",IF(W160&gt;=R162,W160)))</f>
        <v>None Detected</v>
      </c>
      <c r="Q162" s="1" t="n">
        <v>0.01</v>
      </c>
      <c r="R162" s="1" t="n">
        <v>0.03</v>
      </c>
    </row>
    <row r="163" customFormat="false" ht="12.75" hidden="false" customHeight="false" outlineLevel="0" collapsed="false">
      <c r="A163" s="8" t="n">
        <f aca="false">C163+D163</f>
        <v>38036.5277777778</v>
      </c>
      <c r="B163" s="2" t="s">
        <v>22</v>
      </c>
      <c r="C163" s="9" t="n">
        <v>38036</v>
      </c>
      <c r="D163" s="10" t="n">
        <v>0.527777777777778</v>
      </c>
      <c r="E163" s="1" t="n">
        <v>11273500</v>
      </c>
      <c r="O163" s="0" t="s">
        <v>38</v>
      </c>
      <c r="P163" s="25" t="str">
        <f aca="false">IF(W161&lt;Q163,"None Detected",IF(W161&lt;=R163,"BQL ("&amp;W161&amp;" J)",IF(W161&gt;=R163,W161)))</f>
        <v>None Detected</v>
      </c>
      <c r="Q163" s="1" t="n">
        <v>0.15</v>
      </c>
      <c r="R163" s="1" t="n">
        <v>0.5</v>
      </c>
    </row>
    <row r="164" customFormat="false" ht="12.75" hidden="false" customHeight="false" outlineLevel="0" collapsed="false">
      <c r="A164" s="8" t="n">
        <f aca="false">C164+D164</f>
        <v>38036.5277777778</v>
      </c>
      <c r="B164" s="2" t="s">
        <v>22</v>
      </c>
      <c r="C164" s="9" t="n">
        <v>38036</v>
      </c>
      <c r="D164" s="10" t="n">
        <v>0.527777777777778</v>
      </c>
      <c r="E164" s="1" t="n">
        <v>11273500</v>
      </c>
      <c r="O164" s="0" t="s">
        <v>39</v>
      </c>
      <c r="P164" s="25" t="str">
        <f aca="false">IF(W162&lt;Q164,"None Detected",IF(W162&lt;=R164,"BQL ("&amp;W162&amp;" J)",IF(W162&gt;=R164,W162)))</f>
        <v>None Detected</v>
      </c>
      <c r="Q164" s="1" t="n">
        <v>0.007</v>
      </c>
      <c r="R164" s="1" t="n">
        <v>0.05</v>
      </c>
    </row>
    <row r="165" customFormat="false" ht="12.75" hidden="false" customHeight="false" outlineLevel="0" collapsed="false">
      <c r="A165" s="8" t="n">
        <f aca="false">C165+D165</f>
        <v>38036.5277777778</v>
      </c>
      <c r="B165" s="2" t="s">
        <v>22</v>
      </c>
      <c r="C165" s="9" t="n">
        <v>38036</v>
      </c>
      <c r="D165" s="10" t="n">
        <v>0.527777777777778</v>
      </c>
      <c r="E165" s="1" t="n">
        <v>11273500</v>
      </c>
      <c r="O165" s="0" t="s">
        <v>40</v>
      </c>
      <c r="P165" s="25" t="str">
        <f aca="false">IF(W163&lt;Q165,"None Detected",IF(W163&lt;=R165,"BQL ("&amp;W163&amp;" J)",IF(W163&gt;=R165,W163)))</f>
        <v>None Detected</v>
      </c>
      <c r="Q165" s="1" t="n">
        <v>0.007</v>
      </c>
      <c r="R165" s="1" t="n">
        <v>0.05</v>
      </c>
    </row>
    <row r="166" customFormat="false" ht="12.75" hidden="false" customHeight="false" outlineLevel="0" collapsed="false">
      <c r="A166" s="8" t="n">
        <f aca="false">C166+D166</f>
        <v>38036.5277777778</v>
      </c>
      <c r="B166" s="2" t="s">
        <v>22</v>
      </c>
      <c r="C166" s="9" t="n">
        <v>38036</v>
      </c>
      <c r="D166" s="10" t="n">
        <v>0.527777777777778</v>
      </c>
      <c r="E166" s="1" t="n">
        <v>11273500</v>
      </c>
      <c r="O166" s="0" t="s">
        <v>41</v>
      </c>
      <c r="P166" s="25" t="str">
        <f aca="false">IF(W164&lt;Q166,"None Detected",IF(W164&lt;=R166,"BQL ("&amp;W164&amp;" J)",IF(W164&gt;=R166,W164)))</f>
        <v>None Detected</v>
      </c>
      <c r="Q166" s="1" t="n">
        <v>0.03</v>
      </c>
      <c r="R166" s="1" t="n">
        <v>0.1</v>
      </c>
    </row>
    <row r="167" customFormat="false" ht="12.75" hidden="false" customHeight="false" outlineLevel="0" collapsed="false">
      <c r="A167" s="8" t="n">
        <f aca="false">C167+D167</f>
        <v>38036.5277777778</v>
      </c>
      <c r="B167" s="2" t="s">
        <v>22</v>
      </c>
      <c r="C167" s="9" t="n">
        <v>38036</v>
      </c>
      <c r="D167" s="10" t="n">
        <v>0.527777777777778</v>
      </c>
      <c r="E167" s="1" t="n">
        <v>11273500</v>
      </c>
      <c r="O167" s="0" t="s">
        <v>42</v>
      </c>
      <c r="P167" s="25" t="str">
        <f aca="false">IF(W165&lt;Q167,"None Detected",IF(W165&lt;=R167,"BQL ("&amp;W165&amp;" J)",IF(W165&gt;=R167,W165)))</f>
        <v>None Detected</v>
      </c>
      <c r="Q167" s="1" t="n">
        <v>0.07</v>
      </c>
      <c r="R167" s="1" t="n">
        <v>0.2</v>
      </c>
    </row>
    <row r="168" customFormat="false" ht="12.75" hidden="false" customHeight="false" outlineLevel="0" collapsed="false">
      <c r="A168" s="8" t="n">
        <f aca="false">C168+D168</f>
        <v>38036.5277777778</v>
      </c>
      <c r="B168" s="2" t="s">
        <v>22</v>
      </c>
      <c r="C168" s="9" t="n">
        <v>38036</v>
      </c>
      <c r="D168" s="10" t="n">
        <v>0.527777777777778</v>
      </c>
      <c r="E168" s="1" t="n">
        <v>11273500</v>
      </c>
      <c r="O168" s="0" t="s">
        <v>43</v>
      </c>
      <c r="P168" s="25" t="str">
        <f aca="false">IF(W166&lt;Q168,"None Detected",IF(W166&lt;=R168,"BQL ("&amp;W166&amp;" J)",IF(W166&gt;=R168,W166)))</f>
        <v>None Detected</v>
      </c>
      <c r="Q168" s="1" t="n">
        <v>0.07</v>
      </c>
      <c r="R168" s="1" t="n">
        <v>0.2</v>
      </c>
    </row>
    <row r="169" customFormat="false" ht="12.75" hidden="false" customHeight="false" outlineLevel="0" collapsed="false">
      <c r="A169" s="8" t="n">
        <f aca="false">C169+D169</f>
        <v>38036.5277777778</v>
      </c>
      <c r="B169" s="2" t="s">
        <v>22</v>
      </c>
      <c r="C169" s="9" t="n">
        <v>38036</v>
      </c>
      <c r="D169" s="10" t="n">
        <v>0.527777777777778</v>
      </c>
      <c r="E169" s="1" t="n">
        <v>11273500</v>
      </c>
      <c r="O169" s="0" t="s">
        <v>44</v>
      </c>
      <c r="P169" s="25" t="str">
        <f aca="false">IF(W167&lt;Q169,"None Detected",IF(W167&lt;=R169,"BQL ("&amp;W167&amp;" J)",IF(W167&gt;=R169,W167)))</f>
        <v>None Detected</v>
      </c>
      <c r="Q169" s="1" t="n">
        <v>0.007</v>
      </c>
      <c r="R169" s="1" t="n">
        <v>0.05</v>
      </c>
    </row>
    <row r="170" customFormat="false" ht="12.75" hidden="false" customHeight="false" outlineLevel="0" collapsed="false">
      <c r="A170" s="8"/>
      <c r="B170" s="2"/>
      <c r="C170" s="9"/>
      <c r="D170" s="10"/>
      <c r="P170" s="1"/>
      <c r="Q170" s="20"/>
      <c r="R170" s="21"/>
    </row>
    <row r="171" customFormat="false" ht="12.75" hidden="false" customHeight="false" outlineLevel="0" collapsed="false">
      <c r="A171" s="8" t="n">
        <f aca="false">C171+D171</f>
        <v>38036.5298611111</v>
      </c>
      <c r="B171" s="2" t="s">
        <v>22</v>
      </c>
      <c r="C171" s="9" t="n">
        <v>38036</v>
      </c>
      <c r="D171" s="10" t="n">
        <v>0.529861111111111</v>
      </c>
      <c r="E171" s="1" t="n">
        <v>11273500</v>
      </c>
      <c r="J171" s="2"/>
      <c r="L171" s="13"/>
      <c r="M171" s="14"/>
      <c r="N171" s="17"/>
      <c r="O171" s="0" t="s">
        <v>24</v>
      </c>
      <c r="P171" s="25" t="s">
        <v>25</v>
      </c>
      <c r="Q171" s="1" t="n">
        <v>0.02</v>
      </c>
      <c r="R171" s="1" t="n">
        <v>0.05</v>
      </c>
    </row>
    <row r="172" customFormat="false" ht="12.75" hidden="false" customHeight="false" outlineLevel="0" collapsed="false">
      <c r="A172" s="8" t="n">
        <f aca="false">C172+D172</f>
        <v>38036.5298611111</v>
      </c>
      <c r="B172" s="2" t="s">
        <v>22</v>
      </c>
      <c r="C172" s="9" t="n">
        <v>38036</v>
      </c>
      <c r="D172" s="10" t="n">
        <v>0.529861111111111</v>
      </c>
      <c r="E172" s="1" t="n">
        <v>11273500</v>
      </c>
      <c r="J172" s="2"/>
      <c r="L172" s="13"/>
      <c r="M172" s="14"/>
      <c r="O172" s="0" t="s">
        <v>27</v>
      </c>
      <c r="P172" s="25" t="s">
        <v>54</v>
      </c>
      <c r="Q172" s="1" t="n">
        <v>0.005</v>
      </c>
      <c r="R172" s="1" t="n">
        <v>0.2</v>
      </c>
    </row>
    <row r="173" customFormat="false" ht="12.75" hidden="false" customHeight="false" outlineLevel="0" collapsed="false">
      <c r="A173" s="8" t="n">
        <f aca="false">C173+D173</f>
        <v>38036.5298611111</v>
      </c>
      <c r="B173" s="2" t="s">
        <v>22</v>
      </c>
      <c r="C173" s="9" t="n">
        <v>38036</v>
      </c>
      <c r="D173" s="10" t="n">
        <v>0.529861111111111</v>
      </c>
      <c r="E173" s="1" t="n">
        <v>11273500</v>
      </c>
      <c r="O173" s="0" t="s">
        <v>28</v>
      </c>
      <c r="P173" s="25" t="s">
        <v>25</v>
      </c>
      <c r="Q173" s="1" t="n">
        <v>0.007</v>
      </c>
      <c r="R173" s="1" t="n">
        <v>0.02</v>
      </c>
    </row>
    <row r="174" customFormat="false" ht="12.75" hidden="false" customHeight="false" outlineLevel="0" collapsed="false">
      <c r="A174" s="8" t="n">
        <f aca="false">C174+D174</f>
        <v>38036.5298611111</v>
      </c>
      <c r="B174" s="2" t="s">
        <v>22</v>
      </c>
      <c r="C174" s="9" t="n">
        <v>38036</v>
      </c>
      <c r="D174" s="10" t="n">
        <v>0.529861111111111</v>
      </c>
      <c r="E174" s="1" t="n">
        <v>11273500</v>
      </c>
      <c r="O174" s="0" t="s">
        <v>30</v>
      </c>
      <c r="P174" s="25" t="s">
        <v>25</v>
      </c>
      <c r="Q174" s="1" t="n">
        <v>0.007</v>
      </c>
      <c r="R174" s="1" t="n">
        <v>0.02</v>
      </c>
    </row>
    <row r="175" customFormat="false" ht="12.75" hidden="false" customHeight="false" outlineLevel="0" collapsed="false">
      <c r="A175" s="8" t="n">
        <f aca="false">C175+D175</f>
        <v>38036.5298611111</v>
      </c>
      <c r="B175" s="2" t="s">
        <v>22</v>
      </c>
      <c r="C175" s="9" t="n">
        <v>38036</v>
      </c>
      <c r="D175" s="10" t="n">
        <v>0.529861111111111</v>
      </c>
      <c r="E175" s="1" t="n">
        <v>11273500</v>
      </c>
      <c r="O175" s="0" t="s">
        <v>31</v>
      </c>
      <c r="P175" s="25" t="s">
        <v>25</v>
      </c>
      <c r="Q175" s="1" t="n">
        <v>0.007</v>
      </c>
      <c r="R175" s="1" t="n">
        <v>0.02</v>
      </c>
    </row>
    <row r="176" customFormat="false" ht="12.75" hidden="false" customHeight="false" outlineLevel="0" collapsed="false">
      <c r="A176" s="8" t="n">
        <f aca="false">C176+D176</f>
        <v>38036.5298611111</v>
      </c>
      <c r="B176" s="2" t="s">
        <v>22</v>
      </c>
      <c r="C176" s="9" t="n">
        <v>38036</v>
      </c>
      <c r="D176" s="10" t="n">
        <v>0.529861111111111</v>
      </c>
      <c r="E176" s="1" t="n">
        <v>11273500</v>
      </c>
      <c r="N176" s="17"/>
      <c r="O176" s="0" t="s">
        <v>32</v>
      </c>
      <c r="P176" s="25" t="s">
        <v>25</v>
      </c>
      <c r="Q176" s="1" t="n">
        <v>0.007</v>
      </c>
      <c r="R176" s="1" t="n">
        <v>0.02</v>
      </c>
    </row>
    <row r="177" customFormat="false" ht="12.75" hidden="false" customHeight="false" outlineLevel="0" collapsed="false">
      <c r="A177" s="8" t="n">
        <f aca="false">C177+D177</f>
        <v>38036.5298611111</v>
      </c>
      <c r="B177" s="2" t="s">
        <v>22</v>
      </c>
      <c r="C177" s="9" t="n">
        <v>38036</v>
      </c>
      <c r="D177" s="10" t="n">
        <v>0.529861111111111</v>
      </c>
      <c r="E177" s="1" t="n">
        <v>11273500</v>
      </c>
      <c r="O177" s="0" t="s">
        <v>33</v>
      </c>
      <c r="P177" s="25" t="s">
        <v>25</v>
      </c>
      <c r="Q177" s="1" t="n">
        <v>0.004</v>
      </c>
      <c r="R177" s="1" t="n">
        <v>0.01</v>
      </c>
    </row>
    <row r="178" customFormat="false" ht="12.75" hidden="false" customHeight="false" outlineLevel="0" collapsed="false">
      <c r="A178" s="8" t="n">
        <f aca="false">C178+D178</f>
        <v>38036.5298611111</v>
      </c>
      <c r="B178" s="2" t="s">
        <v>22</v>
      </c>
      <c r="C178" s="9" t="n">
        <v>38036</v>
      </c>
      <c r="D178" s="10" t="n">
        <v>0.529861111111111</v>
      </c>
      <c r="E178" s="1" t="n">
        <v>11273500</v>
      </c>
      <c r="O178" s="0" t="s">
        <v>35</v>
      </c>
      <c r="P178" s="25" t="s">
        <v>25</v>
      </c>
      <c r="Q178" s="1" t="n">
        <v>0.007</v>
      </c>
      <c r="R178" s="1" t="n">
        <v>0.05</v>
      </c>
    </row>
    <row r="179" customFormat="false" ht="12.75" hidden="false" customHeight="false" outlineLevel="0" collapsed="false">
      <c r="A179" s="8" t="n">
        <f aca="false">C179+D179</f>
        <v>38036.5298611111</v>
      </c>
      <c r="B179" s="2" t="s">
        <v>22</v>
      </c>
      <c r="C179" s="9" t="n">
        <v>38036</v>
      </c>
      <c r="D179" s="10" t="n">
        <v>0.529861111111111</v>
      </c>
      <c r="E179" s="1" t="n">
        <v>11273500</v>
      </c>
      <c r="O179" s="0" t="s">
        <v>36</v>
      </c>
      <c r="P179" s="25" t="s">
        <v>25</v>
      </c>
      <c r="Q179" s="1" t="n">
        <v>0.007</v>
      </c>
      <c r="R179" s="1" t="n">
        <v>0.05</v>
      </c>
    </row>
    <row r="180" customFormat="false" ht="12.75" hidden="false" customHeight="false" outlineLevel="0" collapsed="false">
      <c r="A180" s="8" t="n">
        <f aca="false">C180+D180</f>
        <v>38036.5298611111</v>
      </c>
      <c r="B180" s="2" t="s">
        <v>22</v>
      </c>
      <c r="C180" s="9" t="n">
        <v>38036</v>
      </c>
      <c r="D180" s="10" t="n">
        <v>0.529861111111111</v>
      </c>
      <c r="E180" s="1" t="n">
        <v>11273500</v>
      </c>
      <c r="O180" s="0" t="s">
        <v>37</v>
      </c>
      <c r="P180" s="25" t="s">
        <v>25</v>
      </c>
      <c r="Q180" s="1" t="n">
        <v>0.01</v>
      </c>
      <c r="R180" s="1" t="n">
        <v>0.03</v>
      </c>
    </row>
    <row r="181" customFormat="false" ht="12.75" hidden="false" customHeight="false" outlineLevel="0" collapsed="false">
      <c r="A181" s="8" t="n">
        <f aca="false">C181+D181</f>
        <v>38036.5298611111</v>
      </c>
      <c r="B181" s="2" t="s">
        <v>22</v>
      </c>
      <c r="C181" s="9" t="n">
        <v>38036</v>
      </c>
      <c r="D181" s="10" t="n">
        <v>0.529861111111111</v>
      </c>
      <c r="E181" s="1" t="n">
        <v>11273500</v>
      </c>
      <c r="O181" s="0" t="s">
        <v>38</v>
      </c>
      <c r="P181" s="25" t="s">
        <v>25</v>
      </c>
      <c r="Q181" s="1" t="n">
        <v>0.15</v>
      </c>
      <c r="R181" s="1" t="n">
        <v>0.5</v>
      </c>
    </row>
    <row r="182" customFormat="false" ht="12.75" hidden="false" customHeight="false" outlineLevel="0" collapsed="false">
      <c r="A182" s="8" t="n">
        <f aca="false">C182+D182</f>
        <v>38036.5298611111</v>
      </c>
      <c r="B182" s="2" t="s">
        <v>22</v>
      </c>
      <c r="C182" s="9" t="n">
        <v>38036</v>
      </c>
      <c r="D182" s="10" t="n">
        <v>0.529861111111111</v>
      </c>
      <c r="E182" s="1" t="n">
        <v>11273500</v>
      </c>
      <c r="O182" s="0" t="s">
        <v>39</v>
      </c>
      <c r="P182" s="25" t="s">
        <v>25</v>
      </c>
      <c r="Q182" s="1" t="n">
        <v>0.007</v>
      </c>
      <c r="R182" s="1" t="n">
        <v>0.05</v>
      </c>
    </row>
    <row r="183" customFormat="false" ht="12.75" hidden="false" customHeight="false" outlineLevel="0" collapsed="false">
      <c r="A183" s="8" t="n">
        <f aca="false">C183+D183</f>
        <v>38036.5298611111</v>
      </c>
      <c r="B183" s="2" t="s">
        <v>22</v>
      </c>
      <c r="C183" s="9" t="n">
        <v>38036</v>
      </c>
      <c r="D183" s="10" t="n">
        <v>0.529861111111111</v>
      </c>
      <c r="E183" s="1" t="n">
        <v>11273500</v>
      </c>
      <c r="O183" s="0" t="s">
        <v>40</v>
      </c>
      <c r="P183" s="25" t="s">
        <v>25</v>
      </c>
      <c r="Q183" s="1" t="n">
        <v>0.007</v>
      </c>
      <c r="R183" s="1" t="n">
        <v>0.05</v>
      </c>
    </row>
    <row r="184" customFormat="false" ht="12.75" hidden="false" customHeight="false" outlineLevel="0" collapsed="false">
      <c r="A184" s="8" t="n">
        <f aca="false">C184+D184</f>
        <v>38036.5298611111</v>
      </c>
      <c r="B184" s="2" t="s">
        <v>22</v>
      </c>
      <c r="C184" s="9" t="n">
        <v>38036</v>
      </c>
      <c r="D184" s="10" t="n">
        <v>0.529861111111111</v>
      </c>
      <c r="E184" s="1" t="n">
        <v>11273500</v>
      </c>
      <c r="O184" s="0" t="s">
        <v>41</v>
      </c>
      <c r="P184" s="25" t="s">
        <v>25</v>
      </c>
      <c r="Q184" s="1" t="n">
        <v>0.03</v>
      </c>
      <c r="R184" s="1" t="n">
        <v>0.1</v>
      </c>
    </row>
    <row r="185" customFormat="false" ht="12.75" hidden="false" customHeight="false" outlineLevel="0" collapsed="false">
      <c r="A185" s="8" t="n">
        <f aca="false">C185+D185</f>
        <v>38036.5298611111</v>
      </c>
      <c r="B185" s="2" t="s">
        <v>22</v>
      </c>
      <c r="C185" s="9" t="n">
        <v>38036</v>
      </c>
      <c r="D185" s="10" t="n">
        <v>0.529861111111111</v>
      </c>
      <c r="E185" s="1" t="n">
        <v>11273500</v>
      </c>
      <c r="O185" s="0" t="s">
        <v>42</v>
      </c>
      <c r="P185" s="25" t="s">
        <v>25</v>
      </c>
      <c r="Q185" s="1" t="n">
        <v>0.07</v>
      </c>
      <c r="R185" s="1" t="n">
        <v>0.2</v>
      </c>
    </row>
    <row r="186" customFormat="false" ht="12.75" hidden="false" customHeight="false" outlineLevel="0" collapsed="false">
      <c r="A186" s="8" t="n">
        <f aca="false">C186+D186</f>
        <v>38036.5298611111</v>
      </c>
      <c r="B186" s="2" t="s">
        <v>22</v>
      </c>
      <c r="C186" s="9" t="n">
        <v>38036</v>
      </c>
      <c r="D186" s="10" t="n">
        <v>0.529861111111111</v>
      </c>
      <c r="E186" s="1" t="n">
        <v>11273500</v>
      </c>
      <c r="O186" s="0" t="s">
        <v>43</v>
      </c>
      <c r="P186" s="25" t="s">
        <v>25</v>
      </c>
      <c r="Q186" s="1" t="n">
        <v>0.07</v>
      </c>
      <c r="R186" s="1" t="n">
        <v>0.2</v>
      </c>
    </row>
    <row r="187" customFormat="false" ht="12.75" hidden="false" customHeight="false" outlineLevel="0" collapsed="false">
      <c r="A187" s="8" t="n">
        <f aca="false">C187+D187</f>
        <v>38036.5298611111</v>
      </c>
      <c r="B187" s="2" t="s">
        <v>22</v>
      </c>
      <c r="C187" s="9" t="n">
        <v>38036</v>
      </c>
      <c r="D187" s="10" t="n">
        <v>0.529861111111111</v>
      </c>
      <c r="E187" s="1" t="n">
        <v>11273500</v>
      </c>
      <c r="O187" s="0" t="s">
        <v>44</v>
      </c>
      <c r="P187" s="25" t="s">
        <v>25</v>
      </c>
      <c r="Q187" s="1" t="n">
        <v>0.007</v>
      </c>
      <c r="R187" s="1" t="n">
        <v>0.05</v>
      </c>
    </row>
    <row r="188" customFormat="false" ht="12.75" hidden="false" customHeight="false" outlineLevel="0" collapsed="false">
      <c r="A188" s="8"/>
      <c r="B188" s="2"/>
      <c r="C188" s="18"/>
      <c r="D188" s="19"/>
      <c r="P188" s="1"/>
      <c r="Q188" s="20"/>
      <c r="R188" s="21"/>
    </row>
    <row r="189" customFormat="false" ht="12.75" hidden="false" customHeight="false" outlineLevel="0" collapsed="false">
      <c r="A189" s="8"/>
      <c r="B189" s="2"/>
      <c r="C189" s="18"/>
      <c r="D189" s="19"/>
      <c r="P189" s="1"/>
      <c r="Q189" s="20"/>
      <c r="R189" s="21"/>
    </row>
    <row r="190" customFormat="false" ht="12.75" hidden="false" customHeight="false" outlineLevel="0" collapsed="false">
      <c r="A190" s="8"/>
      <c r="B190" s="2"/>
      <c r="C190" s="18"/>
      <c r="D190" s="19"/>
      <c r="P190" s="1"/>
      <c r="Q190" s="20"/>
      <c r="R190" s="21"/>
    </row>
    <row r="191" customFormat="false" ht="12.75" hidden="false" customHeight="false" outlineLevel="0" collapsed="false">
      <c r="A191" s="8"/>
      <c r="B191" s="2"/>
      <c r="C191" s="18"/>
      <c r="D191" s="19"/>
      <c r="P191" s="1"/>
      <c r="Q191" s="20"/>
      <c r="R191" s="21"/>
    </row>
    <row r="192" customFormat="false" ht="12.75" hidden="false" customHeight="false" outlineLevel="0" collapsed="false">
      <c r="A192" s="8"/>
      <c r="B192" s="2"/>
      <c r="C192" s="18"/>
      <c r="D192" s="19"/>
      <c r="P192" s="1"/>
      <c r="Q192" s="20"/>
      <c r="R192" s="21"/>
    </row>
    <row r="193" customFormat="false" ht="12.75" hidden="false" customHeight="false" outlineLevel="0" collapsed="false">
      <c r="A193" s="8"/>
      <c r="B193" s="2"/>
      <c r="C193" s="18"/>
      <c r="D193" s="19"/>
      <c r="P193" s="1"/>
      <c r="Q193" s="20"/>
      <c r="R193" s="21"/>
    </row>
    <row r="194" customFormat="false" ht="12.75" hidden="false" customHeight="false" outlineLevel="0" collapsed="false">
      <c r="A194" s="8"/>
      <c r="B194" s="2"/>
      <c r="C194" s="18"/>
      <c r="D194" s="19"/>
      <c r="P194" s="1"/>
      <c r="Q194" s="20"/>
      <c r="R194" s="21"/>
    </row>
    <row r="195" customFormat="false" ht="12.75" hidden="false" customHeight="false" outlineLevel="0" collapsed="false">
      <c r="A195" s="8"/>
      <c r="B195" s="2"/>
      <c r="C195" s="18"/>
      <c r="D195" s="19"/>
      <c r="P195" s="1"/>
      <c r="Q195" s="20"/>
      <c r="R195" s="21"/>
    </row>
    <row r="196" customFormat="false" ht="12.75" hidden="false" customHeight="false" outlineLevel="0" collapsed="false">
      <c r="A196" s="8"/>
      <c r="B196" s="2"/>
      <c r="C196" s="18"/>
      <c r="D196" s="19"/>
      <c r="I196" s="26"/>
      <c r="N196" s="17"/>
      <c r="P196" s="1"/>
      <c r="Q196" s="20"/>
      <c r="R196" s="21"/>
    </row>
    <row r="197" customFormat="false" ht="12.75" hidden="false" customHeight="false" outlineLevel="0" collapsed="false">
      <c r="A197" s="8"/>
      <c r="B197" s="2"/>
      <c r="C197" s="18"/>
      <c r="D197" s="19"/>
      <c r="P197" s="1"/>
      <c r="Q197" s="20"/>
      <c r="R197" s="21"/>
    </row>
    <row r="198" customFormat="false" ht="12.75" hidden="false" customHeight="false" outlineLevel="0" collapsed="false">
      <c r="A198" s="8"/>
      <c r="B198" s="2"/>
      <c r="C198" s="18"/>
      <c r="D198" s="19"/>
      <c r="P198" s="1"/>
      <c r="Q198" s="20"/>
      <c r="R198" s="21"/>
    </row>
    <row r="199" customFormat="false" ht="12.75" hidden="false" customHeight="false" outlineLevel="0" collapsed="false">
      <c r="A199" s="8"/>
      <c r="B199" s="2"/>
      <c r="C199" s="18"/>
      <c r="D199" s="19"/>
      <c r="P199" s="1"/>
      <c r="Q199" s="20"/>
      <c r="R199" s="21"/>
    </row>
    <row r="200" customFormat="false" ht="12.75" hidden="false" customHeight="false" outlineLevel="0" collapsed="false">
      <c r="A200" s="8"/>
      <c r="B200" s="2"/>
      <c r="C200" s="18"/>
      <c r="D200" s="19"/>
      <c r="P200" s="1"/>
      <c r="Q200" s="20"/>
      <c r="R200" s="21"/>
    </row>
    <row r="201" customFormat="false" ht="12.75" hidden="false" customHeight="false" outlineLevel="0" collapsed="false">
      <c r="A201" s="8"/>
      <c r="B201" s="2"/>
      <c r="C201" s="18"/>
      <c r="D201" s="19"/>
      <c r="P201" s="1"/>
      <c r="Q201" s="20"/>
      <c r="R201" s="21"/>
    </row>
    <row r="202" customFormat="false" ht="12.75" hidden="false" customHeight="false" outlineLevel="0" collapsed="false">
      <c r="A202" s="8"/>
      <c r="B202" s="2"/>
      <c r="C202" s="18"/>
      <c r="D202" s="19"/>
      <c r="P202" s="1"/>
      <c r="Q202" s="20"/>
      <c r="R202" s="21"/>
    </row>
    <row r="203" customFormat="false" ht="12.75" hidden="false" customHeight="false" outlineLevel="0" collapsed="false">
      <c r="A203" s="8"/>
      <c r="B203" s="2"/>
      <c r="C203" s="18"/>
      <c r="D203" s="19"/>
      <c r="P203" s="1"/>
      <c r="Q203" s="20"/>
      <c r="R203" s="21"/>
    </row>
    <row r="204" customFormat="false" ht="12.75" hidden="false" customHeight="false" outlineLevel="0" collapsed="false">
      <c r="A204" s="8"/>
      <c r="B204" s="2"/>
      <c r="C204" s="18"/>
      <c r="D204" s="19"/>
      <c r="P204" s="1"/>
      <c r="Q204" s="20"/>
      <c r="R204" s="21"/>
    </row>
    <row r="205" customFormat="false" ht="12.75" hidden="false" customHeight="false" outlineLevel="0" collapsed="false">
      <c r="A205" s="8"/>
      <c r="B205" s="2"/>
      <c r="C205" s="18"/>
      <c r="D205" s="19"/>
      <c r="P205" s="1"/>
      <c r="Q205" s="20"/>
      <c r="R205" s="21"/>
    </row>
    <row r="206" customFormat="false" ht="12.75" hidden="false" customHeight="false" outlineLevel="0" collapsed="false">
      <c r="A206" s="8"/>
      <c r="B206" s="2"/>
      <c r="C206" s="18"/>
      <c r="D206" s="19"/>
      <c r="P206" s="1"/>
      <c r="Q206" s="20"/>
      <c r="R206" s="21"/>
    </row>
    <row r="207" customFormat="false" ht="12.75" hidden="false" customHeight="false" outlineLevel="0" collapsed="false">
      <c r="A207" s="8"/>
      <c r="B207" s="2"/>
      <c r="C207" s="18"/>
      <c r="D207" s="19"/>
      <c r="P207" s="1"/>
      <c r="Q207" s="20"/>
      <c r="R207" s="21"/>
    </row>
    <row r="208" customFormat="false" ht="12.75" hidden="false" customHeight="false" outlineLevel="0" collapsed="false">
      <c r="A208" s="8"/>
      <c r="B208" s="2"/>
      <c r="C208" s="18"/>
      <c r="D208" s="19"/>
      <c r="P208" s="1"/>
      <c r="Q208" s="20"/>
      <c r="R208" s="21"/>
    </row>
    <row r="209" customFormat="false" ht="12.75" hidden="false" customHeight="false" outlineLevel="0" collapsed="false">
      <c r="A209" s="8"/>
      <c r="B209" s="2"/>
      <c r="C209" s="18"/>
      <c r="D209" s="19"/>
      <c r="P209" s="1"/>
      <c r="Q209" s="20"/>
      <c r="R209" s="21"/>
    </row>
    <row r="210" customFormat="false" ht="12.75" hidden="false" customHeight="false" outlineLevel="0" collapsed="false">
      <c r="A210" s="8"/>
      <c r="B210" s="2"/>
      <c r="C210" s="18"/>
      <c r="D210" s="19"/>
      <c r="P210" s="1"/>
      <c r="Q210" s="20"/>
      <c r="R210" s="21"/>
    </row>
    <row r="211" customFormat="false" ht="12.75" hidden="false" customHeight="false" outlineLevel="0" collapsed="false">
      <c r="A211" s="8"/>
      <c r="B211" s="2"/>
      <c r="C211" s="18"/>
      <c r="D211" s="19"/>
      <c r="P211" s="1"/>
      <c r="Q211" s="20"/>
      <c r="R211" s="21"/>
    </row>
    <row r="212" customFormat="false" ht="12.75" hidden="false" customHeight="false" outlineLevel="0" collapsed="false">
      <c r="A212" s="8"/>
      <c r="B212" s="2"/>
      <c r="C212" s="18"/>
      <c r="D212" s="19"/>
      <c r="P212" s="1"/>
      <c r="Q212" s="20"/>
      <c r="R212" s="21"/>
    </row>
    <row r="213" customFormat="false" ht="12.75" hidden="false" customHeight="false" outlineLevel="0" collapsed="false">
      <c r="A213" s="8"/>
      <c r="P213" s="1"/>
      <c r="Q213" s="20"/>
      <c r="R213" s="21"/>
    </row>
    <row r="214" customFormat="false" ht="12.75" hidden="false" customHeight="false" outlineLevel="0" collapsed="false">
      <c r="B214" s="2"/>
      <c r="C214" s="18"/>
      <c r="D214" s="19"/>
    </row>
    <row r="216" customFormat="false" ht="12.75" hidden="false" customHeight="false" outlineLevel="0" collapsed="false">
      <c r="A216" s="8"/>
      <c r="B216" s="2"/>
      <c r="C216" s="18"/>
      <c r="D216" s="19"/>
      <c r="N216" s="17"/>
      <c r="P216" s="1"/>
      <c r="Q216" s="20"/>
      <c r="R216" s="21"/>
    </row>
    <row r="217" customFormat="false" ht="12.75" hidden="false" customHeight="false" outlineLevel="0" collapsed="false">
      <c r="A217" s="8"/>
      <c r="B217" s="2"/>
      <c r="C217" s="18"/>
      <c r="D217" s="19"/>
      <c r="P217" s="1"/>
      <c r="Q217" s="20"/>
      <c r="R217" s="21"/>
    </row>
    <row r="218" customFormat="false" ht="12.75" hidden="false" customHeight="false" outlineLevel="0" collapsed="false">
      <c r="A218" s="8"/>
      <c r="B218" s="2"/>
      <c r="C218" s="18"/>
      <c r="D218" s="19"/>
      <c r="P218" s="1"/>
      <c r="Q218" s="20"/>
      <c r="R218" s="21"/>
    </row>
    <row r="219" customFormat="false" ht="12.75" hidden="false" customHeight="false" outlineLevel="0" collapsed="false">
      <c r="A219" s="8"/>
      <c r="B219" s="2"/>
      <c r="C219" s="18"/>
      <c r="D219" s="19"/>
      <c r="P219" s="1"/>
      <c r="Q219" s="20"/>
      <c r="R219" s="21"/>
    </row>
    <row r="220" customFormat="false" ht="12.75" hidden="false" customHeight="false" outlineLevel="0" collapsed="false">
      <c r="A220" s="8"/>
      <c r="B220" s="2"/>
      <c r="C220" s="18"/>
      <c r="D220" s="19"/>
      <c r="P220" s="1"/>
      <c r="Q220" s="20"/>
      <c r="R220" s="21"/>
    </row>
    <row r="221" customFormat="false" ht="12.75" hidden="false" customHeight="false" outlineLevel="0" collapsed="false">
      <c r="A221" s="8"/>
      <c r="B221" s="2"/>
      <c r="C221" s="18"/>
      <c r="D221" s="19"/>
      <c r="P221" s="1"/>
      <c r="Q221" s="20"/>
      <c r="R221" s="21"/>
    </row>
    <row r="222" customFormat="false" ht="12.75" hidden="false" customHeight="false" outlineLevel="0" collapsed="false">
      <c r="A222" s="8"/>
      <c r="B222" s="2"/>
      <c r="C222" s="18"/>
      <c r="D222" s="19"/>
      <c r="P222" s="1"/>
      <c r="Q222" s="20"/>
      <c r="R222" s="21"/>
    </row>
    <row r="223" customFormat="false" ht="12.75" hidden="false" customHeight="false" outlineLevel="0" collapsed="false">
      <c r="A223" s="8"/>
      <c r="B223" s="2"/>
      <c r="C223" s="18"/>
      <c r="D223" s="19"/>
      <c r="P223" s="1"/>
      <c r="Q223" s="20"/>
      <c r="R223" s="21"/>
    </row>
    <row r="224" customFormat="false" ht="12.75" hidden="false" customHeight="false" outlineLevel="0" collapsed="false">
      <c r="A224" s="8"/>
      <c r="B224" s="2"/>
      <c r="C224" s="18"/>
      <c r="D224" s="19"/>
      <c r="P224" s="1"/>
      <c r="Q224" s="20"/>
      <c r="R224" s="21"/>
    </row>
    <row r="225" customFormat="false" ht="12.75" hidden="false" customHeight="false" outlineLevel="0" collapsed="false">
      <c r="A225" s="8"/>
      <c r="B225" s="2"/>
      <c r="C225" s="18"/>
      <c r="D225" s="19"/>
      <c r="P225" s="1"/>
      <c r="Q225" s="20"/>
      <c r="R225" s="21"/>
    </row>
    <row r="226" customFormat="false" ht="12.75" hidden="false" customHeight="false" outlineLevel="0" collapsed="false">
      <c r="A226" s="8"/>
      <c r="B226" s="2"/>
      <c r="C226" s="18"/>
      <c r="D226" s="19"/>
      <c r="P226" s="1"/>
      <c r="Q226" s="20"/>
      <c r="R226" s="21"/>
    </row>
    <row r="227" customFormat="false" ht="12.75" hidden="false" customHeight="false" outlineLevel="0" collapsed="false">
      <c r="A227" s="8"/>
      <c r="B227" s="2"/>
      <c r="C227" s="18"/>
      <c r="D227" s="19"/>
      <c r="P227" s="1"/>
      <c r="Q227" s="20"/>
      <c r="R227" s="21"/>
    </row>
    <row r="228" customFormat="false" ht="12.75" hidden="false" customHeight="false" outlineLevel="0" collapsed="false">
      <c r="A228" s="8"/>
      <c r="B228" s="2"/>
      <c r="C228" s="18"/>
      <c r="D228" s="19"/>
      <c r="P228" s="1"/>
      <c r="Q228" s="20"/>
      <c r="R228" s="21"/>
    </row>
    <row r="229" customFormat="false" ht="12.75" hidden="false" customHeight="false" outlineLevel="0" collapsed="false">
      <c r="A229" s="8"/>
      <c r="B229" s="2"/>
      <c r="C229" s="18"/>
      <c r="D229" s="19"/>
      <c r="P229" s="1"/>
      <c r="Q229" s="20"/>
      <c r="R229" s="21"/>
    </row>
    <row r="230" customFormat="false" ht="12.75" hidden="false" customHeight="false" outlineLevel="0" collapsed="false">
      <c r="A230" s="8"/>
      <c r="B230" s="2"/>
      <c r="C230" s="18"/>
      <c r="D230" s="19"/>
      <c r="P230" s="1"/>
      <c r="Q230" s="20"/>
      <c r="R230" s="21"/>
    </row>
    <row r="231" customFormat="false" ht="12.75" hidden="false" customHeight="false" outlineLevel="0" collapsed="false">
      <c r="A231" s="8"/>
      <c r="B231" s="2"/>
      <c r="C231" s="18"/>
      <c r="D231" s="19"/>
      <c r="P231" s="1"/>
      <c r="Q231" s="20"/>
      <c r="R231" s="21"/>
    </row>
    <row r="232" customFormat="false" ht="12.75" hidden="false" customHeight="false" outlineLevel="0" collapsed="false">
      <c r="A232" s="8"/>
      <c r="B232" s="2"/>
      <c r="C232" s="18"/>
      <c r="D232" s="19"/>
      <c r="P232" s="1"/>
      <c r="Q232" s="20"/>
      <c r="R232" s="21"/>
    </row>
    <row r="233" customFormat="false" ht="12.75" hidden="false" customHeight="false" outlineLevel="0" collapsed="false">
      <c r="A233" s="8"/>
      <c r="C233" s="18"/>
      <c r="P233" s="1"/>
      <c r="Q233" s="20"/>
      <c r="R233" s="21"/>
    </row>
    <row r="234" customFormat="false" ht="12.75" hidden="false" customHeight="false" outlineLevel="0" collapsed="false">
      <c r="A234" s="8"/>
      <c r="B234" s="2"/>
      <c r="C234" s="18"/>
      <c r="D234" s="19"/>
      <c r="N234" s="17"/>
      <c r="P234" s="1"/>
      <c r="Q234" s="20"/>
      <c r="R234" s="21"/>
    </row>
    <row r="235" customFormat="false" ht="12.75" hidden="false" customHeight="false" outlineLevel="0" collapsed="false">
      <c r="A235" s="8"/>
      <c r="B235" s="2"/>
      <c r="C235" s="18"/>
      <c r="D235" s="19"/>
      <c r="P235" s="1"/>
      <c r="Q235" s="20"/>
      <c r="R235" s="21"/>
    </row>
    <row r="236" customFormat="false" ht="12.75" hidden="false" customHeight="false" outlineLevel="0" collapsed="false">
      <c r="A236" s="8"/>
      <c r="B236" s="2"/>
      <c r="C236" s="18"/>
      <c r="D236" s="19"/>
      <c r="P236" s="1"/>
      <c r="Q236" s="20"/>
      <c r="R236" s="21"/>
    </row>
    <row r="237" customFormat="false" ht="12.75" hidden="false" customHeight="false" outlineLevel="0" collapsed="false">
      <c r="A237" s="8"/>
      <c r="B237" s="2"/>
      <c r="C237" s="18"/>
      <c r="D237" s="19"/>
      <c r="P237" s="1"/>
      <c r="Q237" s="20"/>
      <c r="R237" s="21"/>
    </row>
    <row r="238" customFormat="false" ht="12.75" hidden="false" customHeight="false" outlineLevel="0" collapsed="false">
      <c r="A238" s="8"/>
      <c r="B238" s="2"/>
      <c r="C238" s="18"/>
      <c r="D238" s="19"/>
      <c r="P238" s="1"/>
      <c r="Q238" s="20"/>
      <c r="R238" s="21"/>
    </row>
    <row r="239" customFormat="false" ht="12.75" hidden="false" customHeight="false" outlineLevel="0" collapsed="false">
      <c r="A239" s="8"/>
      <c r="B239" s="2"/>
      <c r="C239" s="18"/>
      <c r="D239" s="19"/>
      <c r="P239" s="1"/>
      <c r="Q239" s="20"/>
      <c r="R239" s="21"/>
    </row>
    <row r="240" customFormat="false" ht="12.75" hidden="false" customHeight="false" outlineLevel="0" collapsed="false">
      <c r="A240" s="8"/>
      <c r="B240" s="2"/>
      <c r="C240" s="18"/>
      <c r="D240" s="19"/>
      <c r="P240" s="1"/>
      <c r="Q240" s="20"/>
      <c r="R240" s="21"/>
    </row>
    <row r="241" customFormat="false" ht="12.75" hidden="false" customHeight="false" outlineLevel="0" collapsed="false">
      <c r="A241" s="8"/>
      <c r="B241" s="2"/>
      <c r="C241" s="18"/>
      <c r="D241" s="19"/>
      <c r="P241" s="1"/>
      <c r="Q241" s="20"/>
      <c r="R241" s="21"/>
    </row>
    <row r="242" customFormat="false" ht="12.75" hidden="false" customHeight="false" outlineLevel="0" collapsed="false">
      <c r="A242" s="8"/>
      <c r="B242" s="2"/>
      <c r="C242" s="18"/>
      <c r="D242" s="19"/>
      <c r="P242" s="1"/>
      <c r="Q242" s="20"/>
      <c r="R242" s="21"/>
    </row>
    <row r="243" customFormat="false" ht="12.75" hidden="false" customHeight="false" outlineLevel="0" collapsed="false">
      <c r="A243" s="8"/>
      <c r="B243" s="2"/>
      <c r="C243" s="18"/>
      <c r="D243" s="19"/>
      <c r="P243" s="1"/>
      <c r="Q243" s="20"/>
      <c r="R243" s="21"/>
    </row>
    <row r="244" customFormat="false" ht="12.75" hidden="false" customHeight="false" outlineLevel="0" collapsed="false">
      <c r="A244" s="8"/>
      <c r="B244" s="2"/>
      <c r="C244" s="18"/>
      <c r="D244" s="19"/>
      <c r="P244" s="1"/>
      <c r="Q244" s="20"/>
      <c r="R244" s="21"/>
    </row>
    <row r="245" customFormat="false" ht="12.75" hidden="false" customHeight="false" outlineLevel="0" collapsed="false">
      <c r="A245" s="8"/>
      <c r="B245" s="2"/>
      <c r="C245" s="18"/>
      <c r="D245" s="19"/>
      <c r="P245" s="1"/>
      <c r="Q245" s="20"/>
      <c r="R245" s="21"/>
    </row>
    <row r="246" customFormat="false" ht="12.75" hidden="false" customHeight="false" outlineLevel="0" collapsed="false">
      <c r="A246" s="8"/>
      <c r="B246" s="2"/>
      <c r="C246" s="18"/>
      <c r="D246" s="19"/>
      <c r="P246" s="1"/>
      <c r="Q246" s="20"/>
      <c r="R246" s="21"/>
    </row>
    <row r="247" customFormat="false" ht="12.75" hidden="false" customHeight="false" outlineLevel="0" collapsed="false">
      <c r="A247" s="8"/>
      <c r="B247" s="2"/>
      <c r="C247" s="18"/>
      <c r="D247" s="19"/>
      <c r="P247" s="1"/>
      <c r="Q247" s="20"/>
      <c r="R247" s="21"/>
    </row>
    <row r="248" customFormat="false" ht="12.75" hidden="false" customHeight="false" outlineLevel="0" collapsed="false">
      <c r="A248" s="8"/>
      <c r="B248" s="2"/>
      <c r="C248" s="18"/>
      <c r="D248" s="19"/>
      <c r="P248" s="1"/>
      <c r="Q248" s="20"/>
      <c r="R248" s="21"/>
    </row>
    <row r="249" customFormat="false" ht="12.75" hidden="false" customHeight="false" outlineLevel="0" collapsed="false">
      <c r="A249" s="8"/>
      <c r="B249" s="2"/>
      <c r="C249" s="18"/>
      <c r="D249" s="19"/>
      <c r="P249" s="1"/>
      <c r="Q249" s="20"/>
      <c r="R249" s="21"/>
    </row>
    <row r="250" customFormat="false" ht="12.75" hidden="false" customHeight="false" outlineLevel="0" collapsed="false">
      <c r="A250" s="8"/>
      <c r="B250" s="2"/>
      <c r="C250" s="18"/>
      <c r="D250" s="19"/>
      <c r="P250" s="1"/>
      <c r="Q250" s="20"/>
      <c r="R250" s="21"/>
    </row>
    <row r="251" customFormat="false" ht="12.75" hidden="false" customHeight="false" outlineLevel="0" collapsed="false">
      <c r="A251" s="8"/>
      <c r="P251" s="1"/>
      <c r="Q251" s="20"/>
      <c r="R251" s="21"/>
    </row>
    <row r="252" customFormat="false" ht="12.75" hidden="false" customHeight="false" outlineLevel="0" collapsed="false">
      <c r="A252" s="8"/>
      <c r="B252" s="2"/>
      <c r="C252" s="18"/>
      <c r="D252" s="19"/>
      <c r="N252" s="17"/>
      <c r="P252" s="1"/>
      <c r="Q252" s="20"/>
      <c r="R252" s="21"/>
    </row>
    <row r="253" customFormat="false" ht="12.75" hidden="false" customHeight="false" outlineLevel="0" collapsed="false">
      <c r="A253" s="8"/>
      <c r="B253" s="2"/>
      <c r="C253" s="18"/>
      <c r="D253" s="19"/>
      <c r="P253" s="1"/>
      <c r="Q253" s="20"/>
      <c r="R253" s="21"/>
    </row>
    <row r="254" customFormat="false" ht="12.75" hidden="false" customHeight="false" outlineLevel="0" collapsed="false">
      <c r="A254" s="8"/>
      <c r="B254" s="2"/>
      <c r="C254" s="18"/>
      <c r="D254" s="19"/>
      <c r="P254" s="1"/>
      <c r="Q254" s="20"/>
      <c r="R254" s="21"/>
    </row>
    <row r="255" customFormat="false" ht="12.75" hidden="false" customHeight="false" outlineLevel="0" collapsed="false">
      <c r="A255" s="8"/>
      <c r="B255" s="2"/>
      <c r="C255" s="18"/>
      <c r="D255" s="19"/>
      <c r="P255" s="1"/>
      <c r="Q255" s="20"/>
      <c r="R255" s="21"/>
    </row>
    <row r="256" customFormat="false" ht="12.75" hidden="false" customHeight="false" outlineLevel="0" collapsed="false">
      <c r="A256" s="8"/>
      <c r="B256" s="2"/>
      <c r="C256" s="18"/>
      <c r="D256" s="19"/>
      <c r="P256" s="1"/>
      <c r="Q256" s="20"/>
      <c r="R256" s="21"/>
    </row>
    <row r="257" customFormat="false" ht="12.75" hidden="false" customHeight="false" outlineLevel="0" collapsed="false">
      <c r="A257" s="8"/>
      <c r="B257" s="2"/>
      <c r="C257" s="18"/>
      <c r="D257" s="19"/>
      <c r="P257" s="1"/>
      <c r="Q257" s="20"/>
      <c r="R257" s="21"/>
    </row>
    <row r="258" customFormat="false" ht="12.75" hidden="false" customHeight="false" outlineLevel="0" collapsed="false">
      <c r="A258" s="8"/>
      <c r="B258" s="2"/>
      <c r="C258" s="18"/>
      <c r="D258" s="19"/>
      <c r="P258" s="1"/>
      <c r="Q258" s="20"/>
      <c r="R258" s="21"/>
    </row>
    <row r="259" customFormat="false" ht="12.75" hidden="false" customHeight="false" outlineLevel="0" collapsed="false">
      <c r="A259" s="8"/>
      <c r="B259" s="2"/>
      <c r="C259" s="18"/>
      <c r="D259" s="19"/>
      <c r="P259" s="1"/>
      <c r="Q259" s="20"/>
      <c r="R259" s="21"/>
    </row>
    <row r="260" customFormat="false" ht="12.75" hidden="false" customHeight="false" outlineLevel="0" collapsed="false">
      <c r="A260" s="8"/>
      <c r="B260" s="2"/>
      <c r="C260" s="18"/>
      <c r="D260" s="19"/>
      <c r="P260" s="1"/>
      <c r="Q260" s="20"/>
      <c r="R260" s="21"/>
    </row>
    <row r="261" customFormat="false" ht="12.75" hidden="false" customHeight="false" outlineLevel="0" collapsed="false">
      <c r="A261" s="8"/>
      <c r="B261" s="2"/>
      <c r="C261" s="18"/>
      <c r="D261" s="19"/>
      <c r="P261" s="1"/>
      <c r="Q261" s="20"/>
      <c r="R261" s="21"/>
    </row>
    <row r="262" customFormat="false" ht="12.75" hidden="false" customHeight="false" outlineLevel="0" collapsed="false">
      <c r="A262" s="8"/>
      <c r="B262" s="2"/>
      <c r="C262" s="18"/>
      <c r="D262" s="19"/>
      <c r="P262" s="1"/>
      <c r="Q262" s="20"/>
      <c r="R262" s="21"/>
    </row>
    <row r="263" customFormat="false" ht="12.75" hidden="false" customHeight="false" outlineLevel="0" collapsed="false">
      <c r="A263" s="8"/>
      <c r="B263" s="2"/>
      <c r="C263" s="18"/>
      <c r="D263" s="19"/>
      <c r="P263" s="1"/>
      <c r="Q263" s="20"/>
      <c r="R263" s="21"/>
    </row>
    <row r="264" customFormat="false" ht="12.75" hidden="false" customHeight="false" outlineLevel="0" collapsed="false">
      <c r="A264" s="8"/>
      <c r="B264" s="2"/>
      <c r="C264" s="18"/>
      <c r="D264" s="19"/>
      <c r="P264" s="1"/>
      <c r="Q264" s="20"/>
      <c r="R264" s="21"/>
    </row>
    <row r="265" customFormat="false" ht="12.75" hidden="false" customHeight="false" outlineLevel="0" collapsed="false">
      <c r="A265" s="8"/>
      <c r="B265" s="2"/>
      <c r="C265" s="18"/>
      <c r="D265" s="19"/>
      <c r="P265" s="1"/>
      <c r="Q265" s="20"/>
      <c r="R265" s="21"/>
    </row>
    <row r="266" customFormat="false" ht="12.75" hidden="false" customHeight="false" outlineLevel="0" collapsed="false">
      <c r="A266" s="8"/>
      <c r="B266" s="2"/>
      <c r="C266" s="18"/>
      <c r="D266" s="19"/>
      <c r="P266" s="1"/>
      <c r="Q266" s="20"/>
      <c r="R266" s="21"/>
    </row>
    <row r="267" customFormat="false" ht="12.75" hidden="false" customHeight="false" outlineLevel="0" collapsed="false">
      <c r="A267" s="8"/>
      <c r="B267" s="2"/>
      <c r="C267" s="18"/>
      <c r="D267" s="19"/>
      <c r="P267" s="1"/>
      <c r="Q267" s="20"/>
      <c r="R267" s="21"/>
    </row>
    <row r="268" customFormat="false" ht="12.75" hidden="false" customHeight="false" outlineLevel="0" collapsed="false">
      <c r="A268" s="8"/>
      <c r="B268" s="2"/>
      <c r="C268" s="18"/>
      <c r="D268" s="19"/>
      <c r="P268" s="1"/>
      <c r="Q268" s="20"/>
      <c r="R268" s="21"/>
    </row>
    <row r="269" customFormat="false" ht="12.75" hidden="false" customHeight="false" outlineLevel="0" collapsed="false">
      <c r="A269" s="8"/>
      <c r="C269" s="18"/>
    </row>
    <row r="270" customFormat="false" ht="12.75" hidden="false" customHeight="false" outlineLevel="0" collapsed="false">
      <c r="A270" s="8"/>
      <c r="B270" s="2"/>
      <c r="C270" s="18"/>
      <c r="D270" s="19"/>
      <c r="N270" s="17"/>
      <c r="P270" s="1"/>
      <c r="Q270" s="20"/>
      <c r="R270" s="21"/>
    </row>
    <row r="271" customFormat="false" ht="12.75" hidden="false" customHeight="false" outlineLevel="0" collapsed="false">
      <c r="A271" s="8"/>
      <c r="B271" s="2"/>
      <c r="C271" s="18"/>
      <c r="D271" s="19"/>
      <c r="P271" s="1"/>
      <c r="Q271" s="20"/>
      <c r="R271" s="21"/>
    </row>
    <row r="272" customFormat="false" ht="12.75" hidden="false" customHeight="false" outlineLevel="0" collapsed="false">
      <c r="A272" s="8"/>
      <c r="B272" s="2"/>
      <c r="C272" s="18"/>
      <c r="D272" s="19"/>
      <c r="P272" s="1"/>
      <c r="Q272" s="20"/>
      <c r="R272" s="21"/>
    </row>
    <row r="273" customFormat="false" ht="12.75" hidden="false" customHeight="false" outlineLevel="0" collapsed="false">
      <c r="A273" s="8"/>
      <c r="B273" s="2"/>
      <c r="C273" s="18"/>
      <c r="D273" s="19"/>
      <c r="P273" s="1"/>
      <c r="Q273" s="20"/>
      <c r="R273" s="21"/>
    </row>
    <row r="274" customFormat="false" ht="12.75" hidden="false" customHeight="false" outlineLevel="0" collapsed="false">
      <c r="A274" s="8"/>
      <c r="B274" s="2"/>
      <c r="C274" s="18"/>
      <c r="D274" s="19"/>
      <c r="P274" s="1"/>
      <c r="Q274" s="20"/>
      <c r="R274" s="21"/>
    </row>
    <row r="275" customFormat="false" ht="12.75" hidden="false" customHeight="false" outlineLevel="0" collapsed="false">
      <c r="A275" s="8"/>
      <c r="B275" s="2"/>
      <c r="C275" s="18"/>
      <c r="D275" s="19"/>
      <c r="P275" s="1"/>
      <c r="Q275" s="20"/>
      <c r="R275" s="21"/>
    </row>
    <row r="276" customFormat="false" ht="12.75" hidden="false" customHeight="false" outlineLevel="0" collapsed="false">
      <c r="A276" s="8"/>
      <c r="B276" s="2"/>
      <c r="C276" s="18"/>
      <c r="D276" s="19"/>
      <c r="P276" s="1"/>
      <c r="Q276" s="20"/>
      <c r="R276" s="21"/>
    </row>
    <row r="277" customFormat="false" ht="12.75" hidden="false" customHeight="false" outlineLevel="0" collapsed="false">
      <c r="A277" s="8"/>
      <c r="B277" s="2"/>
      <c r="C277" s="18"/>
      <c r="D277" s="19"/>
      <c r="P277" s="1"/>
      <c r="Q277" s="20"/>
      <c r="R277" s="21"/>
    </row>
    <row r="278" customFormat="false" ht="12.75" hidden="false" customHeight="false" outlineLevel="0" collapsed="false">
      <c r="A278" s="8"/>
      <c r="B278" s="2"/>
      <c r="C278" s="18"/>
      <c r="D278" s="19"/>
      <c r="P278" s="1"/>
      <c r="Q278" s="20"/>
      <c r="R278" s="21"/>
    </row>
    <row r="279" customFormat="false" ht="12.75" hidden="false" customHeight="false" outlineLevel="0" collapsed="false">
      <c r="A279" s="8"/>
      <c r="B279" s="2"/>
      <c r="C279" s="18"/>
      <c r="D279" s="19"/>
      <c r="P279" s="1"/>
      <c r="Q279" s="20"/>
      <c r="R279" s="21"/>
    </row>
    <row r="280" customFormat="false" ht="12.75" hidden="false" customHeight="false" outlineLevel="0" collapsed="false">
      <c r="A280" s="8"/>
      <c r="B280" s="2"/>
      <c r="C280" s="18"/>
      <c r="D280" s="19"/>
      <c r="P280" s="1"/>
      <c r="Q280" s="20"/>
      <c r="R280" s="21"/>
    </row>
    <row r="281" customFormat="false" ht="12.75" hidden="false" customHeight="false" outlineLevel="0" collapsed="false">
      <c r="A281" s="8"/>
      <c r="B281" s="2"/>
      <c r="C281" s="18"/>
      <c r="D281" s="19"/>
      <c r="P281" s="1"/>
      <c r="Q281" s="20"/>
      <c r="R281" s="21"/>
    </row>
    <row r="282" customFormat="false" ht="12.75" hidden="false" customHeight="false" outlineLevel="0" collapsed="false">
      <c r="A282" s="8"/>
      <c r="B282" s="2"/>
      <c r="C282" s="18"/>
      <c r="D282" s="19"/>
      <c r="P282" s="1"/>
      <c r="Q282" s="20"/>
      <c r="R282" s="21"/>
    </row>
    <row r="283" customFormat="false" ht="12.75" hidden="false" customHeight="false" outlineLevel="0" collapsed="false">
      <c r="A283" s="8"/>
      <c r="B283" s="2"/>
      <c r="C283" s="18"/>
      <c r="D283" s="19"/>
      <c r="P283" s="1"/>
      <c r="Q283" s="20"/>
      <c r="R283" s="21"/>
    </row>
    <row r="284" customFormat="false" ht="12.75" hidden="false" customHeight="false" outlineLevel="0" collapsed="false">
      <c r="A284" s="8"/>
      <c r="B284" s="2"/>
      <c r="C284" s="18"/>
      <c r="D284" s="19"/>
      <c r="P284" s="1"/>
      <c r="Q284" s="20"/>
      <c r="R284" s="21"/>
    </row>
    <row r="285" customFormat="false" ht="12.75" hidden="false" customHeight="false" outlineLevel="0" collapsed="false">
      <c r="A285" s="8"/>
      <c r="B285" s="2"/>
      <c r="C285" s="18"/>
      <c r="D285" s="19"/>
      <c r="P285" s="1"/>
      <c r="Q285" s="20"/>
      <c r="R285" s="21"/>
    </row>
    <row r="286" customFormat="false" ht="12.75" hidden="false" customHeight="false" outlineLevel="0" collapsed="false">
      <c r="A286" s="8"/>
      <c r="B286" s="2"/>
      <c r="C286" s="18"/>
      <c r="D286" s="19"/>
      <c r="P286" s="1"/>
      <c r="Q286" s="20"/>
      <c r="R286" s="21"/>
    </row>
    <row r="287" customFormat="false" ht="12.75" hidden="false" customHeight="false" outlineLevel="0" collapsed="false">
      <c r="A287" s="8"/>
    </row>
    <row r="288" customFormat="false" ht="12.75" hidden="false" customHeight="false" outlineLevel="0" collapsed="false">
      <c r="A288" s="8"/>
      <c r="B288" s="2"/>
      <c r="C288" s="18"/>
      <c r="D288" s="19"/>
      <c r="N288" s="17"/>
      <c r="P288" s="1"/>
      <c r="Q288" s="20"/>
      <c r="R288" s="21"/>
    </row>
    <row r="289" customFormat="false" ht="12.75" hidden="false" customHeight="false" outlineLevel="0" collapsed="false">
      <c r="A289" s="8"/>
      <c r="B289" s="2"/>
      <c r="C289" s="18"/>
      <c r="D289" s="19"/>
      <c r="P289" s="1"/>
      <c r="Q289" s="20"/>
      <c r="R289" s="21"/>
    </row>
    <row r="290" customFormat="false" ht="12.75" hidden="false" customHeight="false" outlineLevel="0" collapsed="false">
      <c r="A290" s="8"/>
      <c r="B290" s="2"/>
      <c r="C290" s="18"/>
      <c r="D290" s="19"/>
      <c r="P290" s="1"/>
      <c r="Q290" s="20"/>
      <c r="R290" s="21"/>
    </row>
    <row r="291" customFormat="false" ht="12.75" hidden="false" customHeight="false" outlineLevel="0" collapsed="false">
      <c r="A291" s="8"/>
      <c r="B291" s="2"/>
      <c r="C291" s="18"/>
      <c r="D291" s="19"/>
      <c r="P291" s="1"/>
      <c r="Q291" s="20"/>
      <c r="R291" s="21"/>
    </row>
    <row r="292" customFormat="false" ht="12.75" hidden="false" customHeight="false" outlineLevel="0" collapsed="false">
      <c r="A292" s="8"/>
      <c r="B292" s="2"/>
      <c r="C292" s="18"/>
      <c r="D292" s="19"/>
      <c r="P292" s="1"/>
      <c r="Q292" s="20"/>
      <c r="R292" s="21"/>
    </row>
    <row r="293" customFormat="false" ht="12.75" hidden="false" customHeight="false" outlineLevel="0" collapsed="false">
      <c r="A293" s="8"/>
      <c r="B293" s="2"/>
      <c r="C293" s="18"/>
      <c r="D293" s="19"/>
      <c r="P293" s="1"/>
      <c r="Q293" s="20"/>
      <c r="R293" s="21"/>
    </row>
    <row r="294" customFormat="false" ht="12.75" hidden="false" customHeight="false" outlineLevel="0" collapsed="false">
      <c r="A294" s="8"/>
      <c r="B294" s="2"/>
      <c r="C294" s="18"/>
      <c r="D294" s="19"/>
      <c r="P294" s="1"/>
      <c r="Q294" s="20"/>
      <c r="R294" s="21"/>
    </row>
    <row r="295" customFormat="false" ht="12.75" hidden="false" customHeight="false" outlineLevel="0" collapsed="false">
      <c r="A295" s="8"/>
      <c r="B295" s="2"/>
      <c r="C295" s="18"/>
      <c r="D295" s="19"/>
      <c r="P295" s="1"/>
      <c r="Q295" s="20"/>
      <c r="R295" s="21"/>
    </row>
    <row r="296" customFormat="false" ht="12.75" hidden="false" customHeight="false" outlineLevel="0" collapsed="false">
      <c r="A296" s="8"/>
      <c r="B296" s="2"/>
      <c r="C296" s="18"/>
      <c r="D296" s="19"/>
      <c r="P296" s="1"/>
      <c r="Q296" s="20"/>
      <c r="R296" s="21"/>
    </row>
    <row r="297" customFormat="false" ht="12.75" hidden="false" customHeight="false" outlineLevel="0" collapsed="false">
      <c r="A297" s="8"/>
      <c r="B297" s="2"/>
      <c r="C297" s="18"/>
      <c r="D297" s="19"/>
      <c r="P297" s="1"/>
      <c r="Q297" s="20"/>
      <c r="R297" s="21"/>
    </row>
    <row r="298" customFormat="false" ht="12.75" hidden="false" customHeight="false" outlineLevel="0" collapsed="false">
      <c r="A298" s="8"/>
      <c r="B298" s="2"/>
      <c r="C298" s="18"/>
      <c r="D298" s="19"/>
      <c r="P298" s="1"/>
      <c r="Q298" s="20"/>
      <c r="R298" s="21"/>
    </row>
    <row r="299" customFormat="false" ht="12.75" hidden="false" customHeight="false" outlineLevel="0" collapsed="false">
      <c r="A299" s="8"/>
      <c r="B299" s="2"/>
      <c r="C299" s="18"/>
      <c r="D299" s="19"/>
      <c r="P299" s="1"/>
      <c r="Q299" s="20"/>
      <c r="R299" s="21"/>
    </row>
    <row r="300" customFormat="false" ht="12.75" hidden="false" customHeight="false" outlineLevel="0" collapsed="false">
      <c r="A300" s="8"/>
      <c r="B300" s="2"/>
      <c r="C300" s="18"/>
      <c r="D300" s="19"/>
      <c r="P300" s="1"/>
      <c r="Q300" s="20"/>
      <c r="R300" s="21"/>
    </row>
    <row r="301" customFormat="false" ht="12.75" hidden="false" customHeight="false" outlineLevel="0" collapsed="false">
      <c r="A301" s="8"/>
      <c r="B301" s="2"/>
      <c r="C301" s="18"/>
      <c r="D301" s="19"/>
      <c r="P301" s="1"/>
      <c r="Q301" s="20"/>
      <c r="R301" s="21"/>
    </row>
    <row r="302" customFormat="false" ht="12.75" hidden="false" customHeight="false" outlineLevel="0" collapsed="false">
      <c r="A302" s="8"/>
      <c r="B302" s="2"/>
      <c r="C302" s="18"/>
      <c r="D302" s="19"/>
      <c r="P302" s="1"/>
      <c r="Q302" s="20"/>
      <c r="R302" s="21"/>
    </row>
    <row r="303" customFormat="false" ht="12.75" hidden="false" customHeight="false" outlineLevel="0" collapsed="false">
      <c r="A303" s="8"/>
      <c r="B303" s="2"/>
      <c r="C303" s="18"/>
      <c r="D303" s="19"/>
      <c r="P303" s="1"/>
      <c r="Q303" s="20"/>
      <c r="R303" s="21"/>
    </row>
    <row r="304" customFormat="false" ht="12.75" hidden="false" customHeight="false" outlineLevel="0" collapsed="false">
      <c r="A304" s="8"/>
      <c r="B304" s="2"/>
      <c r="C304" s="18"/>
      <c r="D304" s="19"/>
      <c r="P304" s="1"/>
      <c r="Q304" s="20"/>
      <c r="R304" s="21"/>
    </row>
    <row r="305" customFormat="false" ht="12.75" hidden="false" customHeight="false" outlineLevel="0" collapsed="false">
      <c r="A305" s="8"/>
      <c r="C305" s="18"/>
    </row>
    <row r="306" customFormat="false" ht="12.75" hidden="false" customHeight="false" outlineLevel="0" collapsed="false">
      <c r="A306" s="8"/>
      <c r="B306" s="2"/>
      <c r="C306" s="18"/>
      <c r="D306" s="19"/>
      <c r="N306" s="17"/>
      <c r="P306" s="1"/>
      <c r="Q306" s="20"/>
      <c r="R306" s="21"/>
    </row>
    <row r="307" customFormat="false" ht="12.75" hidden="false" customHeight="false" outlineLevel="0" collapsed="false">
      <c r="A307" s="8"/>
      <c r="B307" s="2"/>
      <c r="C307" s="18"/>
      <c r="D307" s="19"/>
      <c r="P307" s="1"/>
      <c r="Q307" s="20"/>
      <c r="R307" s="21"/>
    </row>
    <row r="308" customFormat="false" ht="12.75" hidden="false" customHeight="false" outlineLevel="0" collapsed="false">
      <c r="A308" s="8"/>
      <c r="B308" s="2"/>
      <c r="C308" s="18"/>
      <c r="D308" s="19"/>
      <c r="P308" s="1"/>
      <c r="Q308" s="20"/>
      <c r="R308" s="21"/>
    </row>
    <row r="309" customFormat="false" ht="12.75" hidden="false" customHeight="false" outlineLevel="0" collapsed="false">
      <c r="A309" s="8"/>
      <c r="B309" s="2"/>
      <c r="C309" s="18"/>
      <c r="D309" s="19"/>
      <c r="P309" s="1"/>
      <c r="Q309" s="20"/>
      <c r="R309" s="21"/>
    </row>
    <row r="310" customFormat="false" ht="12.75" hidden="false" customHeight="false" outlineLevel="0" collapsed="false">
      <c r="A310" s="8"/>
      <c r="B310" s="2"/>
      <c r="C310" s="18"/>
      <c r="D310" s="19"/>
      <c r="P310" s="1"/>
      <c r="Q310" s="20"/>
      <c r="R310" s="21"/>
    </row>
    <row r="311" customFormat="false" ht="12.75" hidden="false" customHeight="false" outlineLevel="0" collapsed="false">
      <c r="A311" s="8"/>
      <c r="B311" s="2"/>
      <c r="C311" s="18"/>
      <c r="D311" s="19"/>
      <c r="P311" s="1"/>
      <c r="Q311" s="20"/>
      <c r="R311" s="21"/>
    </row>
    <row r="312" customFormat="false" ht="12.75" hidden="false" customHeight="false" outlineLevel="0" collapsed="false">
      <c r="A312" s="8"/>
      <c r="B312" s="2"/>
      <c r="C312" s="18"/>
      <c r="D312" s="19"/>
      <c r="P312" s="1"/>
      <c r="Q312" s="20"/>
      <c r="R312" s="21"/>
    </row>
    <row r="313" customFormat="false" ht="12.75" hidden="false" customHeight="false" outlineLevel="0" collapsed="false">
      <c r="A313" s="8"/>
      <c r="B313" s="2"/>
      <c r="C313" s="18"/>
      <c r="D313" s="19"/>
      <c r="P313" s="1"/>
      <c r="Q313" s="20"/>
      <c r="R313" s="21"/>
    </row>
    <row r="314" customFormat="false" ht="12.75" hidden="false" customHeight="false" outlineLevel="0" collapsed="false">
      <c r="A314" s="8"/>
      <c r="B314" s="2"/>
      <c r="C314" s="18"/>
      <c r="D314" s="19"/>
      <c r="P314" s="1"/>
      <c r="Q314" s="20"/>
      <c r="R314" s="21"/>
    </row>
    <row r="315" customFormat="false" ht="12.75" hidden="false" customHeight="false" outlineLevel="0" collapsed="false">
      <c r="A315" s="8"/>
      <c r="B315" s="2"/>
      <c r="C315" s="18"/>
      <c r="D315" s="19"/>
      <c r="P315" s="1"/>
      <c r="Q315" s="20"/>
      <c r="R315" s="21"/>
    </row>
    <row r="316" customFormat="false" ht="12.75" hidden="false" customHeight="false" outlineLevel="0" collapsed="false">
      <c r="A316" s="8"/>
      <c r="B316" s="2"/>
      <c r="C316" s="18"/>
      <c r="D316" s="19"/>
      <c r="P316" s="1"/>
      <c r="Q316" s="20"/>
      <c r="R316" s="21"/>
    </row>
    <row r="317" customFormat="false" ht="12.75" hidden="false" customHeight="false" outlineLevel="0" collapsed="false">
      <c r="A317" s="8"/>
      <c r="B317" s="2"/>
      <c r="C317" s="18"/>
      <c r="D317" s="19"/>
      <c r="P317" s="1"/>
      <c r="Q317" s="20"/>
      <c r="R317" s="21"/>
    </row>
    <row r="318" customFormat="false" ht="12.75" hidden="false" customHeight="false" outlineLevel="0" collapsed="false">
      <c r="A318" s="8"/>
      <c r="B318" s="2"/>
      <c r="C318" s="18"/>
      <c r="D318" s="19"/>
      <c r="P318" s="1"/>
      <c r="Q318" s="20"/>
      <c r="R318" s="21"/>
    </row>
    <row r="319" customFormat="false" ht="12.75" hidden="false" customHeight="false" outlineLevel="0" collapsed="false">
      <c r="A319" s="8"/>
      <c r="B319" s="2"/>
      <c r="C319" s="18"/>
      <c r="D319" s="19"/>
      <c r="P319" s="1"/>
      <c r="Q319" s="20"/>
      <c r="R319" s="21"/>
    </row>
    <row r="320" customFormat="false" ht="12.75" hidden="false" customHeight="false" outlineLevel="0" collapsed="false">
      <c r="A320" s="8"/>
      <c r="B320" s="2"/>
      <c r="C320" s="18"/>
      <c r="D320" s="19"/>
      <c r="P320" s="1"/>
      <c r="Q320" s="20"/>
      <c r="R320" s="21"/>
    </row>
    <row r="321" customFormat="false" ht="12.75" hidden="false" customHeight="false" outlineLevel="0" collapsed="false">
      <c r="A321" s="8"/>
      <c r="B321" s="2"/>
      <c r="C321" s="18"/>
      <c r="D321" s="19"/>
      <c r="P321" s="1"/>
      <c r="Q321" s="20"/>
      <c r="R321" s="21"/>
    </row>
    <row r="322" customFormat="false" ht="12.75" hidden="false" customHeight="false" outlineLevel="0" collapsed="false">
      <c r="A322" s="8"/>
      <c r="B322" s="2"/>
      <c r="C322" s="18"/>
      <c r="D322" s="19"/>
      <c r="P322" s="1"/>
      <c r="Q322" s="20"/>
      <c r="R322" s="21"/>
    </row>
    <row r="323" customFormat="false" ht="12.75" hidden="false" customHeight="false" outlineLevel="0" collapsed="false">
      <c r="A323" s="8"/>
    </row>
    <row r="324" customFormat="false" ht="12.75" hidden="false" customHeight="false" outlineLevel="0" collapsed="false">
      <c r="A324" s="8"/>
      <c r="B324" s="2"/>
      <c r="C324" s="18"/>
      <c r="D324" s="19"/>
      <c r="N324" s="17"/>
      <c r="P324" s="1"/>
      <c r="Q324" s="20"/>
      <c r="R324" s="21"/>
    </row>
    <row r="325" customFormat="false" ht="12.75" hidden="false" customHeight="false" outlineLevel="0" collapsed="false">
      <c r="A325" s="8"/>
      <c r="B325" s="2"/>
      <c r="C325" s="18"/>
      <c r="D325" s="19"/>
      <c r="P325" s="1"/>
      <c r="Q325" s="20"/>
      <c r="R325" s="21"/>
    </row>
    <row r="326" customFormat="false" ht="12.75" hidden="false" customHeight="false" outlineLevel="0" collapsed="false">
      <c r="A326" s="8"/>
      <c r="B326" s="2"/>
      <c r="C326" s="18"/>
      <c r="D326" s="19"/>
      <c r="P326" s="1"/>
      <c r="Q326" s="20"/>
      <c r="R326" s="21"/>
    </row>
    <row r="327" customFormat="false" ht="12.75" hidden="false" customHeight="false" outlineLevel="0" collapsed="false">
      <c r="A327" s="8"/>
      <c r="B327" s="2"/>
      <c r="C327" s="18"/>
      <c r="D327" s="19"/>
      <c r="P327" s="1"/>
      <c r="Q327" s="20"/>
      <c r="R327" s="21"/>
    </row>
    <row r="328" customFormat="false" ht="12.75" hidden="false" customHeight="false" outlineLevel="0" collapsed="false">
      <c r="A328" s="8"/>
      <c r="B328" s="2"/>
      <c r="C328" s="18"/>
      <c r="D328" s="19"/>
      <c r="P328" s="1"/>
      <c r="Q328" s="20"/>
      <c r="R328" s="21"/>
    </row>
    <row r="329" customFormat="false" ht="12.75" hidden="false" customHeight="false" outlineLevel="0" collapsed="false">
      <c r="A329" s="8"/>
      <c r="B329" s="2"/>
      <c r="C329" s="18"/>
      <c r="D329" s="19"/>
      <c r="P329" s="1"/>
      <c r="Q329" s="20"/>
      <c r="R329" s="21"/>
    </row>
    <row r="330" customFormat="false" ht="12.75" hidden="false" customHeight="false" outlineLevel="0" collapsed="false">
      <c r="A330" s="8"/>
      <c r="B330" s="2"/>
      <c r="C330" s="18"/>
      <c r="D330" s="19"/>
      <c r="P330" s="1"/>
      <c r="Q330" s="20"/>
      <c r="R330" s="21"/>
    </row>
    <row r="331" customFormat="false" ht="12.75" hidden="false" customHeight="false" outlineLevel="0" collapsed="false">
      <c r="A331" s="8"/>
      <c r="B331" s="2"/>
      <c r="C331" s="18"/>
      <c r="D331" s="19"/>
      <c r="P331" s="1"/>
      <c r="Q331" s="20"/>
      <c r="R331" s="21"/>
    </row>
    <row r="332" customFormat="false" ht="12.75" hidden="false" customHeight="false" outlineLevel="0" collapsed="false">
      <c r="A332" s="8"/>
      <c r="B332" s="2"/>
      <c r="C332" s="18"/>
      <c r="D332" s="19"/>
      <c r="P332" s="1"/>
      <c r="Q332" s="20"/>
      <c r="R332" s="21"/>
    </row>
    <row r="333" customFormat="false" ht="12.75" hidden="false" customHeight="false" outlineLevel="0" collapsed="false">
      <c r="A333" s="8"/>
      <c r="B333" s="2"/>
      <c r="C333" s="18"/>
      <c r="D333" s="19"/>
      <c r="P333" s="1"/>
      <c r="Q333" s="20"/>
      <c r="R333" s="21"/>
    </row>
    <row r="334" customFormat="false" ht="12.75" hidden="false" customHeight="false" outlineLevel="0" collapsed="false">
      <c r="A334" s="8"/>
      <c r="B334" s="2"/>
      <c r="C334" s="18"/>
      <c r="D334" s="19"/>
      <c r="P334" s="1"/>
      <c r="Q334" s="20"/>
      <c r="R334" s="21"/>
    </row>
    <row r="335" customFormat="false" ht="12.75" hidden="false" customHeight="false" outlineLevel="0" collapsed="false">
      <c r="A335" s="8"/>
      <c r="B335" s="2"/>
      <c r="C335" s="18"/>
      <c r="D335" s="19"/>
      <c r="P335" s="1"/>
      <c r="Q335" s="20"/>
      <c r="R335" s="21"/>
    </row>
    <row r="336" customFormat="false" ht="12.75" hidden="false" customHeight="false" outlineLevel="0" collapsed="false">
      <c r="A336" s="8"/>
      <c r="B336" s="2"/>
      <c r="C336" s="18"/>
      <c r="D336" s="19"/>
      <c r="P336" s="1"/>
      <c r="Q336" s="20"/>
      <c r="R336" s="21"/>
    </row>
    <row r="337" customFormat="false" ht="12.75" hidden="false" customHeight="false" outlineLevel="0" collapsed="false">
      <c r="A337" s="8"/>
      <c r="B337" s="2"/>
      <c r="C337" s="18"/>
      <c r="D337" s="19"/>
      <c r="P337" s="1"/>
      <c r="Q337" s="20"/>
      <c r="R337" s="21"/>
    </row>
    <row r="338" customFormat="false" ht="12.75" hidden="false" customHeight="false" outlineLevel="0" collapsed="false">
      <c r="A338" s="8"/>
      <c r="B338" s="2"/>
      <c r="C338" s="18"/>
      <c r="D338" s="19"/>
      <c r="P338" s="1"/>
      <c r="Q338" s="20"/>
      <c r="R338" s="21"/>
    </row>
    <row r="339" customFormat="false" ht="12.75" hidden="false" customHeight="false" outlineLevel="0" collapsed="false">
      <c r="A339" s="8"/>
      <c r="B339" s="2"/>
      <c r="C339" s="18"/>
      <c r="D339" s="19"/>
      <c r="P339" s="1"/>
      <c r="Q339" s="20"/>
      <c r="R339" s="21"/>
    </row>
    <row r="340" customFormat="false" ht="12.75" hidden="false" customHeight="false" outlineLevel="0" collapsed="false">
      <c r="A340" s="8"/>
      <c r="B340" s="2"/>
      <c r="C340" s="18"/>
      <c r="D340" s="19"/>
      <c r="P340" s="1"/>
      <c r="Q340" s="20"/>
      <c r="R340" s="21"/>
    </row>
  </sheetData>
  <hyperlinks>
    <hyperlink ref="M4" r:id="rId2" display="http://cdec.water.ca.gov"/>
    <hyperlink ref="M40" r:id="rId3" display="http://cdec.water.ca.gov"/>
    <hyperlink ref="M58" r:id="rId4" display="http://cdec.water.ca.gov"/>
    <hyperlink ref="M76" r:id="rId5" display="http://cdec.water.ca.gov"/>
    <hyperlink ref="M99" r:id="rId6" display="http://cdec.water.ca.gov"/>
    <hyperlink ref="M117" r:id="rId7" display="http://cdec.water.ca.gov"/>
    <hyperlink ref="M135" r:id="rId8" display="http://cdec.water.ca.gov"/>
    <hyperlink ref="M153" r:id="rId9" display="http://cdec.water.ca.gov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4"/>
  <sheetViews>
    <sheetView showFormulas="false" showGridLines="true" showRowColHeaders="true" showZeros="true" rightToLeft="false" tabSelected="false" showOutlineSymbols="true" defaultGridColor="true" view="normal" topLeftCell="M289" colorId="64" zoomScale="100" zoomScaleNormal="100" zoomScalePageLayoutView="100" workbookViewId="0">
      <selection pane="topLeft" activeCell="A289" activeCellId="0" sqref="A2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4.7"/>
    <col collapsed="false" customWidth="true" hidden="false" outlineLevel="0" max="3" min="3" style="1" width="10.13"/>
    <col collapsed="false" customWidth="true" hidden="false" outlineLevel="0" max="4" min="4" style="1" width="6.85"/>
    <col collapsed="false" customWidth="true" hidden="false" outlineLevel="0" max="5" min="5" style="1" width="13.7"/>
    <col collapsed="false" customWidth="true" hidden="false" outlineLevel="0" max="9" min="6" style="1" width="9.14"/>
    <col collapsed="false" customWidth="true" hidden="false" outlineLevel="0" max="11" min="11" style="1" width="9.14"/>
    <col collapsed="false" customWidth="true" hidden="false" outlineLevel="0" max="13" min="13" style="0" width="22.56"/>
    <col collapsed="false" customWidth="true" hidden="false" outlineLevel="0" max="14" min="14" style="1" width="10.13"/>
    <col collapsed="false" customWidth="true" hidden="false" outlineLevel="0" max="15" min="15" style="0" width="15.56"/>
    <col collapsed="false" customWidth="true" hidden="false" outlineLevel="0" max="16" min="16" style="1" width="14.85"/>
    <col collapsed="false" customWidth="true" hidden="false" outlineLevel="0" max="17" min="17" style="1" width="12.28"/>
    <col collapsed="false" customWidth="true" hidden="false" outlineLevel="0" max="18" min="18" style="1" width="9.14"/>
    <col collapsed="false" customWidth="true" hidden="false" outlineLevel="0" max="19" min="19" style="0" width="10.71"/>
  </cols>
  <sheetData>
    <row r="1" s="2" customFormat="true" ht="12.75" hidden="false" customHeight="false" outlineLevel="0" collapsed="false">
      <c r="C1" s="1"/>
      <c r="D1" s="1"/>
      <c r="E1" s="1"/>
      <c r="F1" s="1" t="s">
        <v>0</v>
      </c>
      <c r="G1" s="1"/>
      <c r="H1" s="1"/>
      <c r="I1" s="1" t="s">
        <v>1</v>
      </c>
      <c r="K1" s="1" t="s">
        <v>2</v>
      </c>
      <c r="N1" s="1"/>
      <c r="P1" s="1"/>
      <c r="Q1" s="1"/>
      <c r="R1" s="1"/>
    </row>
    <row r="2" s="2" customFormat="true" ht="12.75" hidden="false" customHeight="false" outlineLevel="0" collapsed="false">
      <c r="A2" s="3" t="s">
        <v>3</v>
      </c>
      <c r="B2" s="4" t="s">
        <v>4</v>
      </c>
      <c r="C2" s="5" t="s">
        <v>5</v>
      </c>
      <c r="D2" s="6" t="s">
        <v>6</v>
      </c>
      <c r="E2" s="6" t="s">
        <v>7</v>
      </c>
      <c r="F2" s="7" t="s">
        <v>8</v>
      </c>
      <c r="G2" s="7" t="s">
        <v>9</v>
      </c>
      <c r="H2" s="7" t="s">
        <v>10</v>
      </c>
      <c r="I2" s="7" t="s">
        <v>11</v>
      </c>
      <c r="J2" s="4" t="s">
        <v>12</v>
      </c>
      <c r="K2" s="7" t="s">
        <v>13</v>
      </c>
      <c r="L2" s="4" t="s">
        <v>14</v>
      </c>
      <c r="M2" s="4" t="s">
        <v>15</v>
      </c>
      <c r="N2" s="7" t="s">
        <v>5</v>
      </c>
      <c r="O2" s="4" t="s">
        <v>16</v>
      </c>
      <c r="P2" s="7" t="s">
        <v>17</v>
      </c>
      <c r="Q2" s="7" t="s">
        <v>18</v>
      </c>
      <c r="R2" s="7" t="s">
        <v>19</v>
      </c>
      <c r="S2" s="4" t="s">
        <v>20</v>
      </c>
    </row>
    <row r="3" s="2" customFormat="true" ht="12.75" hidden="false" customHeight="false" outlineLevel="0" collapsed="false">
      <c r="A3" s="27" t="s">
        <v>21</v>
      </c>
      <c r="C3" s="9"/>
      <c r="D3" s="28"/>
      <c r="E3" s="1"/>
      <c r="F3" s="1"/>
      <c r="G3" s="1"/>
      <c r="H3" s="1"/>
      <c r="I3" s="1"/>
      <c r="K3" s="1"/>
      <c r="N3" s="18"/>
      <c r="P3" s="1"/>
      <c r="Q3" s="20"/>
      <c r="R3" s="21"/>
    </row>
    <row r="4" s="2" customFormat="true" ht="12.75" hidden="false" customHeight="false" outlineLevel="0" collapsed="false">
      <c r="A4" s="8" t="n">
        <f aca="false">C4+D4</f>
        <v>38019.7013888889</v>
      </c>
      <c r="B4" s="2" t="s">
        <v>55</v>
      </c>
      <c r="C4" s="9" t="n">
        <v>38019</v>
      </c>
      <c r="D4" s="28" t="n">
        <v>0.701388888888889</v>
      </c>
      <c r="E4" s="1" t="n">
        <v>11303500</v>
      </c>
      <c r="F4" s="1" t="n">
        <v>7.06</v>
      </c>
      <c r="G4" s="1" t="n">
        <v>1102</v>
      </c>
      <c r="H4" s="1" t="n">
        <v>10.9</v>
      </c>
      <c r="I4" s="1" t="n">
        <v>1470</v>
      </c>
      <c r="K4" s="1" t="n">
        <v>9.02</v>
      </c>
      <c r="M4" s="14" t="s">
        <v>23</v>
      </c>
      <c r="N4" s="18" t="n">
        <v>38026</v>
      </c>
      <c r="O4" s="0" t="s">
        <v>24</v>
      </c>
      <c r="P4" s="1" t="s">
        <v>25</v>
      </c>
      <c r="Q4" s="20" t="n">
        <v>0.02</v>
      </c>
      <c r="R4" s="21" t="n">
        <v>0.05</v>
      </c>
    </row>
    <row r="5" s="2" customFormat="true" ht="12.75" hidden="false" customHeight="false" outlineLevel="0" collapsed="false">
      <c r="A5" s="8" t="n">
        <f aca="false">C5+D5</f>
        <v>38019.7013888889</v>
      </c>
      <c r="B5" s="2" t="s">
        <v>55</v>
      </c>
      <c r="C5" s="9" t="n">
        <v>38019</v>
      </c>
      <c r="D5" s="28" t="n">
        <v>0.701388888888889</v>
      </c>
      <c r="E5" s="1" t="n">
        <v>11303500</v>
      </c>
      <c r="F5" s="1"/>
      <c r="G5" s="1"/>
      <c r="H5" s="1"/>
      <c r="I5" s="1"/>
      <c r="K5" s="1"/>
      <c r="M5" s="14"/>
      <c r="N5" s="18"/>
      <c r="O5" s="0" t="s">
        <v>27</v>
      </c>
      <c r="P5" s="1" t="s">
        <v>25</v>
      </c>
      <c r="Q5" s="20" t="n">
        <v>0.005</v>
      </c>
      <c r="R5" s="21" t="n">
        <v>0.2</v>
      </c>
    </row>
    <row r="6" s="2" customFormat="true" ht="12.75" hidden="false" customHeight="false" outlineLevel="0" collapsed="false">
      <c r="A6" s="8" t="n">
        <f aca="false">C6+D6</f>
        <v>38019.7013888889</v>
      </c>
      <c r="B6" s="2" t="s">
        <v>55</v>
      </c>
      <c r="C6" s="9" t="n">
        <v>38019</v>
      </c>
      <c r="D6" s="28" t="n">
        <v>0.701388888888889</v>
      </c>
      <c r="E6" s="1" t="n">
        <v>11303500</v>
      </c>
      <c r="F6" s="1"/>
      <c r="G6" s="1"/>
      <c r="H6" s="1"/>
      <c r="I6" s="1"/>
      <c r="K6" s="1"/>
      <c r="M6" s="14"/>
      <c r="N6" s="18"/>
      <c r="O6" s="0" t="s">
        <v>28</v>
      </c>
      <c r="P6" s="1" t="s">
        <v>56</v>
      </c>
      <c r="Q6" s="20" t="n">
        <v>0.007</v>
      </c>
      <c r="R6" s="21" t="n">
        <v>0.02</v>
      </c>
    </row>
    <row r="7" s="2" customFormat="true" ht="12.75" hidden="false" customHeight="false" outlineLevel="0" collapsed="false">
      <c r="A7" s="8" t="n">
        <f aca="false">C7+D7</f>
        <v>38019.7013888889</v>
      </c>
      <c r="B7" s="2" t="s">
        <v>55</v>
      </c>
      <c r="C7" s="9" t="n">
        <v>38019</v>
      </c>
      <c r="D7" s="28" t="n">
        <v>0.701388888888889</v>
      </c>
      <c r="E7" s="1" t="n">
        <v>11303500</v>
      </c>
      <c r="F7" s="1"/>
      <c r="G7" s="1"/>
      <c r="H7" s="1"/>
      <c r="I7" s="1"/>
      <c r="K7" s="1"/>
      <c r="M7" s="14"/>
      <c r="N7" s="18"/>
      <c r="O7" s="0" t="s">
        <v>30</v>
      </c>
      <c r="P7" s="1" t="s">
        <v>25</v>
      </c>
      <c r="Q7" s="20" t="n">
        <v>0.007</v>
      </c>
      <c r="R7" s="21" t="n">
        <v>0.02</v>
      </c>
    </row>
    <row r="8" s="2" customFormat="true" ht="12.75" hidden="false" customHeight="false" outlineLevel="0" collapsed="false">
      <c r="A8" s="8" t="n">
        <f aca="false">C8+D8</f>
        <v>38019.7013888889</v>
      </c>
      <c r="B8" s="2" t="s">
        <v>55</v>
      </c>
      <c r="C8" s="9" t="n">
        <v>38019</v>
      </c>
      <c r="D8" s="28" t="n">
        <v>0.701388888888889</v>
      </c>
      <c r="E8" s="1" t="n">
        <v>11303500</v>
      </c>
      <c r="N8" s="1"/>
      <c r="O8" s="0" t="s">
        <v>31</v>
      </c>
      <c r="P8" s="1" t="s">
        <v>25</v>
      </c>
      <c r="Q8" s="20" t="n">
        <v>0.007</v>
      </c>
      <c r="R8" s="21" t="n">
        <v>0.02</v>
      </c>
    </row>
    <row r="9" s="2" customFormat="true" ht="12.75" hidden="false" customHeight="false" outlineLevel="0" collapsed="false">
      <c r="A9" s="8" t="n">
        <f aca="false">C9+D9</f>
        <v>38019.7013888889</v>
      </c>
      <c r="B9" s="2" t="s">
        <v>55</v>
      </c>
      <c r="C9" s="9" t="n">
        <v>38019</v>
      </c>
      <c r="D9" s="28" t="n">
        <v>0.701388888888889</v>
      </c>
      <c r="E9" s="1" t="n">
        <v>11303500</v>
      </c>
      <c r="N9" s="1"/>
      <c r="O9" s="0" t="s">
        <v>32</v>
      </c>
      <c r="P9" s="1" t="s">
        <v>25</v>
      </c>
      <c r="Q9" s="20" t="n">
        <v>0.007</v>
      </c>
      <c r="R9" s="21" t="n">
        <v>0.02</v>
      </c>
    </row>
    <row r="10" s="2" customFormat="true" ht="12.75" hidden="false" customHeight="false" outlineLevel="0" collapsed="false">
      <c r="A10" s="8" t="n">
        <f aca="false">C10+D10</f>
        <v>38019.7013888889</v>
      </c>
      <c r="B10" s="2" t="s">
        <v>55</v>
      </c>
      <c r="C10" s="9" t="n">
        <v>38019</v>
      </c>
      <c r="D10" s="28" t="n">
        <v>0.701388888888889</v>
      </c>
      <c r="E10" s="1" t="n">
        <v>11303500</v>
      </c>
      <c r="N10" s="1"/>
      <c r="O10" s="0" t="s">
        <v>33</v>
      </c>
      <c r="P10" s="1" t="s">
        <v>57</v>
      </c>
      <c r="Q10" s="20" t="n">
        <v>0.004</v>
      </c>
      <c r="R10" s="21" t="n">
        <v>0.01</v>
      </c>
    </row>
    <row r="11" s="2" customFormat="true" ht="12.75" hidden="false" customHeight="false" outlineLevel="0" collapsed="false">
      <c r="A11" s="8" t="n">
        <f aca="false">C11+D11</f>
        <v>38019.7013888889</v>
      </c>
      <c r="B11" s="2" t="s">
        <v>55</v>
      </c>
      <c r="C11" s="9" t="n">
        <v>38019</v>
      </c>
      <c r="D11" s="28" t="n">
        <v>0.701388888888889</v>
      </c>
      <c r="E11" s="1" t="n">
        <v>11303500</v>
      </c>
      <c r="N11" s="1"/>
      <c r="O11" s="0" t="s">
        <v>35</v>
      </c>
      <c r="P11" s="1" t="s">
        <v>25</v>
      </c>
      <c r="Q11" s="20" t="n">
        <v>0.007</v>
      </c>
      <c r="R11" s="21" t="n">
        <v>0.05</v>
      </c>
    </row>
    <row r="12" s="2" customFormat="true" ht="12.75" hidden="false" customHeight="false" outlineLevel="0" collapsed="false">
      <c r="A12" s="8" t="n">
        <f aca="false">C12+D12</f>
        <v>38019.7013888889</v>
      </c>
      <c r="B12" s="2" t="s">
        <v>55</v>
      </c>
      <c r="C12" s="9" t="n">
        <v>38019</v>
      </c>
      <c r="D12" s="28" t="n">
        <v>0.701388888888889</v>
      </c>
      <c r="E12" s="1" t="n">
        <v>11303500</v>
      </c>
      <c r="N12" s="1"/>
      <c r="O12" s="0" t="s">
        <v>36</v>
      </c>
      <c r="P12" s="1" t="s">
        <v>25</v>
      </c>
      <c r="Q12" s="20" t="n">
        <v>0.007</v>
      </c>
      <c r="R12" s="21" t="n">
        <v>0.05</v>
      </c>
      <c r="S12" s="2" t="s">
        <v>58</v>
      </c>
    </row>
    <row r="13" s="2" customFormat="true" ht="12.75" hidden="false" customHeight="false" outlineLevel="0" collapsed="false">
      <c r="A13" s="8" t="n">
        <f aca="false">C13+D13</f>
        <v>38019.7013888889</v>
      </c>
      <c r="B13" s="2" t="s">
        <v>55</v>
      </c>
      <c r="C13" s="9" t="n">
        <v>38019</v>
      </c>
      <c r="D13" s="28" t="n">
        <v>0.701388888888889</v>
      </c>
      <c r="E13" s="1" t="n">
        <v>11303500</v>
      </c>
      <c r="N13" s="1"/>
      <c r="O13" s="0" t="s">
        <v>37</v>
      </c>
      <c r="P13" s="1" t="s">
        <v>25</v>
      </c>
      <c r="Q13" s="20" t="n">
        <v>0.01</v>
      </c>
      <c r="R13" s="21" t="n">
        <v>0.03</v>
      </c>
    </row>
    <row r="14" s="2" customFormat="true" ht="12.75" hidden="false" customHeight="false" outlineLevel="0" collapsed="false">
      <c r="A14" s="8" t="n">
        <f aca="false">C14+D14</f>
        <v>38019.7013888889</v>
      </c>
      <c r="B14" s="2" t="s">
        <v>55</v>
      </c>
      <c r="C14" s="9" t="n">
        <v>38019</v>
      </c>
      <c r="D14" s="28" t="n">
        <v>0.701388888888889</v>
      </c>
      <c r="E14" s="1" t="n">
        <v>11303500</v>
      </c>
      <c r="N14" s="1"/>
      <c r="O14" s="0" t="s">
        <v>38</v>
      </c>
      <c r="P14" s="1" t="s">
        <v>25</v>
      </c>
      <c r="Q14" s="20" t="n">
        <v>0.15</v>
      </c>
      <c r="R14" s="21" t="n">
        <v>0.5</v>
      </c>
    </row>
    <row r="15" s="2" customFormat="true" ht="12.75" hidden="false" customHeight="false" outlineLevel="0" collapsed="false">
      <c r="A15" s="8" t="n">
        <f aca="false">C15+D15</f>
        <v>38019.7013888889</v>
      </c>
      <c r="B15" s="2" t="s">
        <v>55</v>
      </c>
      <c r="C15" s="9" t="n">
        <v>38019</v>
      </c>
      <c r="D15" s="28" t="n">
        <v>0.701388888888889</v>
      </c>
      <c r="E15" s="1" t="n">
        <v>11303500</v>
      </c>
      <c r="N15" s="1"/>
      <c r="O15" s="0" t="s">
        <v>39</v>
      </c>
      <c r="P15" s="1" t="s">
        <v>25</v>
      </c>
      <c r="Q15" s="20" t="n">
        <v>0.007</v>
      </c>
      <c r="R15" s="21" t="n">
        <v>0.05</v>
      </c>
    </row>
    <row r="16" s="2" customFormat="true" ht="12.75" hidden="false" customHeight="false" outlineLevel="0" collapsed="false">
      <c r="A16" s="8" t="n">
        <f aca="false">C16+D16</f>
        <v>38019.7013888889</v>
      </c>
      <c r="B16" s="2" t="s">
        <v>55</v>
      </c>
      <c r="C16" s="9" t="n">
        <v>38019</v>
      </c>
      <c r="D16" s="28" t="n">
        <v>0.701388888888889</v>
      </c>
      <c r="E16" s="1" t="n">
        <v>11303500</v>
      </c>
      <c r="N16" s="1"/>
      <c r="O16" s="0" t="s">
        <v>40</v>
      </c>
      <c r="P16" s="1" t="s">
        <v>25</v>
      </c>
      <c r="Q16" s="1" t="n">
        <v>0.007</v>
      </c>
      <c r="R16" s="21" t="n">
        <v>0.05</v>
      </c>
    </row>
    <row r="17" s="2" customFormat="true" ht="12.75" hidden="false" customHeight="false" outlineLevel="0" collapsed="false">
      <c r="A17" s="8" t="n">
        <f aca="false">C17+D17</f>
        <v>38019.7013888889</v>
      </c>
      <c r="B17" s="2" t="s">
        <v>55</v>
      </c>
      <c r="C17" s="9" t="n">
        <v>38019</v>
      </c>
      <c r="D17" s="28" t="n">
        <v>0.701388888888889</v>
      </c>
      <c r="E17" s="1" t="n">
        <v>11303500</v>
      </c>
      <c r="N17" s="1"/>
      <c r="O17" s="0" t="s">
        <v>41</v>
      </c>
      <c r="P17" s="1" t="s">
        <v>25</v>
      </c>
      <c r="Q17" s="20" t="n">
        <v>0.03</v>
      </c>
      <c r="R17" s="21" t="n">
        <v>0.1</v>
      </c>
    </row>
    <row r="18" s="2" customFormat="true" ht="12.75" hidden="false" customHeight="false" outlineLevel="0" collapsed="false">
      <c r="A18" s="8" t="n">
        <f aca="false">C18+D18</f>
        <v>38019.7013888889</v>
      </c>
      <c r="B18" s="2" t="s">
        <v>55</v>
      </c>
      <c r="C18" s="9" t="n">
        <v>38019</v>
      </c>
      <c r="D18" s="28" t="n">
        <v>0.701388888888889</v>
      </c>
      <c r="E18" s="1" t="n">
        <v>11303500</v>
      </c>
      <c r="N18" s="1"/>
      <c r="O18" s="0" t="s">
        <v>42</v>
      </c>
      <c r="P18" s="1" t="s">
        <v>25</v>
      </c>
      <c r="Q18" s="20" t="n">
        <v>0.07</v>
      </c>
      <c r="R18" s="21" t="n">
        <v>0.2</v>
      </c>
    </row>
    <row r="19" s="2" customFormat="true" ht="12.75" hidden="false" customHeight="false" outlineLevel="0" collapsed="false">
      <c r="A19" s="8" t="n">
        <f aca="false">C19+D19</f>
        <v>38019.7013888889</v>
      </c>
      <c r="B19" s="2" t="s">
        <v>55</v>
      </c>
      <c r="C19" s="9" t="n">
        <v>38019</v>
      </c>
      <c r="D19" s="28" t="n">
        <v>0.701388888888889</v>
      </c>
      <c r="E19" s="1" t="n">
        <v>11303500</v>
      </c>
      <c r="N19" s="1"/>
      <c r="O19" s="0" t="s">
        <v>43</v>
      </c>
      <c r="P19" s="1" t="s">
        <v>25</v>
      </c>
      <c r="Q19" s="20" t="n">
        <v>0.07</v>
      </c>
      <c r="R19" s="21" t="n">
        <v>0.2</v>
      </c>
    </row>
    <row r="20" s="2" customFormat="true" ht="12.75" hidden="false" customHeight="false" outlineLevel="0" collapsed="false">
      <c r="A20" s="8" t="n">
        <f aca="false">C20+D20</f>
        <v>38019.7013888889</v>
      </c>
      <c r="B20" s="2" t="s">
        <v>55</v>
      </c>
      <c r="C20" s="9" t="n">
        <v>38019</v>
      </c>
      <c r="D20" s="28" t="n">
        <v>0.701388888888889</v>
      </c>
      <c r="E20" s="1" t="n">
        <v>11303500</v>
      </c>
      <c r="N20" s="1"/>
      <c r="O20" s="0" t="s">
        <v>44</v>
      </c>
      <c r="P20" s="1" t="s">
        <v>25</v>
      </c>
      <c r="Q20" s="20" t="n">
        <v>0.007</v>
      </c>
      <c r="R20" s="21" t="n">
        <v>0.05</v>
      </c>
    </row>
    <row r="21" s="2" customFormat="true" ht="12.75" hidden="false" customHeight="false" outlineLevel="0" collapsed="false">
      <c r="A21" s="8"/>
      <c r="C21" s="1"/>
      <c r="D21" s="1"/>
      <c r="E21" s="1"/>
      <c r="N21" s="1"/>
      <c r="P21" s="1"/>
      <c r="Q21" s="20"/>
      <c r="R21" s="21"/>
    </row>
    <row r="22" s="2" customFormat="true" ht="12.75" hidden="false" customHeight="false" outlineLevel="0" collapsed="false">
      <c r="A22" s="8" t="n">
        <f aca="false">C22+D22</f>
        <v>38019.7076388889</v>
      </c>
      <c r="B22" s="2" t="s">
        <v>55</v>
      </c>
      <c r="C22" s="9" t="n">
        <v>38019</v>
      </c>
      <c r="D22" s="28" t="n">
        <v>0.707638888888889</v>
      </c>
      <c r="E22" s="1" t="n">
        <v>11303500</v>
      </c>
      <c r="F22" s="1"/>
      <c r="G22" s="1"/>
      <c r="H22" s="1"/>
      <c r="I22" s="1"/>
      <c r="K22" s="1"/>
      <c r="M22" s="14"/>
      <c r="N22" s="18"/>
      <c r="O22" s="0" t="s">
        <v>24</v>
      </c>
      <c r="P22" s="1" t="s">
        <v>25</v>
      </c>
      <c r="Q22" s="20" t="n">
        <v>0.02</v>
      </c>
      <c r="R22" s="21" t="n">
        <v>0.05</v>
      </c>
    </row>
    <row r="23" s="2" customFormat="true" ht="12.75" hidden="false" customHeight="false" outlineLevel="0" collapsed="false">
      <c r="A23" s="8" t="n">
        <f aca="false">C23+D23</f>
        <v>38019.7076388889</v>
      </c>
      <c r="B23" s="2" t="s">
        <v>55</v>
      </c>
      <c r="C23" s="9" t="n">
        <v>38019</v>
      </c>
      <c r="D23" s="28" t="n">
        <v>0.707638888888889</v>
      </c>
      <c r="E23" s="1" t="n">
        <v>11303500</v>
      </c>
      <c r="F23" s="1"/>
      <c r="G23" s="1"/>
      <c r="H23" s="1"/>
      <c r="I23" s="1"/>
      <c r="K23" s="1"/>
      <c r="M23" s="14"/>
      <c r="N23" s="18"/>
      <c r="O23" s="0" t="s">
        <v>27</v>
      </c>
      <c r="P23" s="1" t="s">
        <v>25</v>
      </c>
      <c r="Q23" s="20" t="n">
        <v>0.005</v>
      </c>
      <c r="R23" s="21" t="n">
        <v>0.2</v>
      </c>
    </row>
    <row r="24" s="2" customFormat="true" ht="12.75" hidden="false" customHeight="false" outlineLevel="0" collapsed="false">
      <c r="A24" s="8" t="n">
        <f aca="false">C24+D24</f>
        <v>38019.7076388889</v>
      </c>
      <c r="B24" s="2" t="s">
        <v>55</v>
      </c>
      <c r="C24" s="9" t="n">
        <v>38019</v>
      </c>
      <c r="D24" s="28" t="n">
        <v>0.707638888888889</v>
      </c>
      <c r="E24" s="1" t="n">
        <v>11303500</v>
      </c>
      <c r="F24" s="1"/>
      <c r="G24" s="1"/>
      <c r="H24" s="1"/>
      <c r="I24" s="1"/>
      <c r="K24" s="1"/>
      <c r="M24" s="14"/>
      <c r="N24" s="18"/>
      <c r="O24" s="0" t="s">
        <v>28</v>
      </c>
      <c r="P24" s="1" t="s">
        <v>56</v>
      </c>
      <c r="Q24" s="20" t="n">
        <v>0.007</v>
      </c>
      <c r="R24" s="21" t="n">
        <v>0.02</v>
      </c>
    </row>
    <row r="25" s="2" customFormat="true" ht="12.75" hidden="false" customHeight="false" outlineLevel="0" collapsed="false">
      <c r="A25" s="8" t="n">
        <f aca="false">C25+D25</f>
        <v>38019.7076388889</v>
      </c>
      <c r="B25" s="2" t="s">
        <v>55</v>
      </c>
      <c r="C25" s="9" t="n">
        <v>38019</v>
      </c>
      <c r="D25" s="28" t="n">
        <v>0.707638888888889</v>
      </c>
      <c r="E25" s="1" t="n">
        <v>11303500</v>
      </c>
      <c r="F25" s="1"/>
      <c r="G25" s="1"/>
      <c r="H25" s="1"/>
      <c r="I25" s="1"/>
      <c r="K25" s="1"/>
      <c r="M25" s="14"/>
      <c r="N25" s="18"/>
      <c r="O25" s="0" t="s">
        <v>30</v>
      </c>
      <c r="P25" s="1" t="s">
        <v>25</v>
      </c>
      <c r="Q25" s="20" t="n">
        <v>0.007</v>
      </c>
      <c r="R25" s="21" t="n">
        <v>0.02</v>
      </c>
    </row>
    <row r="26" s="2" customFormat="true" ht="12.75" hidden="false" customHeight="false" outlineLevel="0" collapsed="false">
      <c r="A26" s="8" t="n">
        <f aca="false">C26+D26</f>
        <v>38019.7076388889</v>
      </c>
      <c r="B26" s="2" t="s">
        <v>55</v>
      </c>
      <c r="C26" s="9" t="n">
        <v>38019</v>
      </c>
      <c r="D26" s="28" t="n">
        <v>0.707638888888889</v>
      </c>
      <c r="E26" s="1" t="n">
        <v>11303500</v>
      </c>
      <c r="N26" s="1"/>
      <c r="O26" s="0" t="s">
        <v>31</v>
      </c>
      <c r="P26" s="1" t="s">
        <v>25</v>
      </c>
      <c r="Q26" s="20" t="n">
        <v>0.007</v>
      </c>
      <c r="R26" s="21" t="n">
        <v>0.02</v>
      </c>
    </row>
    <row r="27" s="2" customFormat="true" ht="12.75" hidden="false" customHeight="false" outlineLevel="0" collapsed="false">
      <c r="A27" s="8" t="n">
        <f aca="false">C27+D27</f>
        <v>38019.7076388889</v>
      </c>
      <c r="B27" s="2" t="s">
        <v>55</v>
      </c>
      <c r="C27" s="9" t="n">
        <v>38019</v>
      </c>
      <c r="D27" s="28" t="n">
        <v>0.707638888888889</v>
      </c>
      <c r="E27" s="1" t="n">
        <v>11303500</v>
      </c>
      <c r="N27" s="1"/>
      <c r="O27" s="0" t="s">
        <v>32</v>
      </c>
      <c r="P27" s="1" t="s">
        <v>25</v>
      </c>
      <c r="Q27" s="20" t="n">
        <v>0.007</v>
      </c>
      <c r="R27" s="21" t="n">
        <v>0.02</v>
      </c>
    </row>
    <row r="28" s="2" customFormat="true" ht="12.75" hidden="false" customHeight="false" outlineLevel="0" collapsed="false">
      <c r="A28" s="8" t="n">
        <f aca="false">C28+D28</f>
        <v>38019.7076388889</v>
      </c>
      <c r="B28" s="2" t="s">
        <v>55</v>
      </c>
      <c r="C28" s="9" t="n">
        <v>38019</v>
      </c>
      <c r="D28" s="28" t="n">
        <v>0.707638888888889</v>
      </c>
      <c r="E28" s="1" t="n">
        <v>11303500</v>
      </c>
      <c r="N28" s="1"/>
      <c r="O28" s="0" t="s">
        <v>33</v>
      </c>
      <c r="P28" s="1" t="s">
        <v>52</v>
      </c>
      <c r="Q28" s="20" t="n">
        <v>0.004</v>
      </c>
      <c r="R28" s="21" t="n">
        <v>0.01</v>
      </c>
    </row>
    <row r="29" s="2" customFormat="true" ht="12.75" hidden="false" customHeight="false" outlineLevel="0" collapsed="false">
      <c r="A29" s="8" t="n">
        <f aca="false">C29+D29</f>
        <v>38019.7076388889</v>
      </c>
      <c r="B29" s="2" t="s">
        <v>55</v>
      </c>
      <c r="C29" s="9" t="n">
        <v>38019</v>
      </c>
      <c r="D29" s="28" t="n">
        <v>0.707638888888889</v>
      </c>
      <c r="E29" s="1" t="n">
        <v>11303500</v>
      </c>
      <c r="N29" s="1"/>
      <c r="O29" s="0" t="s">
        <v>35</v>
      </c>
      <c r="P29" s="1" t="s">
        <v>25</v>
      </c>
      <c r="Q29" s="20" t="n">
        <v>0.007</v>
      </c>
      <c r="R29" s="21" t="n">
        <v>0.05</v>
      </c>
    </row>
    <row r="30" s="2" customFormat="true" ht="12.75" hidden="false" customHeight="false" outlineLevel="0" collapsed="false">
      <c r="A30" s="8" t="n">
        <f aca="false">C30+D30</f>
        <v>38019.7076388889</v>
      </c>
      <c r="B30" s="2" t="s">
        <v>55</v>
      </c>
      <c r="C30" s="9" t="n">
        <v>38019</v>
      </c>
      <c r="D30" s="28" t="n">
        <v>0.707638888888889</v>
      </c>
      <c r="E30" s="1" t="n">
        <v>11303500</v>
      </c>
      <c r="N30" s="1"/>
      <c r="O30" s="0" t="s">
        <v>36</v>
      </c>
      <c r="P30" s="1" t="s">
        <v>25</v>
      </c>
      <c r="Q30" s="20" t="n">
        <v>0.007</v>
      </c>
      <c r="R30" s="21" t="n">
        <v>0.05</v>
      </c>
    </row>
    <row r="31" s="2" customFormat="true" ht="12.75" hidden="false" customHeight="false" outlineLevel="0" collapsed="false">
      <c r="A31" s="8" t="n">
        <f aca="false">C31+D31</f>
        <v>38019.7076388889</v>
      </c>
      <c r="B31" s="2" t="s">
        <v>55</v>
      </c>
      <c r="C31" s="9" t="n">
        <v>38019</v>
      </c>
      <c r="D31" s="28" t="n">
        <v>0.707638888888889</v>
      </c>
      <c r="E31" s="1" t="n">
        <v>11303500</v>
      </c>
      <c r="N31" s="1"/>
      <c r="O31" s="0" t="s">
        <v>37</v>
      </c>
      <c r="P31" s="1" t="s">
        <v>25</v>
      </c>
      <c r="Q31" s="20" t="n">
        <v>0.01</v>
      </c>
      <c r="R31" s="21" t="n">
        <v>0.03</v>
      </c>
    </row>
    <row r="32" s="2" customFormat="true" ht="12.75" hidden="false" customHeight="false" outlineLevel="0" collapsed="false">
      <c r="A32" s="8" t="n">
        <f aca="false">C32+D32</f>
        <v>38019.7076388889</v>
      </c>
      <c r="B32" s="2" t="s">
        <v>55</v>
      </c>
      <c r="C32" s="9" t="n">
        <v>38019</v>
      </c>
      <c r="D32" s="28" t="n">
        <v>0.707638888888889</v>
      </c>
      <c r="E32" s="1" t="n">
        <v>11303500</v>
      </c>
      <c r="N32" s="1"/>
      <c r="O32" s="0" t="s">
        <v>38</v>
      </c>
      <c r="P32" s="1" t="s">
        <v>25</v>
      </c>
      <c r="Q32" s="20" t="n">
        <v>0.15</v>
      </c>
      <c r="R32" s="21" t="n">
        <v>0.5</v>
      </c>
    </row>
    <row r="33" s="2" customFormat="true" ht="12.75" hidden="false" customHeight="false" outlineLevel="0" collapsed="false">
      <c r="A33" s="8" t="n">
        <f aca="false">C33+D33</f>
        <v>38019.7076388889</v>
      </c>
      <c r="B33" s="2" t="s">
        <v>55</v>
      </c>
      <c r="C33" s="9" t="n">
        <v>38019</v>
      </c>
      <c r="D33" s="28" t="n">
        <v>0.707638888888889</v>
      </c>
      <c r="E33" s="1" t="n">
        <v>11303500</v>
      </c>
      <c r="N33" s="1"/>
      <c r="O33" s="0" t="s">
        <v>39</v>
      </c>
      <c r="P33" s="1" t="s">
        <v>25</v>
      </c>
      <c r="Q33" s="20" t="n">
        <v>0.007</v>
      </c>
      <c r="R33" s="21" t="n">
        <v>0.05</v>
      </c>
    </row>
    <row r="34" s="2" customFormat="true" ht="12.75" hidden="false" customHeight="false" outlineLevel="0" collapsed="false">
      <c r="A34" s="8" t="n">
        <f aca="false">C34+D34</f>
        <v>38019.7076388889</v>
      </c>
      <c r="B34" s="2" t="s">
        <v>55</v>
      </c>
      <c r="C34" s="9" t="n">
        <v>38019</v>
      </c>
      <c r="D34" s="28" t="n">
        <v>0.707638888888889</v>
      </c>
      <c r="E34" s="1" t="n">
        <v>11303500</v>
      </c>
      <c r="N34" s="1"/>
      <c r="O34" s="0" t="s">
        <v>40</v>
      </c>
      <c r="P34" s="1" t="s">
        <v>25</v>
      </c>
      <c r="Q34" s="1" t="n">
        <v>0.007</v>
      </c>
      <c r="R34" s="21" t="n">
        <v>0.05</v>
      </c>
    </row>
    <row r="35" s="2" customFormat="true" ht="12.75" hidden="false" customHeight="false" outlineLevel="0" collapsed="false">
      <c r="A35" s="8" t="n">
        <f aca="false">C35+D35</f>
        <v>38019.7076388889</v>
      </c>
      <c r="B35" s="2" t="s">
        <v>55</v>
      </c>
      <c r="C35" s="9" t="n">
        <v>38019</v>
      </c>
      <c r="D35" s="28" t="n">
        <v>0.707638888888889</v>
      </c>
      <c r="E35" s="1" t="n">
        <v>11303500</v>
      </c>
      <c r="N35" s="1"/>
      <c r="O35" s="0" t="s">
        <v>41</v>
      </c>
      <c r="P35" s="1" t="s">
        <v>25</v>
      </c>
      <c r="Q35" s="20" t="n">
        <v>0.03</v>
      </c>
      <c r="R35" s="21" t="n">
        <v>0.1</v>
      </c>
    </row>
    <row r="36" s="2" customFormat="true" ht="12.75" hidden="false" customHeight="false" outlineLevel="0" collapsed="false">
      <c r="A36" s="8" t="n">
        <f aca="false">C36+D36</f>
        <v>38019.7076388889</v>
      </c>
      <c r="B36" s="2" t="s">
        <v>55</v>
      </c>
      <c r="C36" s="9" t="n">
        <v>38019</v>
      </c>
      <c r="D36" s="28" t="n">
        <v>0.707638888888889</v>
      </c>
      <c r="E36" s="1" t="n">
        <v>11303500</v>
      </c>
      <c r="N36" s="1"/>
      <c r="O36" s="0" t="s">
        <v>42</v>
      </c>
      <c r="P36" s="1" t="s">
        <v>25</v>
      </c>
      <c r="Q36" s="20" t="n">
        <v>0.07</v>
      </c>
      <c r="R36" s="21" t="n">
        <v>0.2</v>
      </c>
    </row>
    <row r="37" s="2" customFormat="true" ht="12.75" hidden="false" customHeight="false" outlineLevel="0" collapsed="false">
      <c r="A37" s="8" t="n">
        <f aca="false">C37+D37</f>
        <v>38019.7076388889</v>
      </c>
      <c r="B37" s="2" t="s">
        <v>55</v>
      </c>
      <c r="C37" s="9" t="n">
        <v>38019</v>
      </c>
      <c r="D37" s="28" t="n">
        <v>0.707638888888889</v>
      </c>
      <c r="E37" s="1" t="n">
        <v>11303500</v>
      </c>
      <c r="N37" s="1"/>
      <c r="O37" s="0" t="s">
        <v>43</v>
      </c>
      <c r="P37" s="1" t="s">
        <v>25</v>
      </c>
      <c r="Q37" s="20" t="n">
        <v>0.07</v>
      </c>
      <c r="R37" s="21" t="n">
        <v>0.2</v>
      </c>
    </row>
    <row r="38" s="2" customFormat="true" ht="12.75" hidden="false" customHeight="false" outlineLevel="0" collapsed="false">
      <c r="A38" s="8" t="n">
        <f aca="false">C38+D38</f>
        <v>38019.7076388889</v>
      </c>
      <c r="B38" s="2" t="s">
        <v>55</v>
      </c>
      <c r="C38" s="9" t="n">
        <v>38019</v>
      </c>
      <c r="D38" s="28" t="n">
        <v>0.707638888888889</v>
      </c>
      <c r="E38" s="1" t="n">
        <v>11303500</v>
      </c>
      <c r="N38" s="1"/>
      <c r="O38" s="0" t="s">
        <v>44</v>
      </c>
      <c r="P38" s="1" t="s">
        <v>25</v>
      </c>
      <c r="Q38" s="20" t="n">
        <v>0.007</v>
      </c>
      <c r="R38" s="21" t="n">
        <v>0.05</v>
      </c>
    </row>
    <row r="39" customFormat="false" ht="12.75" hidden="false" customHeight="false" outlineLevel="0" collapsed="false">
      <c r="A39" s="8"/>
      <c r="B39" s="2"/>
      <c r="C39" s="18"/>
      <c r="D39" s="28"/>
      <c r="Q39" s="20"/>
      <c r="R39" s="21"/>
    </row>
    <row r="40" customFormat="false" ht="12.75" hidden="false" customHeight="false" outlineLevel="0" collapsed="false">
      <c r="A40" s="8" t="n">
        <f aca="false">C40+D40</f>
        <v>38019.8680555556</v>
      </c>
      <c r="B40" s="2" t="s">
        <v>55</v>
      </c>
      <c r="C40" s="9" t="n">
        <v>38019</v>
      </c>
      <c r="D40" s="28" t="n">
        <v>0.868055555555556</v>
      </c>
      <c r="E40" s="1" t="n">
        <v>11303500</v>
      </c>
      <c r="F40" s="1" t="n">
        <v>7.15</v>
      </c>
      <c r="G40" s="1" t="n">
        <v>1072</v>
      </c>
      <c r="H40" s="1" t="n">
        <v>10.7</v>
      </c>
      <c r="I40" s="1" t="n">
        <v>1460</v>
      </c>
      <c r="K40" s="1" t="n">
        <v>9.02</v>
      </c>
      <c r="M40" s="14" t="s">
        <v>23</v>
      </c>
      <c r="N40" s="18" t="n">
        <v>38026</v>
      </c>
      <c r="O40" s="0" t="s">
        <v>24</v>
      </c>
      <c r="P40" s="1" t="s">
        <v>25</v>
      </c>
      <c r="Q40" s="20" t="n">
        <v>0.02</v>
      </c>
      <c r="R40" s="21" t="n">
        <v>0.05</v>
      </c>
    </row>
    <row r="41" customFormat="false" ht="12.75" hidden="false" customHeight="false" outlineLevel="0" collapsed="false">
      <c r="A41" s="8" t="n">
        <f aca="false">C41+D41</f>
        <v>38019.8680555556</v>
      </c>
      <c r="B41" s="2" t="s">
        <v>55</v>
      </c>
      <c r="C41" s="9" t="n">
        <v>38019</v>
      </c>
      <c r="D41" s="28" t="n">
        <v>0.868055555555556</v>
      </c>
      <c r="E41" s="1" t="n">
        <v>11303500</v>
      </c>
      <c r="O41" s="0" t="s">
        <v>27</v>
      </c>
      <c r="P41" s="1" t="s">
        <v>59</v>
      </c>
      <c r="Q41" s="20" t="n">
        <v>0.005</v>
      </c>
      <c r="R41" s="21" t="n">
        <v>0.2</v>
      </c>
    </row>
    <row r="42" customFormat="false" ht="12.75" hidden="false" customHeight="false" outlineLevel="0" collapsed="false">
      <c r="A42" s="8" t="n">
        <f aca="false">C42+D42</f>
        <v>38019.8680555556</v>
      </c>
      <c r="B42" s="2" t="s">
        <v>55</v>
      </c>
      <c r="C42" s="9" t="n">
        <v>38019</v>
      </c>
      <c r="D42" s="28" t="n">
        <v>0.868055555555555</v>
      </c>
      <c r="E42" s="1" t="n">
        <v>11303500</v>
      </c>
      <c r="O42" s="0" t="s">
        <v>28</v>
      </c>
      <c r="P42" s="1" t="s">
        <v>60</v>
      </c>
      <c r="Q42" s="20" t="n">
        <v>0.007</v>
      </c>
      <c r="R42" s="21" t="n">
        <v>0.02</v>
      </c>
    </row>
    <row r="43" customFormat="false" ht="12.75" hidden="false" customHeight="false" outlineLevel="0" collapsed="false">
      <c r="A43" s="8" t="n">
        <f aca="false">C43+D43</f>
        <v>38019.8680555556</v>
      </c>
      <c r="B43" s="2" t="s">
        <v>55</v>
      </c>
      <c r="C43" s="9" t="n">
        <v>38019</v>
      </c>
      <c r="D43" s="28" t="n">
        <v>0.868055555555555</v>
      </c>
      <c r="E43" s="1" t="n">
        <v>11303500</v>
      </c>
      <c r="O43" s="0" t="s">
        <v>30</v>
      </c>
      <c r="P43" s="1" t="s">
        <v>25</v>
      </c>
      <c r="Q43" s="20" t="n">
        <v>0.007</v>
      </c>
      <c r="R43" s="21" t="n">
        <v>0.02</v>
      </c>
    </row>
    <row r="44" customFormat="false" ht="12.75" hidden="false" customHeight="false" outlineLevel="0" collapsed="false">
      <c r="A44" s="8" t="n">
        <f aca="false">C44+D44</f>
        <v>38019.8680555556</v>
      </c>
      <c r="B44" s="2" t="s">
        <v>55</v>
      </c>
      <c r="C44" s="9" t="n">
        <v>38019</v>
      </c>
      <c r="D44" s="28" t="n">
        <v>0.868055555555555</v>
      </c>
      <c r="E44" s="1" t="n">
        <v>11303500</v>
      </c>
      <c r="O44" s="0" t="s">
        <v>31</v>
      </c>
      <c r="P44" s="1" t="s">
        <v>25</v>
      </c>
      <c r="Q44" s="20" t="n">
        <v>0.007</v>
      </c>
      <c r="R44" s="21" t="n">
        <v>0.02</v>
      </c>
    </row>
    <row r="45" customFormat="false" ht="12.75" hidden="false" customHeight="false" outlineLevel="0" collapsed="false">
      <c r="A45" s="8" t="n">
        <f aca="false">C45+D45</f>
        <v>38019.8680555556</v>
      </c>
      <c r="B45" s="2" t="s">
        <v>55</v>
      </c>
      <c r="C45" s="9" t="n">
        <v>38019</v>
      </c>
      <c r="D45" s="28" t="n">
        <v>0.868055555555555</v>
      </c>
      <c r="E45" s="1" t="n">
        <v>11303500</v>
      </c>
      <c r="O45" s="0" t="s">
        <v>32</v>
      </c>
      <c r="P45" s="1" t="s">
        <v>25</v>
      </c>
      <c r="Q45" s="20" t="n">
        <v>0.007</v>
      </c>
      <c r="R45" s="21" t="n">
        <v>0.02</v>
      </c>
    </row>
    <row r="46" customFormat="false" ht="12.75" hidden="false" customHeight="false" outlineLevel="0" collapsed="false">
      <c r="A46" s="8" t="n">
        <f aca="false">C46+D46</f>
        <v>38019.8680555556</v>
      </c>
      <c r="B46" s="2" t="s">
        <v>55</v>
      </c>
      <c r="C46" s="9" t="n">
        <v>38019</v>
      </c>
      <c r="D46" s="28" t="n">
        <v>0.868055555555555</v>
      </c>
      <c r="E46" s="1" t="n">
        <v>11303500</v>
      </c>
      <c r="O46" s="0" t="s">
        <v>33</v>
      </c>
      <c r="P46" s="1" t="s">
        <v>45</v>
      </c>
      <c r="Q46" s="20" t="n">
        <v>0.004</v>
      </c>
      <c r="R46" s="21" t="n">
        <v>0.01</v>
      </c>
    </row>
    <row r="47" customFormat="false" ht="12.75" hidden="false" customHeight="false" outlineLevel="0" collapsed="false">
      <c r="A47" s="8" t="n">
        <f aca="false">C47+D47</f>
        <v>38019.8680555556</v>
      </c>
      <c r="B47" s="2" t="s">
        <v>55</v>
      </c>
      <c r="C47" s="9" t="n">
        <v>38019</v>
      </c>
      <c r="D47" s="28" t="n">
        <v>0.868055555555555</v>
      </c>
      <c r="E47" s="1" t="n">
        <v>11303500</v>
      </c>
      <c r="O47" s="0" t="s">
        <v>35</v>
      </c>
      <c r="P47" s="1" t="s">
        <v>25</v>
      </c>
      <c r="Q47" s="20" t="n">
        <v>0.007</v>
      </c>
      <c r="R47" s="21" t="n">
        <v>0.05</v>
      </c>
    </row>
    <row r="48" customFormat="false" ht="12.75" hidden="false" customHeight="false" outlineLevel="0" collapsed="false">
      <c r="A48" s="8" t="n">
        <f aca="false">C48+D48</f>
        <v>38019.8680555556</v>
      </c>
      <c r="B48" s="2" t="s">
        <v>55</v>
      </c>
      <c r="C48" s="9" t="n">
        <v>38019</v>
      </c>
      <c r="D48" s="28" t="n">
        <v>0.868055555555555</v>
      </c>
      <c r="E48" s="1" t="n">
        <v>11303500</v>
      </c>
      <c r="O48" s="0" t="s">
        <v>36</v>
      </c>
      <c r="P48" s="1" t="s">
        <v>25</v>
      </c>
      <c r="Q48" s="20" t="n">
        <v>0.007</v>
      </c>
      <c r="R48" s="21" t="n">
        <v>0.05</v>
      </c>
    </row>
    <row r="49" customFormat="false" ht="12.75" hidden="false" customHeight="false" outlineLevel="0" collapsed="false">
      <c r="A49" s="8" t="n">
        <f aca="false">C49+D49</f>
        <v>38019.8680555556</v>
      </c>
      <c r="B49" s="2" t="s">
        <v>55</v>
      </c>
      <c r="C49" s="9" t="n">
        <v>38019</v>
      </c>
      <c r="D49" s="28" t="n">
        <v>0.868055555555555</v>
      </c>
      <c r="E49" s="1" t="n">
        <v>11303500</v>
      </c>
      <c r="O49" s="0" t="s">
        <v>37</v>
      </c>
      <c r="P49" s="1" t="s">
        <v>25</v>
      </c>
      <c r="Q49" s="20" t="n">
        <v>0.01</v>
      </c>
      <c r="R49" s="21" t="n">
        <v>0.03</v>
      </c>
    </row>
    <row r="50" customFormat="false" ht="12.75" hidden="false" customHeight="false" outlineLevel="0" collapsed="false">
      <c r="A50" s="8" t="n">
        <f aca="false">C50+D50</f>
        <v>38019.8680555556</v>
      </c>
      <c r="B50" s="2" t="s">
        <v>55</v>
      </c>
      <c r="C50" s="9" t="n">
        <v>38019</v>
      </c>
      <c r="D50" s="28" t="n">
        <v>0.868055555555555</v>
      </c>
      <c r="E50" s="1" t="n">
        <v>11303500</v>
      </c>
      <c r="O50" s="0" t="s">
        <v>38</v>
      </c>
      <c r="P50" s="1" t="s">
        <v>25</v>
      </c>
      <c r="Q50" s="20" t="n">
        <v>0.15</v>
      </c>
      <c r="R50" s="21" t="n">
        <v>0.5</v>
      </c>
    </row>
    <row r="51" customFormat="false" ht="12.75" hidden="false" customHeight="false" outlineLevel="0" collapsed="false">
      <c r="A51" s="8" t="n">
        <f aca="false">C51+D51</f>
        <v>38019.8680555556</v>
      </c>
      <c r="B51" s="2" t="s">
        <v>55</v>
      </c>
      <c r="C51" s="9" t="n">
        <v>38019</v>
      </c>
      <c r="D51" s="28" t="n">
        <v>0.868055555555555</v>
      </c>
      <c r="E51" s="1" t="n">
        <v>11303500</v>
      </c>
      <c r="O51" s="0" t="s">
        <v>39</v>
      </c>
      <c r="P51" s="1" t="s">
        <v>25</v>
      </c>
      <c r="Q51" s="20" t="n">
        <v>0.007</v>
      </c>
      <c r="R51" s="21" t="n">
        <v>0.05</v>
      </c>
    </row>
    <row r="52" customFormat="false" ht="12.75" hidden="false" customHeight="false" outlineLevel="0" collapsed="false">
      <c r="A52" s="8" t="n">
        <f aca="false">C52+D52</f>
        <v>38019.8680555556</v>
      </c>
      <c r="B52" s="2" t="s">
        <v>55</v>
      </c>
      <c r="C52" s="9" t="n">
        <v>38019</v>
      </c>
      <c r="D52" s="28" t="n">
        <v>0.868055555555555</v>
      </c>
      <c r="E52" s="1" t="n">
        <v>11303500</v>
      </c>
      <c r="O52" s="0" t="s">
        <v>40</v>
      </c>
      <c r="P52" s="1" t="s">
        <v>25</v>
      </c>
      <c r="Q52" s="1" t="n">
        <v>0.007</v>
      </c>
      <c r="R52" s="21" t="n">
        <v>0.05</v>
      </c>
    </row>
    <row r="53" customFormat="false" ht="12.75" hidden="false" customHeight="false" outlineLevel="0" collapsed="false">
      <c r="A53" s="8" t="n">
        <f aca="false">C53+D53</f>
        <v>38019.8680555556</v>
      </c>
      <c r="B53" s="2" t="s">
        <v>55</v>
      </c>
      <c r="C53" s="9" t="n">
        <v>38019</v>
      </c>
      <c r="D53" s="28" t="n">
        <v>0.868055555555555</v>
      </c>
      <c r="E53" s="1" t="n">
        <v>11303500</v>
      </c>
      <c r="O53" s="0" t="s">
        <v>41</v>
      </c>
      <c r="P53" s="1" t="s">
        <v>25</v>
      </c>
      <c r="Q53" s="20" t="n">
        <v>0.03</v>
      </c>
      <c r="R53" s="21" t="n">
        <v>0.1</v>
      </c>
    </row>
    <row r="54" customFormat="false" ht="12.75" hidden="false" customHeight="false" outlineLevel="0" collapsed="false">
      <c r="A54" s="8" t="n">
        <f aca="false">C54+D54</f>
        <v>38019.8680555556</v>
      </c>
      <c r="B54" s="2" t="s">
        <v>55</v>
      </c>
      <c r="C54" s="9" t="n">
        <v>38019</v>
      </c>
      <c r="D54" s="28" t="n">
        <v>0.868055555555555</v>
      </c>
      <c r="E54" s="1" t="n">
        <v>11303500</v>
      </c>
      <c r="O54" s="0" t="s">
        <v>42</v>
      </c>
      <c r="P54" s="1" t="s">
        <v>25</v>
      </c>
      <c r="Q54" s="20" t="n">
        <v>0.07</v>
      </c>
      <c r="R54" s="21" t="n">
        <v>0.2</v>
      </c>
    </row>
    <row r="55" customFormat="false" ht="12.75" hidden="false" customHeight="false" outlineLevel="0" collapsed="false">
      <c r="A55" s="8" t="n">
        <f aca="false">C55+D55</f>
        <v>38019.8680555556</v>
      </c>
      <c r="B55" s="2" t="s">
        <v>55</v>
      </c>
      <c r="C55" s="9" t="n">
        <v>38019</v>
      </c>
      <c r="D55" s="28" t="n">
        <v>0.868055555555555</v>
      </c>
      <c r="E55" s="1" t="n">
        <v>11303500</v>
      </c>
      <c r="O55" s="0" t="s">
        <v>43</v>
      </c>
      <c r="P55" s="1" t="s">
        <v>25</v>
      </c>
      <c r="Q55" s="20" t="n">
        <v>0.07</v>
      </c>
      <c r="R55" s="21" t="n">
        <v>0.2</v>
      </c>
    </row>
    <row r="56" customFormat="false" ht="12.75" hidden="false" customHeight="false" outlineLevel="0" collapsed="false">
      <c r="A56" s="8" t="n">
        <f aca="false">C56+D56</f>
        <v>38019.8680555556</v>
      </c>
      <c r="B56" s="2" t="s">
        <v>55</v>
      </c>
      <c r="C56" s="9" t="n">
        <v>38019</v>
      </c>
      <c r="D56" s="28" t="n">
        <v>0.868055555555555</v>
      </c>
      <c r="E56" s="1" t="n">
        <v>11303500</v>
      </c>
      <c r="O56" s="0" t="s">
        <v>44</v>
      </c>
      <c r="P56" s="1" t="s">
        <v>25</v>
      </c>
      <c r="Q56" s="20" t="n">
        <v>0.007</v>
      </c>
      <c r="R56" s="21" t="n">
        <v>0.05</v>
      </c>
    </row>
    <row r="57" customFormat="false" ht="12.75" hidden="false" customHeight="false" outlineLevel="0" collapsed="false">
      <c r="A57" s="8"/>
      <c r="B57" s="2"/>
      <c r="C57" s="18"/>
      <c r="D57" s="28"/>
      <c r="Q57" s="20"/>
      <c r="R57" s="21"/>
    </row>
    <row r="58" customFormat="false" ht="12.75" hidden="false" customHeight="false" outlineLevel="0" collapsed="false">
      <c r="A58" s="8" t="n">
        <f aca="false">C58+D58</f>
        <v>38020.4305555556</v>
      </c>
      <c r="B58" s="2" t="s">
        <v>55</v>
      </c>
      <c r="C58" s="9" t="n">
        <v>38020</v>
      </c>
      <c r="D58" s="28" t="n">
        <v>0.430555555555556</v>
      </c>
      <c r="E58" s="1" t="n">
        <v>11303500</v>
      </c>
      <c r="F58" s="1" t="n">
        <v>6.5</v>
      </c>
      <c r="G58" s="1" t="n">
        <v>1052</v>
      </c>
      <c r="H58" s="1" t="n">
        <v>10.4</v>
      </c>
      <c r="I58" s="1" t="n">
        <v>1550</v>
      </c>
      <c r="J58" s="2"/>
      <c r="K58" s="1" t="n">
        <v>9.19</v>
      </c>
      <c r="L58" s="2"/>
      <c r="M58" s="14" t="s">
        <v>23</v>
      </c>
      <c r="N58" s="18" t="n">
        <v>38026</v>
      </c>
      <c r="O58" s="0" t="s">
        <v>24</v>
      </c>
      <c r="P58" s="1" t="s">
        <v>25</v>
      </c>
      <c r="Q58" s="20" t="n">
        <v>0.02</v>
      </c>
      <c r="R58" s="21" t="n">
        <v>0.05</v>
      </c>
    </row>
    <row r="59" customFormat="false" ht="12.75" hidden="false" customHeight="false" outlineLevel="0" collapsed="false">
      <c r="A59" s="8" t="n">
        <f aca="false">C59+D59</f>
        <v>38020.4305555556</v>
      </c>
      <c r="B59" s="2" t="s">
        <v>55</v>
      </c>
      <c r="C59" s="9" t="n">
        <v>38020</v>
      </c>
      <c r="D59" s="28" t="n">
        <v>0.430555555555556</v>
      </c>
      <c r="E59" s="1" t="n">
        <v>11303500</v>
      </c>
      <c r="O59" s="0" t="s">
        <v>27</v>
      </c>
      <c r="P59" s="1" t="n">
        <v>0.7</v>
      </c>
      <c r="Q59" s="20" t="n">
        <v>0.005</v>
      </c>
      <c r="R59" s="21" t="n">
        <v>0.2</v>
      </c>
    </row>
    <row r="60" customFormat="false" ht="12.75" hidden="false" customHeight="false" outlineLevel="0" collapsed="false">
      <c r="A60" s="8" t="n">
        <f aca="false">C60+D60</f>
        <v>38020.4305555556</v>
      </c>
      <c r="B60" s="2" t="s">
        <v>55</v>
      </c>
      <c r="C60" s="9" t="n">
        <v>38020</v>
      </c>
      <c r="D60" s="28" t="n">
        <v>0.430555555555556</v>
      </c>
      <c r="E60" s="1" t="n">
        <v>11303500</v>
      </c>
      <c r="O60" s="0" t="s">
        <v>28</v>
      </c>
      <c r="P60" s="1" t="n">
        <v>0.052</v>
      </c>
      <c r="Q60" s="20" t="n">
        <v>0.007</v>
      </c>
      <c r="R60" s="21" t="n">
        <v>0.02</v>
      </c>
    </row>
    <row r="61" customFormat="false" ht="12.75" hidden="false" customHeight="false" outlineLevel="0" collapsed="false">
      <c r="A61" s="8" t="n">
        <f aca="false">C61+D61</f>
        <v>38020.4305555556</v>
      </c>
      <c r="B61" s="2" t="s">
        <v>55</v>
      </c>
      <c r="C61" s="9" t="n">
        <v>38020</v>
      </c>
      <c r="D61" s="28" t="n">
        <v>0.430555555555556</v>
      </c>
      <c r="E61" s="1" t="n">
        <v>11303500</v>
      </c>
      <c r="O61" s="0" t="s">
        <v>30</v>
      </c>
      <c r="P61" s="1" t="s">
        <v>25</v>
      </c>
      <c r="Q61" s="20" t="n">
        <v>0.007</v>
      </c>
      <c r="R61" s="21" t="n">
        <v>0.02</v>
      </c>
    </row>
    <row r="62" customFormat="false" ht="12.75" hidden="false" customHeight="false" outlineLevel="0" collapsed="false">
      <c r="A62" s="8" t="n">
        <f aca="false">C62+D62</f>
        <v>38020.4305555556</v>
      </c>
      <c r="B62" s="2" t="s">
        <v>55</v>
      </c>
      <c r="C62" s="9" t="n">
        <v>38020</v>
      </c>
      <c r="D62" s="28" t="n">
        <v>0.430555555555556</v>
      </c>
      <c r="E62" s="1" t="n">
        <v>11303500</v>
      </c>
      <c r="O62" s="0" t="s">
        <v>31</v>
      </c>
      <c r="P62" s="1" t="s">
        <v>25</v>
      </c>
      <c r="Q62" s="20" t="n">
        <v>0.007</v>
      </c>
      <c r="R62" s="21" t="n">
        <v>0.02</v>
      </c>
    </row>
    <row r="63" customFormat="false" ht="12.75" hidden="false" customHeight="false" outlineLevel="0" collapsed="false">
      <c r="A63" s="8" t="n">
        <f aca="false">C63+D63</f>
        <v>38020.4305555556</v>
      </c>
      <c r="B63" s="2" t="s">
        <v>55</v>
      </c>
      <c r="C63" s="9" t="n">
        <v>38020</v>
      </c>
      <c r="D63" s="28" t="n">
        <v>0.430555555555556</v>
      </c>
      <c r="E63" s="1" t="n">
        <v>11303500</v>
      </c>
      <c r="O63" s="0" t="s">
        <v>32</v>
      </c>
      <c r="P63" s="1" t="s">
        <v>51</v>
      </c>
      <c r="Q63" s="20" t="n">
        <v>0.007</v>
      </c>
      <c r="R63" s="21" t="n">
        <v>0.02</v>
      </c>
    </row>
    <row r="64" customFormat="false" ht="12.75" hidden="false" customHeight="false" outlineLevel="0" collapsed="false">
      <c r="A64" s="8" t="n">
        <f aca="false">C64+D64</f>
        <v>38020.4305555556</v>
      </c>
      <c r="B64" s="2" t="s">
        <v>55</v>
      </c>
      <c r="C64" s="9" t="n">
        <v>38020</v>
      </c>
      <c r="D64" s="28" t="n">
        <v>0.430555555555556</v>
      </c>
      <c r="E64" s="1" t="n">
        <v>11303500</v>
      </c>
      <c r="O64" s="0" t="s">
        <v>33</v>
      </c>
      <c r="P64" s="1" t="s">
        <v>52</v>
      </c>
      <c r="Q64" s="20" t="n">
        <v>0.004</v>
      </c>
      <c r="R64" s="21" t="n">
        <v>0.01</v>
      </c>
    </row>
    <row r="65" customFormat="false" ht="12.75" hidden="false" customHeight="false" outlineLevel="0" collapsed="false">
      <c r="A65" s="8" t="n">
        <f aca="false">C65+D65</f>
        <v>38020.4305555556</v>
      </c>
      <c r="B65" s="2" t="s">
        <v>55</v>
      </c>
      <c r="C65" s="9" t="n">
        <v>38020</v>
      </c>
      <c r="D65" s="28" t="n">
        <v>0.430555555555556</v>
      </c>
      <c r="E65" s="1" t="n">
        <v>11303500</v>
      </c>
      <c r="O65" s="0" t="s">
        <v>35</v>
      </c>
      <c r="P65" s="1" t="s">
        <v>25</v>
      </c>
      <c r="Q65" s="20" t="n">
        <v>0.007</v>
      </c>
      <c r="R65" s="21" t="n">
        <v>0.05</v>
      </c>
    </row>
    <row r="66" customFormat="false" ht="12.75" hidden="false" customHeight="false" outlineLevel="0" collapsed="false">
      <c r="A66" s="8" t="n">
        <f aca="false">C66+D66</f>
        <v>38020.4305555556</v>
      </c>
      <c r="B66" s="2" t="s">
        <v>55</v>
      </c>
      <c r="C66" s="9" t="n">
        <v>38020</v>
      </c>
      <c r="D66" s="28" t="n">
        <v>0.430555555555556</v>
      </c>
      <c r="E66" s="1" t="n">
        <v>11303500</v>
      </c>
      <c r="O66" s="0" t="s">
        <v>36</v>
      </c>
      <c r="P66" s="1" t="s">
        <v>25</v>
      </c>
      <c r="Q66" s="20" t="n">
        <v>0.007</v>
      </c>
      <c r="R66" s="21" t="n">
        <v>0.05</v>
      </c>
    </row>
    <row r="67" customFormat="false" ht="12.75" hidden="false" customHeight="false" outlineLevel="0" collapsed="false">
      <c r="A67" s="8" t="n">
        <f aca="false">C67+D67</f>
        <v>38020.4305555556</v>
      </c>
      <c r="B67" s="2" t="s">
        <v>55</v>
      </c>
      <c r="C67" s="9" t="n">
        <v>38020</v>
      </c>
      <c r="D67" s="28" t="n">
        <v>0.430555555555556</v>
      </c>
      <c r="E67" s="1" t="n">
        <v>11303500</v>
      </c>
      <c r="O67" s="0" t="s">
        <v>37</v>
      </c>
      <c r="P67" s="1" t="s">
        <v>25</v>
      </c>
      <c r="Q67" s="20" t="n">
        <v>0.01</v>
      </c>
      <c r="R67" s="21" t="n">
        <v>0.03</v>
      </c>
    </row>
    <row r="68" customFormat="false" ht="12.75" hidden="false" customHeight="false" outlineLevel="0" collapsed="false">
      <c r="A68" s="8" t="n">
        <f aca="false">C68+D68</f>
        <v>38020.4305555556</v>
      </c>
      <c r="B68" s="2" t="s">
        <v>55</v>
      </c>
      <c r="C68" s="9" t="n">
        <v>38020</v>
      </c>
      <c r="D68" s="28" t="n">
        <v>0.430555555555556</v>
      </c>
      <c r="E68" s="1" t="n">
        <v>11303500</v>
      </c>
      <c r="O68" s="0" t="s">
        <v>38</v>
      </c>
      <c r="P68" s="1" t="s">
        <v>25</v>
      </c>
      <c r="Q68" s="20" t="n">
        <v>0.15</v>
      </c>
      <c r="R68" s="21" t="n">
        <v>0.5</v>
      </c>
    </row>
    <row r="69" customFormat="false" ht="12.75" hidden="false" customHeight="false" outlineLevel="0" collapsed="false">
      <c r="A69" s="8" t="n">
        <f aca="false">C69+D69</f>
        <v>38020.4305555556</v>
      </c>
      <c r="B69" s="2" t="s">
        <v>55</v>
      </c>
      <c r="C69" s="9" t="n">
        <v>38020</v>
      </c>
      <c r="D69" s="28" t="n">
        <v>0.430555555555556</v>
      </c>
      <c r="E69" s="1" t="n">
        <v>11303500</v>
      </c>
      <c r="O69" s="0" t="s">
        <v>39</v>
      </c>
      <c r="P69" s="1" t="s">
        <v>25</v>
      </c>
      <c r="Q69" s="20" t="n">
        <v>0.007</v>
      </c>
      <c r="R69" s="21" t="n">
        <v>0.05</v>
      </c>
    </row>
    <row r="70" customFormat="false" ht="12.75" hidden="false" customHeight="false" outlineLevel="0" collapsed="false">
      <c r="A70" s="8" t="n">
        <f aca="false">C70+D70</f>
        <v>38020.4305555556</v>
      </c>
      <c r="B70" s="2" t="s">
        <v>55</v>
      </c>
      <c r="C70" s="9" t="n">
        <v>38020</v>
      </c>
      <c r="D70" s="28" t="n">
        <v>0.430555555555556</v>
      </c>
      <c r="E70" s="1" t="n">
        <v>11303500</v>
      </c>
      <c r="O70" s="0" t="s">
        <v>40</v>
      </c>
      <c r="P70" s="1" t="s">
        <v>25</v>
      </c>
      <c r="Q70" s="1" t="n">
        <v>0.007</v>
      </c>
      <c r="R70" s="21" t="n">
        <v>0.05</v>
      </c>
    </row>
    <row r="71" customFormat="false" ht="12.75" hidden="false" customHeight="false" outlineLevel="0" collapsed="false">
      <c r="A71" s="8" t="n">
        <f aca="false">C71+D71</f>
        <v>38020.4305555556</v>
      </c>
      <c r="B71" s="2" t="s">
        <v>55</v>
      </c>
      <c r="C71" s="9" t="n">
        <v>38020</v>
      </c>
      <c r="D71" s="28" t="n">
        <v>0.430555555555556</v>
      </c>
      <c r="E71" s="1" t="n">
        <v>11303500</v>
      </c>
      <c r="O71" s="0" t="s">
        <v>41</v>
      </c>
      <c r="P71" s="1" t="s">
        <v>25</v>
      </c>
      <c r="Q71" s="20" t="n">
        <v>0.03</v>
      </c>
      <c r="R71" s="21" t="n">
        <v>0.1</v>
      </c>
    </row>
    <row r="72" customFormat="false" ht="12.75" hidden="false" customHeight="false" outlineLevel="0" collapsed="false">
      <c r="A72" s="8" t="n">
        <f aca="false">C72+D72</f>
        <v>38020.4305555556</v>
      </c>
      <c r="B72" s="2" t="s">
        <v>55</v>
      </c>
      <c r="C72" s="9" t="n">
        <v>38020</v>
      </c>
      <c r="D72" s="28" t="n">
        <v>0.430555555555556</v>
      </c>
      <c r="E72" s="1" t="n">
        <v>11303500</v>
      </c>
      <c r="O72" s="0" t="s">
        <v>42</v>
      </c>
      <c r="P72" s="1" t="s">
        <v>25</v>
      </c>
      <c r="Q72" s="20" t="n">
        <v>0.07</v>
      </c>
      <c r="R72" s="21" t="n">
        <v>0.2</v>
      </c>
    </row>
    <row r="73" customFormat="false" ht="12.75" hidden="false" customHeight="false" outlineLevel="0" collapsed="false">
      <c r="A73" s="8" t="n">
        <f aca="false">C73+D73</f>
        <v>38020.4305555556</v>
      </c>
      <c r="B73" s="2" t="s">
        <v>55</v>
      </c>
      <c r="C73" s="9" t="n">
        <v>38020</v>
      </c>
      <c r="D73" s="28" t="n">
        <v>0.430555555555556</v>
      </c>
      <c r="E73" s="1" t="n">
        <v>11303500</v>
      </c>
      <c r="O73" s="0" t="s">
        <v>43</v>
      </c>
      <c r="P73" s="1" t="s">
        <v>25</v>
      </c>
      <c r="Q73" s="20" t="n">
        <v>0.07</v>
      </c>
      <c r="R73" s="21" t="n">
        <v>0.2</v>
      </c>
    </row>
    <row r="74" customFormat="false" ht="12.75" hidden="false" customHeight="false" outlineLevel="0" collapsed="false">
      <c r="A74" s="8" t="n">
        <f aca="false">C74+D74</f>
        <v>38020.4305555556</v>
      </c>
      <c r="B74" s="2" t="s">
        <v>55</v>
      </c>
      <c r="C74" s="9" t="n">
        <v>38020</v>
      </c>
      <c r="D74" s="28" t="n">
        <v>0.430555555555556</v>
      </c>
      <c r="E74" s="1" t="n">
        <v>11303500</v>
      </c>
      <c r="O74" s="0" t="s">
        <v>44</v>
      </c>
      <c r="P74" s="1" t="s">
        <v>25</v>
      </c>
      <c r="Q74" s="20" t="n">
        <v>0.007</v>
      </c>
      <c r="R74" s="21" t="n">
        <v>0.05</v>
      </c>
    </row>
    <row r="75" customFormat="false" ht="12.75" hidden="false" customHeight="false" outlineLevel="0" collapsed="false">
      <c r="A75" s="8"/>
      <c r="B75" s="2"/>
      <c r="C75" s="18"/>
      <c r="D75" s="28"/>
      <c r="Q75" s="20"/>
      <c r="R75" s="21"/>
    </row>
    <row r="76" customFormat="false" ht="12.75" hidden="false" customHeight="false" outlineLevel="0" collapsed="false">
      <c r="A76" s="8" t="n">
        <f aca="false">C76+D76</f>
        <v>38020.6111111111</v>
      </c>
      <c r="B76" s="2" t="s">
        <v>55</v>
      </c>
      <c r="C76" s="9" t="n">
        <v>38020</v>
      </c>
      <c r="D76" s="28" t="n">
        <v>0.611111111111111</v>
      </c>
      <c r="E76" s="1" t="n">
        <v>11303500</v>
      </c>
      <c r="F76" s="1" t="n">
        <v>6.31</v>
      </c>
      <c r="G76" s="1" t="n">
        <v>107.7</v>
      </c>
      <c r="H76" s="1" t="n">
        <v>11.1</v>
      </c>
      <c r="I76" s="1" t="n">
        <v>1580</v>
      </c>
      <c r="J76" s="2"/>
      <c r="K76" s="1" t="n">
        <v>9.19</v>
      </c>
      <c r="L76" s="2"/>
      <c r="M76" s="14" t="s">
        <v>23</v>
      </c>
      <c r="N76" s="18" t="n">
        <v>38026</v>
      </c>
      <c r="O76" s="0" t="s">
        <v>24</v>
      </c>
      <c r="P76" s="1" t="s">
        <v>25</v>
      </c>
      <c r="Q76" s="20" t="n">
        <v>0.02</v>
      </c>
      <c r="R76" s="21" t="n">
        <v>0.05</v>
      </c>
    </row>
    <row r="77" customFormat="false" ht="12.75" hidden="false" customHeight="false" outlineLevel="0" collapsed="false">
      <c r="A77" s="8" t="n">
        <f aca="false">C77+D77</f>
        <v>38020.6111111111</v>
      </c>
      <c r="B77" s="2" t="s">
        <v>55</v>
      </c>
      <c r="C77" s="9" t="n">
        <v>38020</v>
      </c>
      <c r="D77" s="28" t="n">
        <v>0.611111111111111</v>
      </c>
      <c r="E77" s="1" t="n">
        <v>11303500</v>
      </c>
      <c r="O77" s="0" t="s">
        <v>27</v>
      </c>
      <c r="P77" s="1" t="s">
        <v>61</v>
      </c>
      <c r="Q77" s="20" t="n">
        <v>0.005</v>
      </c>
      <c r="R77" s="21" t="n">
        <v>0.2</v>
      </c>
    </row>
    <row r="78" customFormat="false" ht="12.75" hidden="false" customHeight="false" outlineLevel="0" collapsed="false">
      <c r="A78" s="8" t="n">
        <f aca="false">C78+D78</f>
        <v>38020.6111111111</v>
      </c>
      <c r="B78" s="2" t="s">
        <v>55</v>
      </c>
      <c r="C78" s="9" t="n">
        <v>38020</v>
      </c>
      <c r="D78" s="28" t="n">
        <v>0.611111111111111</v>
      </c>
      <c r="E78" s="1" t="n">
        <v>11303500</v>
      </c>
      <c r="O78" s="0" t="s">
        <v>28</v>
      </c>
      <c r="P78" s="1" t="n">
        <v>0.052</v>
      </c>
      <c r="Q78" s="20" t="n">
        <v>0.007</v>
      </c>
      <c r="R78" s="21" t="n">
        <v>0.02</v>
      </c>
    </row>
    <row r="79" customFormat="false" ht="12.75" hidden="false" customHeight="false" outlineLevel="0" collapsed="false">
      <c r="A79" s="8" t="n">
        <f aca="false">C79+D79</f>
        <v>38020.6111111111</v>
      </c>
      <c r="B79" s="2" t="s">
        <v>55</v>
      </c>
      <c r="C79" s="9" t="n">
        <v>38020</v>
      </c>
      <c r="D79" s="28" t="n">
        <v>0.611111111111111</v>
      </c>
      <c r="E79" s="1" t="n">
        <v>11303500</v>
      </c>
      <c r="O79" s="0" t="s">
        <v>30</v>
      </c>
      <c r="P79" s="1" t="s">
        <v>25</v>
      </c>
      <c r="Q79" s="20" t="n">
        <v>0.007</v>
      </c>
      <c r="R79" s="21" t="n">
        <v>0.02</v>
      </c>
    </row>
    <row r="80" customFormat="false" ht="12.75" hidden="false" customHeight="false" outlineLevel="0" collapsed="false">
      <c r="A80" s="8" t="n">
        <f aca="false">C80+D80</f>
        <v>38020.6111111111</v>
      </c>
      <c r="B80" s="2" t="s">
        <v>55</v>
      </c>
      <c r="C80" s="9" t="n">
        <v>38020</v>
      </c>
      <c r="D80" s="28" t="n">
        <v>0.611111111111111</v>
      </c>
      <c r="E80" s="1" t="n">
        <v>11303500</v>
      </c>
      <c r="O80" s="0" t="s">
        <v>31</v>
      </c>
      <c r="P80" s="1" t="s">
        <v>25</v>
      </c>
      <c r="Q80" s="20" t="n">
        <v>0.007</v>
      </c>
      <c r="R80" s="21" t="n">
        <v>0.02</v>
      </c>
    </row>
    <row r="81" customFormat="false" ht="12.75" hidden="false" customHeight="false" outlineLevel="0" collapsed="false">
      <c r="A81" s="8" t="n">
        <f aca="false">C81+D81</f>
        <v>38020.6111111111</v>
      </c>
      <c r="B81" s="2" t="s">
        <v>55</v>
      </c>
      <c r="C81" s="9" t="n">
        <v>38020</v>
      </c>
      <c r="D81" s="28" t="n">
        <v>0.611111111111111</v>
      </c>
      <c r="E81" s="1" t="n">
        <v>11303500</v>
      </c>
      <c r="O81" s="0" t="s">
        <v>32</v>
      </c>
      <c r="P81" s="1" t="s">
        <v>25</v>
      </c>
      <c r="Q81" s="20" t="n">
        <v>0.007</v>
      </c>
      <c r="R81" s="21" t="n">
        <v>0.02</v>
      </c>
    </row>
    <row r="82" customFormat="false" ht="12.75" hidden="false" customHeight="false" outlineLevel="0" collapsed="false">
      <c r="A82" s="8" t="n">
        <f aca="false">C82+D82</f>
        <v>38020.6111111111</v>
      </c>
      <c r="B82" s="2" t="s">
        <v>55</v>
      </c>
      <c r="C82" s="9" t="n">
        <v>38020</v>
      </c>
      <c r="D82" s="28" t="n">
        <v>0.611111111111111</v>
      </c>
      <c r="E82" s="1" t="n">
        <v>11303500</v>
      </c>
      <c r="O82" s="0" t="s">
        <v>33</v>
      </c>
      <c r="P82" s="1" t="s">
        <v>25</v>
      </c>
      <c r="Q82" s="20" t="n">
        <v>0.004</v>
      </c>
      <c r="R82" s="21" t="n">
        <v>0.01</v>
      </c>
    </row>
    <row r="83" customFormat="false" ht="12.75" hidden="false" customHeight="false" outlineLevel="0" collapsed="false">
      <c r="A83" s="8" t="n">
        <f aca="false">C83+D83</f>
        <v>38020.6111111111</v>
      </c>
      <c r="B83" s="2" t="s">
        <v>55</v>
      </c>
      <c r="C83" s="9" t="n">
        <v>38020</v>
      </c>
      <c r="D83" s="28" t="n">
        <v>0.611111111111111</v>
      </c>
      <c r="E83" s="1" t="n">
        <v>11303500</v>
      </c>
      <c r="O83" s="0" t="s">
        <v>35</v>
      </c>
      <c r="P83" s="1" t="s">
        <v>25</v>
      </c>
      <c r="Q83" s="20" t="n">
        <v>0.007</v>
      </c>
      <c r="R83" s="21" t="n">
        <v>0.05</v>
      </c>
    </row>
    <row r="84" customFormat="false" ht="12.75" hidden="false" customHeight="false" outlineLevel="0" collapsed="false">
      <c r="A84" s="8" t="n">
        <f aca="false">C84+D84</f>
        <v>38020.6111111111</v>
      </c>
      <c r="B84" s="2" t="s">
        <v>55</v>
      </c>
      <c r="C84" s="9" t="n">
        <v>38020</v>
      </c>
      <c r="D84" s="28" t="n">
        <v>0.611111111111111</v>
      </c>
      <c r="E84" s="1" t="n">
        <v>11303500</v>
      </c>
      <c r="O84" s="0" t="s">
        <v>36</v>
      </c>
      <c r="P84" s="1" t="s">
        <v>25</v>
      </c>
      <c r="Q84" s="20" t="n">
        <v>0.007</v>
      </c>
      <c r="R84" s="21" t="n">
        <v>0.05</v>
      </c>
    </row>
    <row r="85" customFormat="false" ht="12.75" hidden="false" customHeight="false" outlineLevel="0" collapsed="false">
      <c r="A85" s="8" t="n">
        <f aca="false">C85+D85</f>
        <v>38020.6111111111</v>
      </c>
      <c r="B85" s="2" t="s">
        <v>55</v>
      </c>
      <c r="C85" s="9" t="n">
        <v>38020</v>
      </c>
      <c r="D85" s="28" t="n">
        <v>0.611111111111111</v>
      </c>
      <c r="E85" s="1" t="n">
        <v>11303500</v>
      </c>
      <c r="O85" s="0" t="s">
        <v>37</v>
      </c>
      <c r="P85" s="1" t="s">
        <v>25</v>
      </c>
      <c r="Q85" s="20" t="n">
        <v>0.01</v>
      </c>
      <c r="R85" s="21" t="n">
        <v>0.03</v>
      </c>
    </row>
    <row r="86" customFormat="false" ht="12.75" hidden="false" customHeight="false" outlineLevel="0" collapsed="false">
      <c r="A86" s="8" t="n">
        <f aca="false">C86+D86</f>
        <v>38020.6111111111</v>
      </c>
      <c r="B86" s="2" t="s">
        <v>55</v>
      </c>
      <c r="C86" s="9" t="n">
        <v>38020</v>
      </c>
      <c r="D86" s="28" t="n">
        <v>0.611111111111111</v>
      </c>
      <c r="E86" s="1" t="n">
        <v>11303500</v>
      </c>
      <c r="O86" s="0" t="s">
        <v>38</v>
      </c>
      <c r="P86" s="1" t="s">
        <v>25</v>
      </c>
      <c r="Q86" s="20" t="n">
        <v>0.15</v>
      </c>
      <c r="R86" s="21" t="n">
        <v>0.5</v>
      </c>
    </row>
    <row r="87" customFormat="false" ht="12.75" hidden="false" customHeight="false" outlineLevel="0" collapsed="false">
      <c r="A87" s="8" t="n">
        <f aca="false">C87+D87</f>
        <v>38020.6111111111</v>
      </c>
      <c r="B87" s="2" t="s">
        <v>55</v>
      </c>
      <c r="C87" s="9" t="n">
        <v>38020</v>
      </c>
      <c r="D87" s="28" t="n">
        <v>0.611111111111111</v>
      </c>
      <c r="E87" s="1" t="n">
        <v>11303500</v>
      </c>
      <c r="O87" s="0" t="s">
        <v>39</v>
      </c>
      <c r="P87" s="1" t="s">
        <v>25</v>
      </c>
      <c r="Q87" s="20" t="n">
        <v>0.007</v>
      </c>
      <c r="R87" s="21" t="n">
        <v>0.05</v>
      </c>
    </row>
    <row r="88" customFormat="false" ht="12.75" hidden="false" customHeight="false" outlineLevel="0" collapsed="false">
      <c r="A88" s="8" t="n">
        <f aca="false">C88+D88</f>
        <v>38020.6111111111</v>
      </c>
      <c r="B88" s="2" t="s">
        <v>55</v>
      </c>
      <c r="C88" s="9" t="n">
        <v>38020</v>
      </c>
      <c r="D88" s="28" t="n">
        <v>0.611111111111111</v>
      </c>
      <c r="E88" s="1" t="n">
        <v>11303500</v>
      </c>
      <c r="O88" s="0" t="s">
        <v>40</v>
      </c>
      <c r="P88" s="1" t="s">
        <v>25</v>
      </c>
      <c r="Q88" s="1" t="n">
        <v>0.007</v>
      </c>
      <c r="R88" s="21" t="n">
        <v>0.05</v>
      </c>
    </row>
    <row r="89" customFormat="false" ht="12.75" hidden="false" customHeight="false" outlineLevel="0" collapsed="false">
      <c r="A89" s="8" t="n">
        <f aca="false">C89+D89</f>
        <v>38020.6111111111</v>
      </c>
      <c r="B89" s="2" t="s">
        <v>55</v>
      </c>
      <c r="C89" s="9" t="n">
        <v>38020</v>
      </c>
      <c r="D89" s="28" t="n">
        <v>0.611111111111111</v>
      </c>
      <c r="E89" s="1" t="n">
        <v>11303500</v>
      </c>
      <c r="O89" s="0" t="s">
        <v>41</v>
      </c>
      <c r="P89" s="1" t="s">
        <v>25</v>
      </c>
      <c r="Q89" s="20" t="n">
        <v>0.03</v>
      </c>
      <c r="R89" s="21" t="n">
        <v>0.1</v>
      </c>
    </row>
    <row r="90" customFormat="false" ht="12.75" hidden="false" customHeight="false" outlineLevel="0" collapsed="false">
      <c r="A90" s="8" t="n">
        <f aca="false">C90+D90</f>
        <v>38020.6111111111</v>
      </c>
      <c r="B90" s="2" t="s">
        <v>55</v>
      </c>
      <c r="C90" s="9" t="n">
        <v>38020</v>
      </c>
      <c r="D90" s="28" t="n">
        <v>0.611111111111111</v>
      </c>
      <c r="E90" s="1" t="n">
        <v>11303500</v>
      </c>
      <c r="O90" s="0" t="s">
        <v>42</v>
      </c>
      <c r="P90" s="1" t="s">
        <v>25</v>
      </c>
      <c r="Q90" s="20" t="n">
        <v>0.07</v>
      </c>
      <c r="R90" s="21" t="n">
        <v>0.2</v>
      </c>
    </row>
    <row r="91" customFormat="false" ht="12.75" hidden="false" customHeight="false" outlineLevel="0" collapsed="false">
      <c r="A91" s="8" t="n">
        <f aca="false">C91+D91</f>
        <v>38020.6111111111</v>
      </c>
      <c r="B91" s="2" t="s">
        <v>55</v>
      </c>
      <c r="C91" s="9" t="n">
        <v>38020</v>
      </c>
      <c r="D91" s="28" t="n">
        <v>0.611111111111111</v>
      </c>
      <c r="E91" s="1" t="n">
        <v>11303500</v>
      </c>
      <c r="O91" s="0" t="s">
        <v>43</v>
      </c>
      <c r="P91" s="1" t="s">
        <v>25</v>
      </c>
      <c r="Q91" s="20" t="n">
        <v>0.07</v>
      </c>
      <c r="R91" s="21" t="n">
        <v>0.2</v>
      </c>
    </row>
    <row r="92" customFormat="false" ht="12.75" hidden="false" customHeight="false" outlineLevel="0" collapsed="false">
      <c r="A92" s="8" t="n">
        <f aca="false">C92+D92</f>
        <v>38020.6111111111</v>
      </c>
      <c r="B92" s="2" t="s">
        <v>55</v>
      </c>
      <c r="C92" s="9" t="n">
        <v>38020</v>
      </c>
      <c r="D92" s="28" t="n">
        <v>0.611111111111111</v>
      </c>
      <c r="E92" s="1" t="n">
        <v>11303500</v>
      </c>
      <c r="O92" s="0" t="s">
        <v>44</v>
      </c>
      <c r="P92" s="1" t="s">
        <v>25</v>
      </c>
      <c r="Q92" s="20" t="n">
        <v>0.007</v>
      </c>
      <c r="R92" s="21" t="n">
        <v>0.05</v>
      </c>
    </row>
    <row r="93" customFormat="false" ht="12.75" hidden="false" customHeight="false" outlineLevel="0" collapsed="false">
      <c r="A93" s="8"/>
      <c r="B93" s="2"/>
      <c r="C93" s="18"/>
      <c r="D93" s="28"/>
      <c r="Q93" s="20"/>
      <c r="R93" s="21"/>
    </row>
    <row r="94" customFormat="false" ht="12.75" hidden="false" customHeight="false" outlineLevel="0" collapsed="false">
      <c r="A94" s="8" t="n">
        <f aca="false">C94+D94</f>
        <v>38021.4236111111</v>
      </c>
      <c r="B94" s="2" t="s">
        <v>55</v>
      </c>
      <c r="C94" s="9" t="n">
        <v>38021</v>
      </c>
      <c r="D94" s="28" t="n">
        <v>0.423611111111111</v>
      </c>
      <c r="E94" s="1" t="n">
        <v>11303500</v>
      </c>
      <c r="F94" s="1" t="n">
        <v>7.15</v>
      </c>
      <c r="G94" s="1" t="n">
        <v>900</v>
      </c>
      <c r="H94" s="1" t="n">
        <v>10.9</v>
      </c>
      <c r="I94" s="1" t="n">
        <v>1570</v>
      </c>
      <c r="J94" s="2"/>
      <c r="K94" s="1" t="n">
        <v>9.18</v>
      </c>
      <c r="L94" s="2"/>
      <c r="M94" s="14" t="s">
        <v>23</v>
      </c>
      <c r="N94" s="18" t="n">
        <v>38026</v>
      </c>
      <c r="O94" s="0" t="s">
        <v>24</v>
      </c>
      <c r="P94" s="1" t="s">
        <v>25</v>
      </c>
      <c r="Q94" s="20" t="n">
        <v>0.02</v>
      </c>
      <c r="R94" s="21" t="n">
        <v>0.05</v>
      </c>
    </row>
    <row r="95" customFormat="false" ht="12.75" hidden="false" customHeight="false" outlineLevel="0" collapsed="false">
      <c r="A95" s="8" t="n">
        <f aca="false">C95+D95</f>
        <v>38021.4236111111</v>
      </c>
      <c r="B95" s="2" t="s">
        <v>55</v>
      </c>
      <c r="C95" s="9" t="n">
        <v>38021</v>
      </c>
      <c r="D95" s="28" t="n">
        <v>0.423611111111111</v>
      </c>
      <c r="E95" s="1" t="n">
        <v>11303500</v>
      </c>
      <c r="O95" s="0" t="s">
        <v>27</v>
      </c>
      <c r="P95" s="1" t="s">
        <v>62</v>
      </c>
      <c r="Q95" s="20" t="n">
        <v>0.005</v>
      </c>
      <c r="R95" s="21" t="n">
        <v>0.2</v>
      </c>
    </row>
    <row r="96" customFormat="false" ht="12.75" hidden="false" customHeight="false" outlineLevel="0" collapsed="false">
      <c r="A96" s="8" t="n">
        <f aca="false">C96+D96</f>
        <v>38021.4236111111</v>
      </c>
      <c r="B96" s="2" t="s">
        <v>55</v>
      </c>
      <c r="C96" s="9" t="n">
        <v>38021</v>
      </c>
      <c r="D96" s="28" t="n">
        <v>0.423611111111111</v>
      </c>
      <c r="E96" s="1" t="n">
        <v>11303500</v>
      </c>
      <c r="O96" s="0" t="s">
        <v>28</v>
      </c>
      <c r="P96" s="1" t="n">
        <v>0.043</v>
      </c>
      <c r="Q96" s="20" t="n">
        <v>0.007</v>
      </c>
      <c r="R96" s="21" t="n">
        <v>0.02</v>
      </c>
    </row>
    <row r="97" customFormat="false" ht="12.75" hidden="false" customHeight="false" outlineLevel="0" collapsed="false">
      <c r="A97" s="8" t="n">
        <f aca="false">C97+D97</f>
        <v>38021.4236111111</v>
      </c>
      <c r="B97" s="2" t="s">
        <v>55</v>
      </c>
      <c r="C97" s="9" t="n">
        <v>38021</v>
      </c>
      <c r="D97" s="28" t="n">
        <v>0.423611111111111</v>
      </c>
      <c r="E97" s="1" t="n">
        <v>11303500</v>
      </c>
      <c r="O97" s="0" t="s">
        <v>30</v>
      </c>
      <c r="P97" s="1" t="s">
        <v>25</v>
      </c>
      <c r="Q97" s="20" t="n">
        <v>0.007</v>
      </c>
      <c r="R97" s="21" t="n">
        <v>0.02</v>
      </c>
    </row>
    <row r="98" customFormat="false" ht="12.75" hidden="false" customHeight="false" outlineLevel="0" collapsed="false">
      <c r="A98" s="8" t="n">
        <f aca="false">C98+D98</f>
        <v>38021.4236111111</v>
      </c>
      <c r="B98" s="2" t="s">
        <v>55</v>
      </c>
      <c r="C98" s="9" t="n">
        <v>38021</v>
      </c>
      <c r="D98" s="28" t="n">
        <v>0.423611111111111</v>
      </c>
      <c r="E98" s="1" t="n">
        <v>11303500</v>
      </c>
      <c r="O98" s="0" t="s">
        <v>31</v>
      </c>
      <c r="P98" s="1" t="s">
        <v>25</v>
      </c>
      <c r="Q98" s="20" t="n">
        <v>0.007</v>
      </c>
      <c r="R98" s="21" t="n">
        <v>0.02</v>
      </c>
    </row>
    <row r="99" customFormat="false" ht="12.75" hidden="false" customHeight="false" outlineLevel="0" collapsed="false">
      <c r="A99" s="8" t="n">
        <f aca="false">C99+D99</f>
        <v>38021.4236111111</v>
      </c>
      <c r="B99" s="2" t="s">
        <v>55</v>
      </c>
      <c r="C99" s="9" t="n">
        <v>38021</v>
      </c>
      <c r="D99" s="28" t="n">
        <v>0.423611111111111</v>
      </c>
      <c r="E99" s="1" t="n">
        <v>11303500</v>
      </c>
      <c r="O99" s="0" t="s">
        <v>32</v>
      </c>
      <c r="P99" s="1" t="s">
        <v>25</v>
      </c>
      <c r="Q99" s="20" t="n">
        <v>0.007</v>
      </c>
      <c r="R99" s="21" t="n">
        <v>0.02</v>
      </c>
    </row>
    <row r="100" customFormat="false" ht="12.75" hidden="false" customHeight="false" outlineLevel="0" collapsed="false">
      <c r="A100" s="8" t="n">
        <f aca="false">C100+D100</f>
        <v>38021.4236111111</v>
      </c>
      <c r="B100" s="2" t="s">
        <v>55</v>
      </c>
      <c r="C100" s="9" t="n">
        <v>38021</v>
      </c>
      <c r="D100" s="28" t="n">
        <v>0.423611111111111</v>
      </c>
      <c r="E100" s="1" t="n">
        <v>11303500</v>
      </c>
      <c r="O100" s="0" t="s">
        <v>33</v>
      </c>
      <c r="P100" s="1" t="s">
        <v>57</v>
      </c>
      <c r="Q100" s="20" t="n">
        <v>0.004</v>
      </c>
      <c r="R100" s="21" t="n">
        <v>0.01</v>
      </c>
    </row>
    <row r="101" customFormat="false" ht="12.75" hidden="false" customHeight="false" outlineLevel="0" collapsed="false">
      <c r="A101" s="8" t="n">
        <f aca="false">C101+D101</f>
        <v>38021.4236111111</v>
      </c>
      <c r="B101" s="2" t="s">
        <v>55</v>
      </c>
      <c r="C101" s="9" t="n">
        <v>38021</v>
      </c>
      <c r="D101" s="28" t="n">
        <v>0.423611111111111</v>
      </c>
      <c r="E101" s="1" t="n">
        <v>11303500</v>
      </c>
      <c r="O101" s="0" t="s">
        <v>35</v>
      </c>
      <c r="P101" s="1" t="s">
        <v>25</v>
      </c>
      <c r="Q101" s="20" t="n">
        <v>0.007</v>
      </c>
      <c r="R101" s="21" t="n">
        <v>0.05</v>
      </c>
    </row>
    <row r="102" customFormat="false" ht="12.75" hidden="false" customHeight="false" outlineLevel="0" collapsed="false">
      <c r="A102" s="8" t="n">
        <f aca="false">C102+D102</f>
        <v>38021.4236111111</v>
      </c>
      <c r="B102" s="2" t="s">
        <v>55</v>
      </c>
      <c r="C102" s="9" t="n">
        <v>38021</v>
      </c>
      <c r="D102" s="28" t="n">
        <v>0.423611111111111</v>
      </c>
      <c r="E102" s="1" t="n">
        <v>11303500</v>
      </c>
      <c r="O102" s="0" t="s">
        <v>36</v>
      </c>
      <c r="P102" s="1" t="s">
        <v>25</v>
      </c>
      <c r="Q102" s="20" t="n">
        <v>0.007</v>
      </c>
      <c r="R102" s="21" t="n">
        <v>0.05</v>
      </c>
    </row>
    <row r="103" customFormat="false" ht="12.75" hidden="false" customHeight="false" outlineLevel="0" collapsed="false">
      <c r="A103" s="8" t="n">
        <f aca="false">C103+D103</f>
        <v>38021.4236111111</v>
      </c>
      <c r="B103" s="2" t="s">
        <v>55</v>
      </c>
      <c r="C103" s="9" t="n">
        <v>38021</v>
      </c>
      <c r="D103" s="28" t="n">
        <v>0.423611111111111</v>
      </c>
      <c r="E103" s="1" t="n">
        <v>11303500</v>
      </c>
      <c r="O103" s="0" t="s">
        <v>37</v>
      </c>
      <c r="P103" s="1" t="s">
        <v>25</v>
      </c>
      <c r="Q103" s="20" t="n">
        <v>0.01</v>
      </c>
      <c r="R103" s="21" t="n">
        <v>0.03</v>
      </c>
    </row>
    <row r="104" customFormat="false" ht="12.75" hidden="false" customHeight="false" outlineLevel="0" collapsed="false">
      <c r="A104" s="8" t="n">
        <f aca="false">C104+D104</f>
        <v>38021.4236111111</v>
      </c>
      <c r="B104" s="2" t="s">
        <v>55</v>
      </c>
      <c r="C104" s="9" t="n">
        <v>38021</v>
      </c>
      <c r="D104" s="28" t="n">
        <v>0.423611111111111</v>
      </c>
      <c r="E104" s="1" t="n">
        <v>11303500</v>
      </c>
      <c r="O104" s="0" t="s">
        <v>38</v>
      </c>
      <c r="P104" s="1" t="s">
        <v>25</v>
      </c>
      <c r="Q104" s="20" t="n">
        <v>0.15</v>
      </c>
      <c r="R104" s="21" t="n">
        <v>0.5</v>
      </c>
    </row>
    <row r="105" customFormat="false" ht="12.75" hidden="false" customHeight="false" outlineLevel="0" collapsed="false">
      <c r="A105" s="8" t="n">
        <f aca="false">C105+D105</f>
        <v>38021.4236111111</v>
      </c>
      <c r="B105" s="2" t="s">
        <v>55</v>
      </c>
      <c r="C105" s="9" t="n">
        <v>38021</v>
      </c>
      <c r="D105" s="28" t="n">
        <v>0.423611111111111</v>
      </c>
      <c r="E105" s="1" t="n">
        <v>11303500</v>
      </c>
      <c r="O105" s="0" t="s">
        <v>39</v>
      </c>
      <c r="P105" s="1" t="s">
        <v>25</v>
      </c>
      <c r="Q105" s="20" t="n">
        <v>0.007</v>
      </c>
      <c r="R105" s="21" t="n">
        <v>0.05</v>
      </c>
    </row>
    <row r="106" customFormat="false" ht="12.75" hidden="false" customHeight="false" outlineLevel="0" collapsed="false">
      <c r="A106" s="8" t="n">
        <f aca="false">C106+D106</f>
        <v>38021.4236111111</v>
      </c>
      <c r="B106" s="2" t="s">
        <v>55</v>
      </c>
      <c r="C106" s="9" t="n">
        <v>38021</v>
      </c>
      <c r="D106" s="28" t="n">
        <v>0.423611111111111</v>
      </c>
      <c r="E106" s="1" t="n">
        <v>11303500</v>
      </c>
      <c r="O106" s="0" t="s">
        <v>40</v>
      </c>
      <c r="P106" s="1" t="s">
        <v>25</v>
      </c>
      <c r="Q106" s="1" t="n">
        <v>0.007</v>
      </c>
      <c r="R106" s="21" t="n">
        <v>0.05</v>
      </c>
    </row>
    <row r="107" customFormat="false" ht="12.75" hidden="false" customHeight="false" outlineLevel="0" collapsed="false">
      <c r="A107" s="8" t="n">
        <f aca="false">C107+D107</f>
        <v>38021.4236111111</v>
      </c>
      <c r="B107" s="2" t="s">
        <v>55</v>
      </c>
      <c r="C107" s="9" t="n">
        <v>38021</v>
      </c>
      <c r="D107" s="28" t="n">
        <v>0.423611111111111</v>
      </c>
      <c r="E107" s="1" t="n">
        <v>11303500</v>
      </c>
      <c r="O107" s="0" t="s">
        <v>41</v>
      </c>
      <c r="P107" s="1" t="s">
        <v>25</v>
      </c>
      <c r="Q107" s="20" t="n">
        <v>0.03</v>
      </c>
      <c r="R107" s="21" t="n">
        <v>0.1</v>
      </c>
    </row>
    <row r="108" customFormat="false" ht="12.75" hidden="false" customHeight="false" outlineLevel="0" collapsed="false">
      <c r="A108" s="8" t="n">
        <f aca="false">C108+D108</f>
        <v>38021.4236111111</v>
      </c>
      <c r="B108" s="2" t="s">
        <v>55</v>
      </c>
      <c r="C108" s="9" t="n">
        <v>38021</v>
      </c>
      <c r="D108" s="28" t="n">
        <v>0.423611111111111</v>
      </c>
      <c r="E108" s="1" t="n">
        <v>11303500</v>
      </c>
      <c r="O108" s="0" t="s">
        <v>42</v>
      </c>
      <c r="P108" s="1" t="s">
        <v>25</v>
      </c>
      <c r="Q108" s="20" t="n">
        <v>0.07</v>
      </c>
      <c r="R108" s="21" t="n">
        <v>0.2</v>
      </c>
    </row>
    <row r="109" customFormat="false" ht="12.75" hidden="false" customHeight="false" outlineLevel="0" collapsed="false">
      <c r="A109" s="8" t="n">
        <f aca="false">C109+D109</f>
        <v>38021.4236111111</v>
      </c>
      <c r="B109" s="2" t="s">
        <v>55</v>
      </c>
      <c r="C109" s="9" t="n">
        <v>38021</v>
      </c>
      <c r="D109" s="28" t="n">
        <v>0.423611111111111</v>
      </c>
      <c r="E109" s="1" t="n">
        <v>11303500</v>
      </c>
      <c r="O109" s="0" t="s">
        <v>43</v>
      </c>
      <c r="P109" s="1" t="s">
        <v>25</v>
      </c>
      <c r="Q109" s="20" t="n">
        <v>0.07</v>
      </c>
      <c r="R109" s="21" t="n">
        <v>0.2</v>
      </c>
    </row>
    <row r="110" customFormat="false" ht="12.75" hidden="false" customHeight="false" outlineLevel="0" collapsed="false">
      <c r="A110" s="8" t="n">
        <f aca="false">C110+D110</f>
        <v>38021.4236111111</v>
      </c>
      <c r="B110" s="2" t="s">
        <v>55</v>
      </c>
      <c r="C110" s="9" t="n">
        <v>38021</v>
      </c>
      <c r="D110" s="28" t="n">
        <v>0.423611111111111</v>
      </c>
      <c r="E110" s="1" t="n">
        <v>11303500</v>
      </c>
      <c r="O110" s="0" t="s">
        <v>44</v>
      </c>
      <c r="P110" s="1" t="s">
        <v>25</v>
      </c>
      <c r="Q110" s="20" t="n">
        <v>0.007</v>
      </c>
      <c r="R110" s="21" t="n">
        <v>0.05</v>
      </c>
    </row>
    <row r="111" customFormat="false" ht="12.75" hidden="false" customHeight="false" outlineLevel="0" collapsed="false">
      <c r="A111" s="8"/>
      <c r="B111" s="2"/>
      <c r="C111" s="18"/>
      <c r="D111" s="28"/>
      <c r="Q111" s="20"/>
      <c r="R111" s="21"/>
    </row>
    <row r="112" customFormat="false" ht="12.75" hidden="false" customHeight="false" outlineLevel="0" collapsed="false">
      <c r="A112" s="8" t="n">
        <f aca="false">C112+D112</f>
        <v>38021.6180555556</v>
      </c>
      <c r="B112" s="2" t="s">
        <v>55</v>
      </c>
      <c r="C112" s="9" t="n">
        <v>38021</v>
      </c>
      <c r="D112" s="28" t="n">
        <v>0.618055555555556</v>
      </c>
      <c r="E112" s="1" t="n">
        <v>11303500</v>
      </c>
      <c r="F112" s="1" t="n">
        <v>7.38</v>
      </c>
      <c r="G112" s="1" t="n">
        <v>944</v>
      </c>
      <c r="H112" s="1" t="n">
        <v>12.4</v>
      </c>
      <c r="I112" s="1" t="n">
        <v>1590</v>
      </c>
      <c r="J112" s="2"/>
      <c r="K112" s="1" t="n">
        <v>9.2</v>
      </c>
      <c r="L112" s="2"/>
      <c r="M112" s="14" t="s">
        <v>23</v>
      </c>
      <c r="N112" s="18" t="n">
        <v>38026</v>
      </c>
      <c r="O112" s="0" t="s">
        <v>24</v>
      </c>
      <c r="P112" s="1" t="s">
        <v>25</v>
      </c>
      <c r="Q112" s="20" t="n">
        <v>0.02</v>
      </c>
      <c r="R112" s="21" t="n">
        <v>0.05</v>
      </c>
    </row>
    <row r="113" customFormat="false" ht="12.75" hidden="false" customHeight="false" outlineLevel="0" collapsed="false">
      <c r="A113" s="8" t="n">
        <f aca="false">C113+D113</f>
        <v>38021.6180555556</v>
      </c>
      <c r="B113" s="2" t="s">
        <v>55</v>
      </c>
      <c r="C113" s="9" t="n">
        <v>38021</v>
      </c>
      <c r="D113" s="28" t="n">
        <v>0.618055555555556</v>
      </c>
      <c r="E113" s="1" t="n">
        <v>11303500</v>
      </c>
      <c r="O113" s="0" t="s">
        <v>27</v>
      </c>
      <c r="P113" s="1" t="s">
        <v>63</v>
      </c>
      <c r="Q113" s="20" t="n">
        <v>0.005</v>
      </c>
      <c r="R113" s="21" t="n">
        <v>0.2</v>
      </c>
    </row>
    <row r="114" customFormat="false" ht="12.75" hidden="false" customHeight="false" outlineLevel="0" collapsed="false">
      <c r="A114" s="8" t="n">
        <f aca="false">C114+D114</f>
        <v>38021.6180555556</v>
      </c>
      <c r="B114" s="2" t="s">
        <v>55</v>
      </c>
      <c r="C114" s="9" t="n">
        <v>38021</v>
      </c>
      <c r="D114" s="28" t="n">
        <v>0.618055555555556</v>
      </c>
      <c r="E114" s="1" t="n">
        <v>11303500</v>
      </c>
      <c r="O114" s="0" t="s">
        <v>28</v>
      </c>
      <c r="P114" s="1" t="n">
        <v>0.054</v>
      </c>
      <c r="Q114" s="20" t="n">
        <v>0.007</v>
      </c>
      <c r="R114" s="21" t="n">
        <v>0.02</v>
      </c>
    </row>
    <row r="115" customFormat="false" ht="12.75" hidden="false" customHeight="false" outlineLevel="0" collapsed="false">
      <c r="A115" s="8" t="n">
        <f aca="false">C115+D115</f>
        <v>38021.6180555556</v>
      </c>
      <c r="B115" s="2" t="s">
        <v>55</v>
      </c>
      <c r="C115" s="9" t="n">
        <v>38021</v>
      </c>
      <c r="D115" s="28" t="n">
        <v>0.618055555555556</v>
      </c>
      <c r="E115" s="1" t="n">
        <v>11303500</v>
      </c>
      <c r="O115" s="0" t="s">
        <v>30</v>
      </c>
      <c r="P115" s="1" t="s">
        <v>25</v>
      </c>
      <c r="Q115" s="20" t="n">
        <v>0.007</v>
      </c>
      <c r="R115" s="21" t="n">
        <v>0.02</v>
      </c>
    </row>
    <row r="116" customFormat="false" ht="12.75" hidden="false" customHeight="false" outlineLevel="0" collapsed="false">
      <c r="A116" s="8" t="n">
        <f aca="false">C116+D116</f>
        <v>38021.6180555556</v>
      </c>
      <c r="B116" s="2" t="s">
        <v>55</v>
      </c>
      <c r="C116" s="9" t="n">
        <v>38021</v>
      </c>
      <c r="D116" s="28" t="n">
        <v>0.618055555555556</v>
      </c>
      <c r="E116" s="1" t="n">
        <v>11303500</v>
      </c>
      <c r="O116" s="0" t="s">
        <v>31</v>
      </c>
      <c r="P116" s="1" t="s">
        <v>25</v>
      </c>
      <c r="Q116" s="20" t="n">
        <v>0.007</v>
      </c>
      <c r="R116" s="21" t="n">
        <v>0.02</v>
      </c>
    </row>
    <row r="117" customFormat="false" ht="12.75" hidden="false" customHeight="false" outlineLevel="0" collapsed="false">
      <c r="A117" s="8" t="n">
        <f aca="false">C117+D117</f>
        <v>38021.6180555556</v>
      </c>
      <c r="B117" s="2" t="s">
        <v>55</v>
      </c>
      <c r="C117" s="9" t="n">
        <v>38021</v>
      </c>
      <c r="D117" s="28" t="n">
        <v>0.618055555555556</v>
      </c>
      <c r="E117" s="1" t="n">
        <v>11303500</v>
      </c>
      <c r="O117" s="0" t="s">
        <v>32</v>
      </c>
      <c r="P117" s="1" t="s">
        <v>49</v>
      </c>
      <c r="Q117" s="20" t="n">
        <v>0.007</v>
      </c>
      <c r="R117" s="21" t="n">
        <v>0.02</v>
      </c>
    </row>
    <row r="118" customFormat="false" ht="12.75" hidden="false" customHeight="false" outlineLevel="0" collapsed="false">
      <c r="A118" s="8" t="n">
        <f aca="false">C118+D118</f>
        <v>38021.6180555556</v>
      </c>
      <c r="B118" s="2" t="s">
        <v>55</v>
      </c>
      <c r="C118" s="9" t="n">
        <v>38021</v>
      </c>
      <c r="D118" s="28" t="n">
        <v>0.618055555555556</v>
      </c>
      <c r="E118" s="1" t="n">
        <v>11303500</v>
      </c>
      <c r="O118" s="0" t="s">
        <v>33</v>
      </c>
      <c r="P118" s="1" t="s">
        <v>57</v>
      </c>
      <c r="Q118" s="20" t="n">
        <v>0.004</v>
      </c>
      <c r="R118" s="21" t="n">
        <v>0.01</v>
      </c>
    </row>
    <row r="119" customFormat="false" ht="12.75" hidden="false" customHeight="false" outlineLevel="0" collapsed="false">
      <c r="A119" s="8" t="n">
        <f aca="false">C119+D119</f>
        <v>38021.6180555556</v>
      </c>
      <c r="B119" s="2" t="s">
        <v>55</v>
      </c>
      <c r="C119" s="9" t="n">
        <v>38021</v>
      </c>
      <c r="D119" s="28" t="n">
        <v>0.618055555555556</v>
      </c>
      <c r="E119" s="1" t="n">
        <v>11303500</v>
      </c>
      <c r="O119" s="0" t="s">
        <v>35</v>
      </c>
      <c r="P119" s="1" t="s">
        <v>25</v>
      </c>
      <c r="Q119" s="20" t="n">
        <v>0.007</v>
      </c>
      <c r="R119" s="21" t="n">
        <v>0.05</v>
      </c>
    </row>
    <row r="120" customFormat="false" ht="12.75" hidden="false" customHeight="false" outlineLevel="0" collapsed="false">
      <c r="A120" s="8" t="n">
        <f aca="false">C120+D120</f>
        <v>38021.6180555556</v>
      </c>
      <c r="B120" s="2" t="s">
        <v>55</v>
      </c>
      <c r="C120" s="9" t="n">
        <v>38021</v>
      </c>
      <c r="D120" s="28" t="n">
        <v>0.618055555555556</v>
      </c>
      <c r="E120" s="1" t="n">
        <v>11303500</v>
      </c>
      <c r="O120" s="0" t="s">
        <v>36</v>
      </c>
      <c r="P120" s="1" t="s">
        <v>25</v>
      </c>
      <c r="Q120" s="20" t="n">
        <v>0.007</v>
      </c>
      <c r="R120" s="21" t="n">
        <v>0.05</v>
      </c>
    </row>
    <row r="121" customFormat="false" ht="12.75" hidden="false" customHeight="false" outlineLevel="0" collapsed="false">
      <c r="A121" s="8" t="n">
        <f aca="false">C121+D121</f>
        <v>38021.6180555556</v>
      </c>
      <c r="B121" s="2" t="s">
        <v>55</v>
      </c>
      <c r="C121" s="9" t="n">
        <v>38021</v>
      </c>
      <c r="D121" s="28" t="n">
        <v>0.618055555555556</v>
      </c>
      <c r="E121" s="1" t="n">
        <v>11303500</v>
      </c>
      <c r="O121" s="0" t="s">
        <v>37</v>
      </c>
      <c r="P121" s="1" t="s">
        <v>25</v>
      </c>
      <c r="Q121" s="20" t="n">
        <v>0.01</v>
      </c>
      <c r="R121" s="21" t="n">
        <v>0.03</v>
      </c>
    </row>
    <row r="122" customFormat="false" ht="12.75" hidden="false" customHeight="false" outlineLevel="0" collapsed="false">
      <c r="A122" s="8" t="n">
        <f aca="false">C122+D122</f>
        <v>38021.6180555556</v>
      </c>
      <c r="B122" s="2" t="s">
        <v>55</v>
      </c>
      <c r="C122" s="9" t="n">
        <v>38021</v>
      </c>
      <c r="D122" s="28" t="n">
        <v>0.618055555555556</v>
      </c>
      <c r="E122" s="1" t="n">
        <v>11303500</v>
      </c>
      <c r="O122" s="0" t="s">
        <v>38</v>
      </c>
      <c r="P122" s="1" t="s">
        <v>25</v>
      </c>
      <c r="Q122" s="20" t="n">
        <v>0.15</v>
      </c>
      <c r="R122" s="21" t="n">
        <v>0.5</v>
      </c>
    </row>
    <row r="123" customFormat="false" ht="12.75" hidden="false" customHeight="false" outlineLevel="0" collapsed="false">
      <c r="A123" s="8" t="n">
        <f aca="false">C123+D123</f>
        <v>38021.6180555556</v>
      </c>
      <c r="B123" s="2" t="s">
        <v>55</v>
      </c>
      <c r="C123" s="9" t="n">
        <v>38021</v>
      </c>
      <c r="D123" s="28" t="n">
        <v>0.618055555555556</v>
      </c>
      <c r="E123" s="1" t="n">
        <v>11303500</v>
      </c>
      <c r="O123" s="0" t="s">
        <v>39</v>
      </c>
      <c r="P123" s="1" t="s">
        <v>25</v>
      </c>
      <c r="Q123" s="20" t="n">
        <v>0.007</v>
      </c>
      <c r="R123" s="21" t="n">
        <v>0.05</v>
      </c>
    </row>
    <row r="124" customFormat="false" ht="12.75" hidden="false" customHeight="false" outlineLevel="0" collapsed="false">
      <c r="A124" s="8" t="n">
        <f aca="false">C124+D124</f>
        <v>38021.6180555556</v>
      </c>
      <c r="B124" s="2" t="s">
        <v>55</v>
      </c>
      <c r="C124" s="9" t="n">
        <v>38021</v>
      </c>
      <c r="D124" s="28" t="n">
        <v>0.618055555555556</v>
      </c>
      <c r="E124" s="1" t="n">
        <v>11303500</v>
      </c>
      <c r="N124" s="18"/>
      <c r="O124" s="0" t="s">
        <v>40</v>
      </c>
      <c r="P124" s="1" t="s">
        <v>25</v>
      </c>
      <c r="Q124" s="1" t="n">
        <v>0.007</v>
      </c>
      <c r="R124" s="21" t="n">
        <v>0.05</v>
      </c>
    </row>
    <row r="125" customFormat="false" ht="12.75" hidden="false" customHeight="false" outlineLevel="0" collapsed="false">
      <c r="A125" s="8" t="n">
        <f aca="false">C125+D125</f>
        <v>38021.6180555556</v>
      </c>
      <c r="B125" s="2" t="s">
        <v>55</v>
      </c>
      <c r="C125" s="9" t="n">
        <v>38021</v>
      </c>
      <c r="D125" s="28" t="n">
        <v>0.618055555555556</v>
      </c>
      <c r="E125" s="1" t="n">
        <v>11303500</v>
      </c>
      <c r="O125" s="0" t="s">
        <v>41</v>
      </c>
      <c r="P125" s="1" t="s">
        <v>25</v>
      </c>
      <c r="Q125" s="20" t="n">
        <v>0.03</v>
      </c>
      <c r="R125" s="21" t="n">
        <v>0.1</v>
      </c>
    </row>
    <row r="126" customFormat="false" ht="12.75" hidden="false" customHeight="false" outlineLevel="0" collapsed="false">
      <c r="A126" s="8" t="n">
        <f aca="false">C126+D126</f>
        <v>38021.6180555556</v>
      </c>
      <c r="B126" s="2" t="s">
        <v>55</v>
      </c>
      <c r="C126" s="9" t="n">
        <v>38021</v>
      </c>
      <c r="D126" s="28" t="n">
        <v>0.618055555555556</v>
      </c>
      <c r="E126" s="1" t="n">
        <v>11303500</v>
      </c>
      <c r="O126" s="0" t="s">
        <v>42</v>
      </c>
      <c r="P126" s="1" t="s">
        <v>25</v>
      </c>
      <c r="Q126" s="20" t="n">
        <v>0.07</v>
      </c>
      <c r="R126" s="21" t="n">
        <v>0.2</v>
      </c>
    </row>
    <row r="127" customFormat="false" ht="12.75" hidden="false" customHeight="false" outlineLevel="0" collapsed="false">
      <c r="A127" s="8" t="n">
        <f aca="false">C127+D127</f>
        <v>38021.6180555556</v>
      </c>
      <c r="B127" s="2" t="s">
        <v>55</v>
      </c>
      <c r="C127" s="9" t="n">
        <v>38021</v>
      </c>
      <c r="D127" s="28" t="n">
        <v>0.618055555555556</v>
      </c>
      <c r="E127" s="1" t="n">
        <v>11303500</v>
      </c>
      <c r="O127" s="0" t="s">
        <v>43</v>
      </c>
      <c r="P127" s="1" t="s">
        <v>25</v>
      </c>
      <c r="Q127" s="20" t="n">
        <v>0.07</v>
      </c>
      <c r="R127" s="21" t="n">
        <v>0.2</v>
      </c>
    </row>
    <row r="128" customFormat="false" ht="12.75" hidden="false" customHeight="false" outlineLevel="0" collapsed="false">
      <c r="A128" s="8" t="n">
        <f aca="false">C128+D128</f>
        <v>38021.6180555556</v>
      </c>
      <c r="B128" s="2" t="s">
        <v>55</v>
      </c>
      <c r="C128" s="9" t="n">
        <v>38021</v>
      </c>
      <c r="D128" s="28" t="n">
        <v>0.618055555555556</v>
      </c>
      <c r="E128" s="1" t="n">
        <v>11303500</v>
      </c>
      <c r="O128" s="0" t="s">
        <v>44</v>
      </c>
      <c r="P128" s="1" t="s">
        <v>25</v>
      </c>
      <c r="Q128" s="20" t="n">
        <v>0.007</v>
      </c>
      <c r="R128" s="21" t="n">
        <v>0.05</v>
      </c>
    </row>
    <row r="129" customFormat="false" ht="12.75" hidden="false" customHeight="false" outlineLevel="0" collapsed="false">
      <c r="A129" s="8"/>
      <c r="B129" s="2"/>
      <c r="C129" s="18"/>
      <c r="D129" s="28"/>
      <c r="Q129" s="20"/>
      <c r="R129" s="21"/>
    </row>
    <row r="130" customFormat="false" ht="12.75" hidden="false" customHeight="false" outlineLevel="0" collapsed="false">
      <c r="A130" s="8" t="n">
        <f aca="false">C130+D130</f>
        <v>38022.4305555556</v>
      </c>
      <c r="B130" s="2" t="s">
        <v>55</v>
      </c>
      <c r="C130" s="9" t="n">
        <v>38022</v>
      </c>
      <c r="D130" s="28" t="n">
        <v>0.430555555555556</v>
      </c>
      <c r="E130" s="1" t="n">
        <v>11303500</v>
      </c>
      <c r="F130" s="1" t="n">
        <v>7.57</v>
      </c>
      <c r="G130" s="1" t="n">
        <v>969</v>
      </c>
      <c r="H130" s="1" t="n">
        <v>12.3</v>
      </c>
      <c r="I130" s="1" t="n">
        <v>1610</v>
      </c>
      <c r="J130" s="2"/>
      <c r="K130" s="1" t="n">
        <v>9.24</v>
      </c>
      <c r="L130" s="2"/>
      <c r="M130" s="14" t="s">
        <v>23</v>
      </c>
      <c r="N130" s="18" t="n">
        <v>38022</v>
      </c>
      <c r="O130" s="0" t="s">
        <v>24</v>
      </c>
      <c r="P130" s="1" t="s">
        <v>25</v>
      </c>
      <c r="Q130" s="20" t="n">
        <v>0.02</v>
      </c>
      <c r="R130" s="21" t="n">
        <v>0.05</v>
      </c>
    </row>
    <row r="131" customFormat="false" ht="12.75" hidden="false" customHeight="false" outlineLevel="0" collapsed="false">
      <c r="A131" s="8" t="n">
        <f aca="false">C131+D131</f>
        <v>38022.4305555556</v>
      </c>
      <c r="B131" s="2" t="s">
        <v>55</v>
      </c>
      <c r="C131" s="9" t="n">
        <v>38022</v>
      </c>
      <c r="D131" s="28" t="n">
        <v>0.430555555555556</v>
      </c>
      <c r="E131" s="1" t="n">
        <v>11303500</v>
      </c>
      <c r="O131" s="0" t="s">
        <v>27</v>
      </c>
      <c r="P131" s="1" t="n">
        <v>0.28</v>
      </c>
      <c r="Q131" s="20" t="n">
        <v>0.005</v>
      </c>
      <c r="R131" s="21" t="n">
        <v>0.2</v>
      </c>
    </row>
    <row r="132" customFormat="false" ht="12.75" hidden="false" customHeight="false" outlineLevel="0" collapsed="false">
      <c r="A132" s="8" t="n">
        <f aca="false">C132+D132</f>
        <v>38022.4305555556</v>
      </c>
      <c r="B132" s="2" t="s">
        <v>55</v>
      </c>
      <c r="C132" s="9" t="n">
        <v>38022</v>
      </c>
      <c r="D132" s="28" t="n">
        <v>0.430555555555556</v>
      </c>
      <c r="E132" s="1" t="n">
        <v>11303500</v>
      </c>
      <c r="O132" s="0" t="s">
        <v>28</v>
      </c>
      <c r="P132" s="1" t="n">
        <v>0.048</v>
      </c>
      <c r="Q132" s="20" t="n">
        <v>0.007</v>
      </c>
      <c r="R132" s="21" t="n">
        <v>0.02</v>
      </c>
    </row>
    <row r="133" customFormat="false" ht="12.75" hidden="false" customHeight="false" outlineLevel="0" collapsed="false">
      <c r="A133" s="8" t="n">
        <f aca="false">C133+D133</f>
        <v>38022.4305555556</v>
      </c>
      <c r="B133" s="2" t="s">
        <v>55</v>
      </c>
      <c r="C133" s="9" t="n">
        <v>38022</v>
      </c>
      <c r="D133" s="28" t="n">
        <v>0.430555555555556</v>
      </c>
      <c r="E133" s="1" t="n">
        <v>11303500</v>
      </c>
      <c r="O133" s="0" t="s">
        <v>30</v>
      </c>
      <c r="P133" s="1" t="s">
        <v>25</v>
      </c>
      <c r="Q133" s="20" t="n">
        <v>0.007</v>
      </c>
      <c r="R133" s="21" t="n">
        <v>0.02</v>
      </c>
    </row>
    <row r="134" customFormat="false" ht="12.75" hidden="false" customHeight="false" outlineLevel="0" collapsed="false">
      <c r="A134" s="8" t="n">
        <f aca="false">C134+D134</f>
        <v>38022.4305555556</v>
      </c>
      <c r="B134" s="2" t="s">
        <v>55</v>
      </c>
      <c r="C134" s="9" t="n">
        <v>38022</v>
      </c>
      <c r="D134" s="28" t="n">
        <v>0.430555555555556</v>
      </c>
      <c r="E134" s="1" t="n">
        <v>11303500</v>
      </c>
      <c r="O134" s="0" t="s">
        <v>31</v>
      </c>
      <c r="P134" s="1" t="s">
        <v>25</v>
      </c>
      <c r="Q134" s="20" t="n">
        <v>0.007</v>
      </c>
      <c r="R134" s="21" t="n">
        <v>0.02</v>
      </c>
    </row>
    <row r="135" customFormat="false" ht="12.75" hidden="false" customHeight="false" outlineLevel="0" collapsed="false">
      <c r="A135" s="8" t="n">
        <f aca="false">C135+D135</f>
        <v>38022.4305555556</v>
      </c>
      <c r="B135" s="2" t="s">
        <v>55</v>
      </c>
      <c r="C135" s="9" t="n">
        <v>38022</v>
      </c>
      <c r="D135" s="28" t="n">
        <v>0.430555555555556</v>
      </c>
      <c r="E135" s="1" t="n">
        <v>11303500</v>
      </c>
      <c r="O135" s="0" t="s">
        <v>32</v>
      </c>
      <c r="P135" s="1" t="s">
        <v>45</v>
      </c>
      <c r="Q135" s="20" t="n">
        <v>0.007</v>
      </c>
      <c r="R135" s="21" t="n">
        <v>0.02</v>
      </c>
    </row>
    <row r="136" customFormat="false" ht="12.75" hidden="false" customHeight="false" outlineLevel="0" collapsed="false">
      <c r="A136" s="8" t="n">
        <f aca="false">C136+D136</f>
        <v>38022.4305555556</v>
      </c>
      <c r="B136" s="2" t="s">
        <v>55</v>
      </c>
      <c r="C136" s="9" t="n">
        <v>38022</v>
      </c>
      <c r="D136" s="28" t="n">
        <v>0.430555555555556</v>
      </c>
      <c r="E136" s="1" t="n">
        <v>11303500</v>
      </c>
      <c r="O136" s="0" t="s">
        <v>33</v>
      </c>
      <c r="P136" s="1" t="s">
        <v>51</v>
      </c>
      <c r="Q136" s="20" t="n">
        <v>0.004</v>
      </c>
      <c r="R136" s="21" t="n">
        <v>0.01</v>
      </c>
    </row>
    <row r="137" customFormat="false" ht="12.75" hidden="false" customHeight="false" outlineLevel="0" collapsed="false">
      <c r="A137" s="8" t="n">
        <f aca="false">C137+D137</f>
        <v>38022.4305555556</v>
      </c>
      <c r="B137" s="2" t="s">
        <v>55</v>
      </c>
      <c r="C137" s="9" t="n">
        <v>38022</v>
      </c>
      <c r="D137" s="28" t="n">
        <v>0.430555555555556</v>
      </c>
      <c r="E137" s="1" t="n">
        <v>11303500</v>
      </c>
      <c r="O137" s="0" t="s">
        <v>35</v>
      </c>
      <c r="P137" s="1" t="s">
        <v>25</v>
      </c>
      <c r="Q137" s="20" t="n">
        <v>0.007</v>
      </c>
      <c r="R137" s="21" t="n">
        <v>0.05</v>
      </c>
    </row>
    <row r="138" customFormat="false" ht="12.75" hidden="false" customHeight="false" outlineLevel="0" collapsed="false">
      <c r="A138" s="8" t="n">
        <f aca="false">C138+D138</f>
        <v>38022.4305555556</v>
      </c>
      <c r="B138" s="2" t="s">
        <v>55</v>
      </c>
      <c r="C138" s="9" t="n">
        <v>38022</v>
      </c>
      <c r="D138" s="28" t="n">
        <v>0.430555555555556</v>
      </c>
      <c r="E138" s="1" t="n">
        <v>11303500</v>
      </c>
      <c r="O138" s="0" t="s">
        <v>36</v>
      </c>
      <c r="P138" s="1" t="s">
        <v>25</v>
      </c>
      <c r="Q138" s="20" t="n">
        <v>0.007</v>
      </c>
      <c r="R138" s="21" t="n">
        <v>0.05</v>
      </c>
    </row>
    <row r="139" customFormat="false" ht="12.75" hidden="false" customHeight="false" outlineLevel="0" collapsed="false">
      <c r="A139" s="8" t="n">
        <f aca="false">C139+D139</f>
        <v>38022.4305555556</v>
      </c>
      <c r="B139" s="2" t="s">
        <v>55</v>
      </c>
      <c r="C139" s="9" t="n">
        <v>38022</v>
      </c>
      <c r="D139" s="28" t="n">
        <v>0.430555555555556</v>
      </c>
      <c r="E139" s="1" t="n">
        <v>11303500</v>
      </c>
      <c r="O139" s="0" t="s">
        <v>37</v>
      </c>
      <c r="P139" s="1" t="s">
        <v>25</v>
      </c>
      <c r="Q139" s="20" t="n">
        <v>0.01</v>
      </c>
      <c r="R139" s="21" t="n">
        <v>0.03</v>
      </c>
    </row>
    <row r="140" customFormat="false" ht="12.75" hidden="false" customHeight="false" outlineLevel="0" collapsed="false">
      <c r="A140" s="8" t="n">
        <f aca="false">C140+D140</f>
        <v>38022.4305555556</v>
      </c>
      <c r="B140" s="2" t="s">
        <v>55</v>
      </c>
      <c r="C140" s="9" t="n">
        <v>38022</v>
      </c>
      <c r="D140" s="28" t="n">
        <v>0.430555555555556</v>
      </c>
      <c r="E140" s="1" t="n">
        <v>11303500</v>
      </c>
      <c r="O140" s="0" t="s">
        <v>38</v>
      </c>
      <c r="P140" s="1" t="s">
        <v>25</v>
      </c>
      <c r="Q140" s="20" t="n">
        <v>0.15</v>
      </c>
      <c r="R140" s="21" t="n">
        <v>0.5</v>
      </c>
    </row>
    <row r="141" customFormat="false" ht="12.75" hidden="false" customHeight="false" outlineLevel="0" collapsed="false">
      <c r="A141" s="8" t="n">
        <f aca="false">C141+D141</f>
        <v>38022.4305555556</v>
      </c>
      <c r="B141" s="2" t="s">
        <v>55</v>
      </c>
      <c r="C141" s="9" t="n">
        <v>38022</v>
      </c>
      <c r="D141" s="28" t="n">
        <v>0.430555555555556</v>
      </c>
      <c r="E141" s="1" t="n">
        <v>11303500</v>
      </c>
      <c r="O141" s="0" t="s">
        <v>39</v>
      </c>
      <c r="P141" s="1" t="s">
        <v>25</v>
      </c>
      <c r="Q141" s="20" t="n">
        <v>0.007</v>
      </c>
      <c r="R141" s="21" t="n">
        <v>0.05</v>
      </c>
    </row>
    <row r="142" customFormat="false" ht="12.75" hidden="false" customHeight="false" outlineLevel="0" collapsed="false">
      <c r="A142" s="8" t="n">
        <f aca="false">C142+D142</f>
        <v>38022.4305555556</v>
      </c>
      <c r="B142" s="2" t="s">
        <v>55</v>
      </c>
      <c r="C142" s="9" t="n">
        <v>38022</v>
      </c>
      <c r="D142" s="28" t="n">
        <v>0.430555555555556</v>
      </c>
      <c r="E142" s="1" t="n">
        <v>11303500</v>
      </c>
      <c r="O142" s="0" t="s">
        <v>40</v>
      </c>
      <c r="P142" s="1" t="s">
        <v>25</v>
      </c>
      <c r="Q142" s="1" t="n">
        <v>0.007</v>
      </c>
      <c r="R142" s="21" t="n">
        <v>0.05</v>
      </c>
    </row>
    <row r="143" customFormat="false" ht="12.75" hidden="false" customHeight="false" outlineLevel="0" collapsed="false">
      <c r="A143" s="8" t="n">
        <f aca="false">C143+D143</f>
        <v>38022.4305555556</v>
      </c>
      <c r="B143" s="2" t="s">
        <v>55</v>
      </c>
      <c r="C143" s="9" t="n">
        <v>38022</v>
      </c>
      <c r="D143" s="28" t="n">
        <v>0.430555555555556</v>
      </c>
      <c r="E143" s="1" t="n">
        <v>11303500</v>
      </c>
      <c r="O143" s="0" t="s">
        <v>41</v>
      </c>
      <c r="P143" s="1" t="s">
        <v>25</v>
      </c>
      <c r="Q143" s="20" t="n">
        <v>0.03</v>
      </c>
      <c r="R143" s="21" t="n">
        <v>0.1</v>
      </c>
    </row>
    <row r="144" customFormat="false" ht="12.75" hidden="false" customHeight="false" outlineLevel="0" collapsed="false">
      <c r="A144" s="8" t="n">
        <f aca="false">C144+D144</f>
        <v>38022.4305555556</v>
      </c>
      <c r="B144" s="2" t="s">
        <v>55</v>
      </c>
      <c r="C144" s="9" t="n">
        <v>38022</v>
      </c>
      <c r="D144" s="28" t="n">
        <v>0.430555555555556</v>
      </c>
      <c r="E144" s="1" t="n">
        <v>11303500</v>
      </c>
      <c r="N144" s="18"/>
      <c r="O144" s="0" t="s">
        <v>42</v>
      </c>
      <c r="P144" s="1" t="s">
        <v>25</v>
      </c>
      <c r="Q144" s="20" t="n">
        <v>0.07</v>
      </c>
      <c r="R144" s="21" t="n">
        <v>0.2</v>
      </c>
    </row>
    <row r="145" customFormat="false" ht="12.75" hidden="false" customHeight="false" outlineLevel="0" collapsed="false">
      <c r="A145" s="8" t="n">
        <f aca="false">C145+D145</f>
        <v>38022.4305555556</v>
      </c>
      <c r="B145" s="2" t="s">
        <v>55</v>
      </c>
      <c r="C145" s="9" t="n">
        <v>38022</v>
      </c>
      <c r="D145" s="28" t="n">
        <v>0.430555555555556</v>
      </c>
      <c r="E145" s="1" t="n">
        <v>11303500</v>
      </c>
      <c r="O145" s="0" t="s">
        <v>43</v>
      </c>
      <c r="P145" s="1" t="s">
        <v>25</v>
      </c>
      <c r="Q145" s="20" t="n">
        <v>0.07</v>
      </c>
      <c r="R145" s="21" t="n">
        <v>0.2</v>
      </c>
    </row>
    <row r="146" customFormat="false" ht="12.75" hidden="false" customHeight="false" outlineLevel="0" collapsed="false">
      <c r="A146" s="8" t="n">
        <f aca="false">C146+D146</f>
        <v>38022.4305555556</v>
      </c>
      <c r="B146" s="2" t="s">
        <v>55</v>
      </c>
      <c r="C146" s="9" t="n">
        <v>38022</v>
      </c>
      <c r="D146" s="28" t="n">
        <v>0.430555555555556</v>
      </c>
      <c r="E146" s="1" t="n">
        <v>11303500</v>
      </c>
      <c r="O146" s="0" t="s">
        <v>44</v>
      </c>
      <c r="P146" s="1" t="s">
        <v>25</v>
      </c>
      <c r="Q146" s="20" t="n">
        <v>0.007</v>
      </c>
      <c r="R146" s="21" t="n">
        <v>0.05</v>
      </c>
    </row>
    <row r="147" customFormat="false" ht="12.75" hidden="false" customHeight="false" outlineLevel="0" collapsed="false">
      <c r="A147" s="8"/>
      <c r="B147" s="2"/>
      <c r="C147" s="9"/>
      <c r="D147" s="28"/>
      <c r="Q147" s="20"/>
      <c r="R147" s="21"/>
    </row>
    <row r="148" customFormat="false" ht="12.75" hidden="false" customHeight="false" outlineLevel="0" collapsed="false">
      <c r="A148" s="8" t="n">
        <f aca="false">C148+D148</f>
        <v>38022.5972222222</v>
      </c>
      <c r="B148" s="2" t="s">
        <v>55</v>
      </c>
      <c r="C148" s="9" t="n">
        <v>38022</v>
      </c>
      <c r="D148" s="28" t="n">
        <v>0.597222222222222</v>
      </c>
      <c r="E148" s="1" t="n">
        <v>11303500</v>
      </c>
      <c r="F148" s="1" t="n">
        <v>7.57</v>
      </c>
      <c r="G148" s="1" t="n">
        <v>960</v>
      </c>
      <c r="H148" s="1" t="n">
        <v>12.6</v>
      </c>
      <c r="I148" s="1" t="n">
        <v>1620</v>
      </c>
      <c r="J148" s="2"/>
      <c r="K148" s="1" t="n">
        <v>9.25</v>
      </c>
      <c r="L148" s="2"/>
      <c r="M148" s="14" t="s">
        <v>23</v>
      </c>
      <c r="N148" s="18" t="n">
        <v>38026</v>
      </c>
      <c r="O148" s="0" t="s">
        <v>24</v>
      </c>
      <c r="P148" s="1" t="s">
        <v>25</v>
      </c>
      <c r="Q148" s="20" t="n">
        <v>0.02</v>
      </c>
      <c r="R148" s="21" t="n">
        <v>0.05</v>
      </c>
    </row>
    <row r="149" customFormat="false" ht="12.75" hidden="false" customHeight="false" outlineLevel="0" collapsed="false">
      <c r="A149" s="8" t="n">
        <f aca="false">C149+D149</f>
        <v>38022.5972222222</v>
      </c>
      <c r="B149" s="2" t="s">
        <v>55</v>
      </c>
      <c r="C149" s="9" t="n">
        <v>38022</v>
      </c>
      <c r="D149" s="28" t="n">
        <v>0.597222222222222</v>
      </c>
      <c r="E149" s="1" t="n">
        <v>11303500</v>
      </c>
      <c r="O149" s="0" t="s">
        <v>27</v>
      </c>
      <c r="P149" s="1" t="n">
        <v>0.23</v>
      </c>
      <c r="Q149" s="20" t="n">
        <v>0.005</v>
      </c>
      <c r="R149" s="21" t="n">
        <v>0.2</v>
      </c>
    </row>
    <row r="150" customFormat="false" ht="12.75" hidden="false" customHeight="false" outlineLevel="0" collapsed="false">
      <c r="A150" s="8" t="n">
        <f aca="false">C150+D150</f>
        <v>38022.5972222222</v>
      </c>
      <c r="B150" s="2" t="s">
        <v>55</v>
      </c>
      <c r="C150" s="9" t="n">
        <v>38022</v>
      </c>
      <c r="D150" s="28" t="n">
        <v>0.597222222222222</v>
      </c>
      <c r="E150" s="1" t="n">
        <v>11303500</v>
      </c>
      <c r="O150" s="0" t="s">
        <v>28</v>
      </c>
      <c r="P150" s="1" t="n">
        <v>0.049</v>
      </c>
      <c r="Q150" s="20" t="n">
        <v>0.007</v>
      </c>
      <c r="R150" s="21" t="n">
        <v>0.02</v>
      </c>
    </row>
    <row r="151" customFormat="false" ht="12.75" hidden="false" customHeight="false" outlineLevel="0" collapsed="false">
      <c r="A151" s="8" t="n">
        <f aca="false">C151+D151</f>
        <v>38022.5972222222</v>
      </c>
      <c r="B151" s="2" t="s">
        <v>55</v>
      </c>
      <c r="C151" s="9" t="n">
        <v>38022</v>
      </c>
      <c r="D151" s="28" t="n">
        <v>0.597222222222222</v>
      </c>
      <c r="E151" s="1" t="n">
        <v>11303500</v>
      </c>
      <c r="O151" s="0" t="s">
        <v>30</v>
      </c>
      <c r="P151" s="1" t="s">
        <v>25</v>
      </c>
      <c r="Q151" s="20" t="n">
        <v>0.007</v>
      </c>
      <c r="R151" s="21" t="n">
        <v>0.02</v>
      </c>
    </row>
    <row r="152" customFormat="false" ht="12.75" hidden="false" customHeight="false" outlineLevel="0" collapsed="false">
      <c r="A152" s="8" t="n">
        <f aca="false">C152+D152</f>
        <v>38022.5972222222</v>
      </c>
      <c r="B152" s="2" t="s">
        <v>55</v>
      </c>
      <c r="C152" s="9" t="n">
        <v>38022</v>
      </c>
      <c r="D152" s="28" t="n">
        <v>0.597222222222222</v>
      </c>
      <c r="E152" s="1" t="n">
        <v>11303500</v>
      </c>
      <c r="O152" s="0" t="s">
        <v>31</v>
      </c>
      <c r="P152" s="1" t="s">
        <v>25</v>
      </c>
      <c r="Q152" s="20" t="n">
        <v>0.007</v>
      </c>
      <c r="R152" s="21" t="n">
        <v>0.02</v>
      </c>
    </row>
    <row r="153" customFormat="false" ht="12.75" hidden="false" customHeight="false" outlineLevel="0" collapsed="false">
      <c r="A153" s="8" t="n">
        <f aca="false">C153+D153</f>
        <v>38022.5972222222</v>
      </c>
      <c r="B153" s="2" t="s">
        <v>55</v>
      </c>
      <c r="C153" s="9" t="n">
        <v>38022</v>
      </c>
      <c r="D153" s="28" t="n">
        <v>0.597222222222222</v>
      </c>
      <c r="E153" s="1" t="n">
        <v>11303500</v>
      </c>
      <c r="O153" s="0" t="s">
        <v>32</v>
      </c>
      <c r="P153" s="1" t="s">
        <v>49</v>
      </c>
      <c r="Q153" s="20" t="n">
        <v>0.007</v>
      </c>
      <c r="R153" s="21" t="n">
        <v>0.02</v>
      </c>
    </row>
    <row r="154" customFormat="false" ht="12.75" hidden="false" customHeight="false" outlineLevel="0" collapsed="false">
      <c r="A154" s="8" t="n">
        <f aca="false">C154+D154</f>
        <v>38022.5972222222</v>
      </c>
      <c r="B154" s="2" t="s">
        <v>55</v>
      </c>
      <c r="C154" s="9" t="n">
        <v>38022</v>
      </c>
      <c r="D154" s="28" t="n">
        <v>0.597222222222222</v>
      </c>
      <c r="E154" s="1" t="n">
        <v>11303500</v>
      </c>
      <c r="O154" s="0" t="s">
        <v>33</v>
      </c>
      <c r="P154" s="1" t="s">
        <v>51</v>
      </c>
      <c r="Q154" s="20" t="n">
        <v>0.004</v>
      </c>
      <c r="R154" s="21" t="n">
        <v>0.01</v>
      </c>
    </row>
    <row r="155" customFormat="false" ht="12.75" hidden="false" customHeight="false" outlineLevel="0" collapsed="false">
      <c r="A155" s="8" t="n">
        <f aca="false">C155+D155</f>
        <v>38022.5972222222</v>
      </c>
      <c r="B155" s="2" t="s">
        <v>55</v>
      </c>
      <c r="C155" s="9" t="n">
        <v>38022</v>
      </c>
      <c r="D155" s="28" t="n">
        <v>0.597222222222222</v>
      </c>
      <c r="E155" s="1" t="n">
        <v>11303500</v>
      </c>
      <c r="O155" s="0" t="s">
        <v>35</v>
      </c>
      <c r="P155" s="1" t="s">
        <v>25</v>
      </c>
      <c r="Q155" s="20" t="n">
        <v>0.007</v>
      </c>
      <c r="R155" s="21" t="n">
        <v>0.05</v>
      </c>
    </row>
    <row r="156" customFormat="false" ht="12.75" hidden="false" customHeight="false" outlineLevel="0" collapsed="false">
      <c r="A156" s="8" t="n">
        <f aca="false">C156+D156</f>
        <v>38022.5972222222</v>
      </c>
      <c r="B156" s="2" t="s">
        <v>55</v>
      </c>
      <c r="C156" s="9" t="n">
        <v>38022</v>
      </c>
      <c r="D156" s="28" t="n">
        <v>0.597222222222222</v>
      </c>
      <c r="E156" s="1" t="n">
        <v>11303500</v>
      </c>
      <c r="O156" s="0" t="s">
        <v>36</v>
      </c>
      <c r="P156" s="1" t="s">
        <v>25</v>
      </c>
      <c r="Q156" s="20" t="n">
        <v>0.007</v>
      </c>
      <c r="R156" s="21" t="n">
        <v>0.05</v>
      </c>
    </row>
    <row r="157" customFormat="false" ht="12.75" hidden="false" customHeight="false" outlineLevel="0" collapsed="false">
      <c r="A157" s="8" t="n">
        <f aca="false">C157+D157</f>
        <v>38022.5972222222</v>
      </c>
      <c r="B157" s="2" t="s">
        <v>55</v>
      </c>
      <c r="C157" s="9" t="n">
        <v>38022</v>
      </c>
      <c r="D157" s="28" t="n">
        <v>0.597222222222222</v>
      </c>
      <c r="E157" s="1" t="n">
        <v>11303500</v>
      </c>
      <c r="O157" s="0" t="s">
        <v>37</v>
      </c>
      <c r="P157" s="1" t="s">
        <v>25</v>
      </c>
      <c r="Q157" s="20" t="n">
        <v>0.01</v>
      </c>
      <c r="R157" s="21" t="n">
        <v>0.03</v>
      </c>
    </row>
    <row r="158" customFormat="false" ht="12.75" hidden="false" customHeight="false" outlineLevel="0" collapsed="false">
      <c r="A158" s="8" t="n">
        <f aca="false">C158+D158</f>
        <v>38022.5972222222</v>
      </c>
      <c r="B158" s="2" t="s">
        <v>55</v>
      </c>
      <c r="C158" s="9" t="n">
        <v>38022</v>
      </c>
      <c r="D158" s="28" t="n">
        <v>0.597222222222222</v>
      </c>
      <c r="E158" s="1" t="n">
        <v>11303500</v>
      </c>
      <c r="O158" s="0" t="s">
        <v>38</v>
      </c>
      <c r="P158" s="1" t="s">
        <v>25</v>
      </c>
      <c r="Q158" s="20" t="n">
        <v>0.15</v>
      </c>
      <c r="R158" s="21" t="n">
        <v>0.5</v>
      </c>
    </row>
    <row r="159" customFormat="false" ht="12.75" hidden="false" customHeight="false" outlineLevel="0" collapsed="false">
      <c r="A159" s="8" t="n">
        <f aca="false">C159+D159</f>
        <v>38022.5972222222</v>
      </c>
      <c r="B159" s="2" t="s">
        <v>55</v>
      </c>
      <c r="C159" s="9" t="n">
        <v>38022</v>
      </c>
      <c r="D159" s="28" t="n">
        <v>0.597222222222222</v>
      </c>
      <c r="E159" s="1" t="n">
        <v>11303500</v>
      </c>
      <c r="O159" s="0" t="s">
        <v>39</v>
      </c>
      <c r="P159" s="1" t="s">
        <v>25</v>
      </c>
      <c r="Q159" s="20" t="n">
        <v>0.007</v>
      </c>
      <c r="R159" s="21" t="n">
        <v>0.05</v>
      </c>
    </row>
    <row r="160" customFormat="false" ht="12.75" hidden="false" customHeight="false" outlineLevel="0" collapsed="false">
      <c r="A160" s="8" t="n">
        <f aca="false">C160+D160</f>
        <v>38022.5972222222</v>
      </c>
      <c r="B160" s="2" t="s">
        <v>55</v>
      </c>
      <c r="C160" s="9" t="n">
        <v>38022</v>
      </c>
      <c r="D160" s="28" t="n">
        <v>0.597222222222222</v>
      </c>
      <c r="E160" s="1" t="n">
        <v>11303500</v>
      </c>
      <c r="O160" s="0" t="s">
        <v>40</v>
      </c>
      <c r="P160" s="1" t="s">
        <v>25</v>
      </c>
      <c r="Q160" s="1" t="n">
        <v>0.007</v>
      </c>
      <c r="R160" s="21" t="n">
        <v>0.05</v>
      </c>
    </row>
    <row r="161" customFormat="false" ht="12.75" hidden="false" customHeight="false" outlineLevel="0" collapsed="false">
      <c r="A161" s="8" t="n">
        <f aca="false">C161+D161</f>
        <v>38022.5972222222</v>
      </c>
      <c r="B161" s="2" t="s">
        <v>55</v>
      </c>
      <c r="C161" s="9" t="n">
        <v>38022</v>
      </c>
      <c r="D161" s="28" t="n">
        <v>0.597222222222222</v>
      </c>
      <c r="E161" s="1" t="n">
        <v>11303500</v>
      </c>
      <c r="O161" s="0" t="s">
        <v>41</v>
      </c>
      <c r="P161" s="1" t="s">
        <v>25</v>
      </c>
      <c r="Q161" s="20" t="n">
        <v>0.03</v>
      </c>
      <c r="R161" s="21" t="n">
        <v>0.1</v>
      </c>
    </row>
    <row r="162" customFormat="false" ht="12.75" hidden="false" customHeight="false" outlineLevel="0" collapsed="false">
      <c r="A162" s="8" t="n">
        <f aca="false">C162+D162</f>
        <v>38022.5972222222</v>
      </c>
      <c r="B162" s="2" t="s">
        <v>55</v>
      </c>
      <c r="C162" s="9" t="n">
        <v>38022</v>
      </c>
      <c r="D162" s="28" t="n">
        <v>0.597222222222222</v>
      </c>
      <c r="E162" s="1" t="n">
        <v>11303500</v>
      </c>
      <c r="O162" s="0" t="s">
        <v>42</v>
      </c>
      <c r="P162" s="1" t="s">
        <v>25</v>
      </c>
      <c r="Q162" s="20" t="n">
        <v>0.07</v>
      </c>
      <c r="R162" s="21" t="n">
        <v>0.2</v>
      </c>
    </row>
    <row r="163" customFormat="false" ht="12.75" hidden="false" customHeight="false" outlineLevel="0" collapsed="false">
      <c r="A163" s="8" t="n">
        <f aca="false">C163+D163</f>
        <v>38022.5972222222</v>
      </c>
      <c r="B163" s="2" t="s">
        <v>55</v>
      </c>
      <c r="C163" s="9" t="n">
        <v>38022</v>
      </c>
      <c r="D163" s="28" t="n">
        <v>0.597222222222222</v>
      </c>
      <c r="E163" s="1" t="n">
        <v>11303500</v>
      </c>
      <c r="N163" s="18"/>
      <c r="O163" s="0" t="s">
        <v>43</v>
      </c>
      <c r="P163" s="1" t="s">
        <v>25</v>
      </c>
      <c r="Q163" s="20" t="n">
        <v>0.07</v>
      </c>
      <c r="R163" s="21" t="n">
        <v>0.2</v>
      </c>
    </row>
    <row r="164" customFormat="false" ht="12.75" hidden="false" customHeight="false" outlineLevel="0" collapsed="false">
      <c r="A164" s="8" t="n">
        <f aca="false">C164+D164</f>
        <v>38022.5972222222</v>
      </c>
      <c r="B164" s="2" t="s">
        <v>55</v>
      </c>
      <c r="C164" s="9" t="n">
        <v>38022</v>
      </c>
      <c r="D164" s="28" t="n">
        <v>0.597222222222222</v>
      </c>
      <c r="E164" s="1" t="n">
        <v>11303500</v>
      </c>
      <c r="O164" s="0" t="s">
        <v>44</v>
      </c>
      <c r="P164" s="1" t="s">
        <v>25</v>
      </c>
      <c r="Q164" s="20" t="n">
        <v>0.007</v>
      </c>
      <c r="R164" s="21" t="n">
        <v>0.05</v>
      </c>
    </row>
    <row r="165" customFormat="false" ht="12.75" hidden="false" customHeight="false" outlineLevel="0" collapsed="false">
      <c r="A165" s="8"/>
      <c r="B165" s="2"/>
      <c r="C165" s="9"/>
      <c r="D165" s="28"/>
      <c r="Q165" s="20"/>
      <c r="R165" s="21"/>
    </row>
    <row r="166" customFormat="false" ht="12.75" hidden="false" customHeight="false" outlineLevel="0" collapsed="false">
      <c r="A166" s="23" t="s">
        <v>50</v>
      </c>
      <c r="B166" s="2"/>
      <c r="C166" s="9"/>
      <c r="D166" s="28"/>
      <c r="J166" s="2"/>
      <c r="L166" s="2"/>
      <c r="M166" s="29"/>
      <c r="Q166" s="20"/>
      <c r="R166" s="21"/>
    </row>
    <row r="167" customFormat="false" ht="12.75" hidden="false" customHeight="false" outlineLevel="0" collapsed="false">
      <c r="A167" s="8" t="n">
        <f aca="false">C167+D167</f>
        <v>38033.5416666667</v>
      </c>
      <c r="B167" s="2" t="s">
        <v>55</v>
      </c>
      <c r="C167" s="9" t="n">
        <v>38033</v>
      </c>
      <c r="D167" s="28" t="n">
        <v>0.541666666666667</v>
      </c>
      <c r="E167" s="1" t="n">
        <v>11303500</v>
      </c>
      <c r="F167" s="1" t="n">
        <v>7.61</v>
      </c>
      <c r="G167" s="1" t="n">
        <v>1.7</v>
      </c>
      <c r="H167" s="1" t="n">
        <v>12.8</v>
      </c>
      <c r="I167" s="1" t="n">
        <v>1760</v>
      </c>
      <c r="J167" s="2"/>
      <c r="K167" s="1" t="n">
        <v>9.44</v>
      </c>
      <c r="L167" s="2"/>
      <c r="M167" s="14" t="s">
        <v>23</v>
      </c>
      <c r="N167" s="18" t="n">
        <v>38040</v>
      </c>
      <c r="O167" s="0" t="s">
        <v>24</v>
      </c>
      <c r="P167" s="1" t="s">
        <v>25</v>
      </c>
      <c r="Q167" s="20" t="n">
        <v>0.02</v>
      </c>
      <c r="R167" s="21" t="n">
        <v>0.05</v>
      </c>
    </row>
    <row r="168" customFormat="false" ht="12.75" hidden="false" customHeight="false" outlineLevel="0" collapsed="false">
      <c r="A168" s="8" t="n">
        <f aca="false">C168+D168</f>
        <v>38033.5416666667</v>
      </c>
      <c r="B168" s="2" t="s">
        <v>55</v>
      </c>
      <c r="C168" s="9" t="n">
        <v>38033</v>
      </c>
      <c r="D168" s="28" t="n">
        <v>0.541666666666667</v>
      </c>
      <c r="E168" s="1" t="n">
        <v>11303500</v>
      </c>
      <c r="O168" s="0" t="s">
        <v>27</v>
      </c>
      <c r="P168" s="1" t="n">
        <v>0.029</v>
      </c>
      <c r="Q168" s="20" t="n">
        <v>0.005</v>
      </c>
      <c r="R168" s="21" t="n">
        <v>0.2</v>
      </c>
    </row>
    <row r="169" customFormat="false" ht="12.75" hidden="false" customHeight="false" outlineLevel="0" collapsed="false">
      <c r="A169" s="8" t="n">
        <f aca="false">C169+D169</f>
        <v>38033.5416666667</v>
      </c>
      <c r="B169" s="2" t="s">
        <v>55</v>
      </c>
      <c r="C169" s="9" t="n">
        <v>38033</v>
      </c>
      <c r="D169" s="28" t="n">
        <v>0.541666666666667</v>
      </c>
      <c r="E169" s="1" t="n">
        <v>11303500</v>
      </c>
      <c r="O169" s="0" t="s">
        <v>28</v>
      </c>
      <c r="P169" s="1" t="s">
        <v>25</v>
      </c>
      <c r="Q169" s="20" t="n">
        <v>0.007</v>
      </c>
      <c r="R169" s="21" t="n">
        <v>0.02</v>
      </c>
    </row>
    <row r="170" customFormat="false" ht="12.75" hidden="false" customHeight="false" outlineLevel="0" collapsed="false">
      <c r="A170" s="8" t="n">
        <f aca="false">C170+D170</f>
        <v>38033.5416666667</v>
      </c>
      <c r="B170" s="2" t="s">
        <v>55</v>
      </c>
      <c r="C170" s="9" t="n">
        <v>38033</v>
      </c>
      <c r="D170" s="28" t="n">
        <v>0.541666666666667</v>
      </c>
      <c r="E170" s="1" t="n">
        <v>11303500</v>
      </c>
      <c r="O170" s="0" t="s">
        <v>30</v>
      </c>
      <c r="P170" s="1" t="s">
        <v>25</v>
      </c>
      <c r="Q170" s="20" t="n">
        <v>0.007</v>
      </c>
      <c r="R170" s="21" t="n">
        <v>0.02</v>
      </c>
    </row>
    <row r="171" customFormat="false" ht="12.75" hidden="false" customHeight="false" outlineLevel="0" collapsed="false">
      <c r="A171" s="8" t="n">
        <f aca="false">C171+D171</f>
        <v>38033.5416666667</v>
      </c>
      <c r="B171" s="2" t="s">
        <v>55</v>
      </c>
      <c r="C171" s="9" t="n">
        <v>38033</v>
      </c>
      <c r="D171" s="28" t="n">
        <v>0.541666666666667</v>
      </c>
      <c r="E171" s="1" t="n">
        <v>11303500</v>
      </c>
      <c r="O171" s="0" t="s">
        <v>31</v>
      </c>
      <c r="P171" s="1" t="s">
        <v>25</v>
      </c>
      <c r="Q171" s="20" t="n">
        <v>0.007</v>
      </c>
      <c r="R171" s="21" t="n">
        <v>0.02</v>
      </c>
    </row>
    <row r="172" customFormat="false" ht="12.75" hidden="false" customHeight="false" outlineLevel="0" collapsed="false">
      <c r="A172" s="8" t="n">
        <f aca="false">C172+D172</f>
        <v>38033.5416666667</v>
      </c>
      <c r="B172" s="2" t="s">
        <v>55</v>
      </c>
      <c r="C172" s="9" t="n">
        <v>38033</v>
      </c>
      <c r="D172" s="28" t="n">
        <v>0.541666666666667</v>
      </c>
      <c r="E172" s="1" t="n">
        <v>11303500</v>
      </c>
      <c r="O172" s="0" t="s">
        <v>32</v>
      </c>
      <c r="P172" s="1" t="s">
        <v>25</v>
      </c>
      <c r="Q172" s="20" t="n">
        <v>0.007</v>
      </c>
      <c r="R172" s="21" t="n">
        <v>0.02</v>
      </c>
    </row>
    <row r="173" customFormat="false" ht="12.75" hidden="false" customHeight="false" outlineLevel="0" collapsed="false">
      <c r="A173" s="8" t="n">
        <f aca="false">C173+D173</f>
        <v>38033.5416666667</v>
      </c>
      <c r="B173" s="2" t="s">
        <v>55</v>
      </c>
      <c r="C173" s="9" t="n">
        <v>38033</v>
      </c>
      <c r="D173" s="28" t="n">
        <v>0.541666666666667</v>
      </c>
      <c r="E173" s="1" t="n">
        <v>11303500</v>
      </c>
      <c r="O173" s="0" t="s">
        <v>33</v>
      </c>
      <c r="P173" s="1" t="s">
        <v>25</v>
      </c>
      <c r="Q173" s="20" t="n">
        <v>0.004</v>
      </c>
      <c r="R173" s="21" t="n">
        <v>0.01</v>
      </c>
    </row>
    <row r="174" customFormat="false" ht="12.75" hidden="false" customHeight="false" outlineLevel="0" collapsed="false">
      <c r="A174" s="8" t="n">
        <f aca="false">C174+D174</f>
        <v>38033.5416666667</v>
      </c>
      <c r="B174" s="2" t="s">
        <v>55</v>
      </c>
      <c r="C174" s="9" t="n">
        <v>38033</v>
      </c>
      <c r="D174" s="28" t="n">
        <v>0.541666666666667</v>
      </c>
      <c r="E174" s="1" t="n">
        <v>11303500</v>
      </c>
      <c r="O174" s="0" t="s">
        <v>35</v>
      </c>
      <c r="P174" s="1" t="s">
        <v>25</v>
      </c>
      <c r="Q174" s="20" t="n">
        <v>0.007</v>
      </c>
      <c r="R174" s="21" t="n">
        <v>0.05</v>
      </c>
    </row>
    <row r="175" customFormat="false" ht="12.75" hidden="false" customHeight="false" outlineLevel="0" collapsed="false">
      <c r="A175" s="8" t="n">
        <f aca="false">C175+D175</f>
        <v>38033.5416666667</v>
      </c>
      <c r="B175" s="2" t="s">
        <v>55</v>
      </c>
      <c r="C175" s="9" t="n">
        <v>38033</v>
      </c>
      <c r="D175" s="28" t="n">
        <v>0.541666666666667</v>
      </c>
      <c r="E175" s="1" t="n">
        <v>11303500</v>
      </c>
      <c r="O175" s="0" t="s">
        <v>36</v>
      </c>
      <c r="P175" s="1" t="s">
        <v>25</v>
      </c>
      <c r="Q175" s="20" t="n">
        <v>0.007</v>
      </c>
      <c r="R175" s="21" t="n">
        <v>0.05</v>
      </c>
    </row>
    <row r="176" customFormat="false" ht="12.75" hidden="false" customHeight="false" outlineLevel="0" collapsed="false">
      <c r="A176" s="8" t="n">
        <f aca="false">C176+D176</f>
        <v>38033.5416666667</v>
      </c>
      <c r="B176" s="2" t="s">
        <v>55</v>
      </c>
      <c r="C176" s="9" t="n">
        <v>38033</v>
      </c>
      <c r="D176" s="28" t="n">
        <v>0.541666666666667</v>
      </c>
      <c r="E176" s="1" t="n">
        <v>11303500</v>
      </c>
      <c r="O176" s="0" t="s">
        <v>37</v>
      </c>
      <c r="P176" s="1" t="s">
        <v>25</v>
      </c>
      <c r="Q176" s="20" t="n">
        <v>0.01</v>
      </c>
      <c r="R176" s="21" t="n">
        <v>0.03</v>
      </c>
    </row>
    <row r="177" customFormat="false" ht="12.75" hidden="false" customHeight="false" outlineLevel="0" collapsed="false">
      <c r="A177" s="8" t="n">
        <f aca="false">C177+D177</f>
        <v>38033.5416666667</v>
      </c>
      <c r="B177" s="2" t="s">
        <v>55</v>
      </c>
      <c r="C177" s="9" t="n">
        <v>38033</v>
      </c>
      <c r="D177" s="28" t="n">
        <v>0.541666666666667</v>
      </c>
      <c r="E177" s="1" t="n">
        <v>11303500</v>
      </c>
      <c r="O177" s="0" t="s">
        <v>38</v>
      </c>
      <c r="P177" s="1" t="s">
        <v>25</v>
      </c>
      <c r="Q177" s="20" t="n">
        <v>0.15</v>
      </c>
      <c r="R177" s="21" t="n">
        <v>0.5</v>
      </c>
    </row>
    <row r="178" customFormat="false" ht="12.75" hidden="false" customHeight="false" outlineLevel="0" collapsed="false">
      <c r="A178" s="8" t="n">
        <f aca="false">C178+D178</f>
        <v>38033.5416666667</v>
      </c>
      <c r="B178" s="2" t="s">
        <v>55</v>
      </c>
      <c r="C178" s="9" t="n">
        <v>38033</v>
      </c>
      <c r="D178" s="28" t="n">
        <v>0.541666666666667</v>
      </c>
      <c r="E178" s="1" t="n">
        <v>11303500</v>
      </c>
      <c r="O178" s="0" t="s">
        <v>39</v>
      </c>
      <c r="P178" s="1" t="s">
        <v>25</v>
      </c>
      <c r="Q178" s="20" t="n">
        <v>0.007</v>
      </c>
      <c r="R178" s="21" t="n">
        <v>0.05</v>
      </c>
    </row>
    <row r="179" customFormat="false" ht="12.75" hidden="false" customHeight="false" outlineLevel="0" collapsed="false">
      <c r="A179" s="8" t="n">
        <f aca="false">C179+D179</f>
        <v>38033.5416666667</v>
      </c>
      <c r="B179" s="2" t="s">
        <v>55</v>
      </c>
      <c r="C179" s="9" t="n">
        <v>38033</v>
      </c>
      <c r="D179" s="28" t="n">
        <v>0.541666666666667</v>
      </c>
      <c r="E179" s="1" t="n">
        <v>11303500</v>
      </c>
      <c r="O179" s="0" t="s">
        <v>40</v>
      </c>
      <c r="P179" s="1" t="s">
        <v>25</v>
      </c>
      <c r="Q179" s="1" t="n">
        <v>0.007</v>
      </c>
      <c r="R179" s="21" t="n">
        <v>0.05</v>
      </c>
    </row>
    <row r="180" customFormat="false" ht="12.75" hidden="false" customHeight="false" outlineLevel="0" collapsed="false">
      <c r="A180" s="8" t="n">
        <f aca="false">C180+D180</f>
        <v>38033.5416666667</v>
      </c>
      <c r="B180" s="2" t="s">
        <v>55</v>
      </c>
      <c r="C180" s="9" t="n">
        <v>38033</v>
      </c>
      <c r="D180" s="28" t="n">
        <v>0.541666666666667</v>
      </c>
      <c r="E180" s="1" t="n">
        <v>11303500</v>
      </c>
      <c r="O180" s="0" t="s">
        <v>41</v>
      </c>
      <c r="P180" s="1" t="s">
        <v>25</v>
      </c>
      <c r="Q180" s="20" t="n">
        <v>0.03</v>
      </c>
      <c r="R180" s="21" t="n">
        <v>0.1</v>
      </c>
    </row>
    <row r="181" customFormat="false" ht="12.75" hidden="false" customHeight="false" outlineLevel="0" collapsed="false">
      <c r="A181" s="8" t="n">
        <f aca="false">C181+D181</f>
        <v>38033.5416666667</v>
      </c>
      <c r="B181" s="2" t="s">
        <v>55</v>
      </c>
      <c r="C181" s="9" t="n">
        <v>38033</v>
      </c>
      <c r="D181" s="28" t="n">
        <v>0.541666666666667</v>
      </c>
      <c r="E181" s="1" t="n">
        <v>11303500</v>
      </c>
      <c r="N181" s="18"/>
      <c r="O181" s="0" t="s">
        <v>42</v>
      </c>
      <c r="P181" s="1" t="s">
        <v>25</v>
      </c>
      <c r="Q181" s="20" t="n">
        <v>0.07</v>
      </c>
      <c r="R181" s="21" t="n">
        <v>0.2</v>
      </c>
    </row>
    <row r="182" customFormat="false" ht="12.75" hidden="false" customHeight="false" outlineLevel="0" collapsed="false">
      <c r="A182" s="8" t="n">
        <f aca="false">C182+D182</f>
        <v>38033.5416666667</v>
      </c>
      <c r="B182" s="2" t="s">
        <v>55</v>
      </c>
      <c r="C182" s="9" t="n">
        <v>38033</v>
      </c>
      <c r="D182" s="28" t="n">
        <v>0.541666666666667</v>
      </c>
      <c r="E182" s="1" t="n">
        <v>11303500</v>
      </c>
      <c r="O182" s="0" t="s">
        <v>43</v>
      </c>
      <c r="P182" s="1" t="s">
        <v>25</v>
      </c>
      <c r="Q182" s="20" t="n">
        <v>0.07</v>
      </c>
      <c r="R182" s="21" t="n">
        <v>0.2</v>
      </c>
    </row>
    <row r="183" customFormat="false" ht="12.75" hidden="false" customHeight="false" outlineLevel="0" collapsed="false">
      <c r="A183" s="8" t="n">
        <f aca="false">C183+D183</f>
        <v>38033.5416666667</v>
      </c>
      <c r="B183" s="2" t="s">
        <v>55</v>
      </c>
      <c r="C183" s="9" t="n">
        <v>38033</v>
      </c>
      <c r="D183" s="28" t="n">
        <v>0.541666666666667</v>
      </c>
      <c r="E183" s="1" t="n">
        <v>11303500</v>
      </c>
      <c r="O183" s="0" t="s">
        <v>44</v>
      </c>
      <c r="P183" s="1" t="s">
        <v>25</v>
      </c>
      <c r="Q183" s="20" t="n">
        <v>0.007</v>
      </c>
      <c r="R183" s="21" t="n">
        <v>0.05</v>
      </c>
    </row>
    <row r="184" customFormat="false" ht="12.75" hidden="false" customHeight="false" outlineLevel="0" collapsed="false">
      <c r="A184" s="8"/>
      <c r="B184" s="2"/>
      <c r="C184" s="9"/>
      <c r="D184" s="28"/>
      <c r="Q184" s="20"/>
      <c r="R184" s="21"/>
    </row>
    <row r="185" customFormat="false" ht="12.75" hidden="false" customHeight="false" outlineLevel="0" collapsed="false">
      <c r="A185" s="8" t="n">
        <f aca="false">C185+D185</f>
        <v>38033.7083333333</v>
      </c>
      <c r="B185" s="2" t="s">
        <v>55</v>
      </c>
      <c r="C185" s="9" t="n">
        <v>38033</v>
      </c>
      <c r="D185" s="28" t="n">
        <v>0.708333333333333</v>
      </c>
      <c r="E185" s="1" t="n">
        <v>11303500</v>
      </c>
      <c r="F185" s="1" t="n">
        <v>7.85</v>
      </c>
      <c r="G185" s="1" t="n">
        <v>1060</v>
      </c>
      <c r="H185" s="1" t="n">
        <v>13.3</v>
      </c>
      <c r="I185" s="1" t="n">
        <v>1760</v>
      </c>
      <c r="K185" s="1" t="n">
        <v>9.44</v>
      </c>
      <c r="N185" s="18" t="n">
        <v>38040</v>
      </c>
      <c r="O185" s="0" t="s">
        <v>24</v>
      </c>
      <c r="P185" s="1" t="s">
        <v>25</v>
      </c>
      <c r="Q185" s="20" t="n">
        <v>0.02</v>
      </c>
      <c r="R185" s="21" t="n">
        <v>0.05</v>
      </c>
    </row>
    <row r="186" customFormat="false" ht="12.75" hidden="false" customHeight="false" outlineLevel="0" collapsed="false">
      <c r="A186" s="8" t="n">
        <f aca="false">C186+D186</f>
        <v>38033.7083333333</v>
      </c>
      <c r="B186" s="2" t="s">
        <v>55</v>
      </c>
      <c r="C186" s="9" t="n">
        <v>38033</v>
      </c>
      <c r="D186" s="28" t="n">
        <v>0.708333333333333</v>
      </c>
      <c r="E186" s="1" t="n">
        <v>11303500</v>
      </c>
      <c r="O186" s="0" t="s">
        <v>27</v>
      </c>
      <c r="P186" s="1" t="s">
        <v>25</v>
      </c>
      <c r="Q186" s="20" t="n">
        <v>0.005</v>
      </c>
      <c r="R186" s="21" t="n">
        <v>0.2</v>
      </c>
    </row>
    <row r="187" customFormat="false" ht="12.75" hidden="false" customHeight="false" outlineLevel="0" collapsed="false">
      <c r="A187" s="8" t="n">
        <f aca="false">C187+D187</f>
        <v>38033.7083333333</v>
      </c>
      <c r="B187" s="2" t="s">
        <v>55</v>
      </c>
      <c r="C187" s="9" t="n">
        <v>38033</v>
      </c>
      <c r="D187" s="28" t="n">
        <v>0.708333333333333</v>
      </c>
      <c r="E187" s="1" t="n">
        <v>11303500</v>
      </c>
      <c r="O187" s="0" t="s">
        <v>28</v>
      </c>
      <c r="P187" s="1" t="s">
        <v>25</v>
      </c>
      <c r="Q187" s="20" t="n">
        <v>0.007</v>
      </c>
      <c r="R187" s="21" t="n">
        <v>0.02</v>
      </c>
    </row>
    <row r="188" customFormat="false" ht="12.75" hidden="false" customHeight="false" outlineLevel="0" collapsed="false">
      <c r="A188" s="8" t="n">
        <f aca="false">C188+D188</f>
        <v>38033.7083333333</v>
      </c>
      <c r="B188" s="2" t="s">
        <v>55</v>
      </c>
      <c r="C188" s="9" t="n">
        <v>38033</v>
      </c>
      <c r="D188" s="28" t="n">
        <v>0.708333333333333</v>
      </c>
      <c r="E188" s="1" t="n">
        <v>11303500</v>
      </c>
      <c r="O188" s="0" t="s">
        <v>30</v>
      </c>
      <c r="P188" s="1" t="s">
        <v>25</v>
      </c>
      <c r="Q188" s="20" t="n">
        <v>0.007</v>
      </c>
      <c r="R188" s="21" t="n">
        <v>0.02</v>
      </c>
    </row>
    <row r="189" customFormat="false" ht="12.75" hidden="false" customHeight="false" outlineLevel="0" collapsed="false">
      <c r="A189" s="8" t="n">
        <f aca="false">C189+D189</f>
        <v>38033.7083333333</v>
      </c>
      <c r="B189" s="2" t="s">
        <v>55</v>
      </c>
      <c r="C189" s="9" t="n">
        <v>38033</v>
      </c>
      <c r="D189" s="28" t="n">
        <v>0.708333333333333</v>
      </c>
      <c r="E189" s="1" t="n">
        <v>11303500</v>
      </c>
      <c r="O189" s="0" t="s">
        <v>31</v>
      </c>
      <c r="P189" s="1" t="s">
        <v>25</v>
      </c>
      <c r="Q189" s="20" t="n">
        <v>0.007</v>
      </c>
      <c r="R189" s="21" t="n">
        <v>0.02</v>
      </c>
    </row>
    <row r="190" customFormat="false" ht="12.75" hidden="false" customHeight="false" outlineLevel="0" collapsed="false">
      <c r="A190" s="8" t="n">
        <f aca="false">C190+D190</f>
        <v>38033.7083333333</v>
      </c>
      <c r="B190" s="2" t="s">
        <v>55</v>
      </c>
      <c r="C190" s="9" t="n">
        <v>38033</v>
      </c>
      <c r="D190" s="28" t="n">
        <v>0.708333333333333</v>
      </c>
      <c r="E190" s="1" t="n">
        <v>11303500</v>
      </c>
      <c r="O190" s="0" t="s">
        <v>32</v>
      </c>
      <c r="P190" s="1" t="s">
        <v>51</v>
      </c>
      <c r="Q190" s="20" t="n">
        <v>0.007</v>
      </c>
      <c r="R190" s="21" t="n">
        <v>0.02</v>
      </c>
    </row>
    <row r="191" customFormat="false" ht="12.75" hidden="false" customHeight="false" outlineLevel="0" collapsed="false">
      <c r="A191" s="8" t="n">
        <f aca="false">C191+D191</f>
        <v>38033.7083333333</v>
      </c>
      <c r="B191" s="2" t="s">
        <v>55</v>
      </c>
      <c r="C191" s="9" t="n">
        <v>38033</v>
      </c>
      <c r="D191" s="28" t="n">
        <v>0.708333333333333</v>
      </c>
      <c r="E191" s="1" t="n">
        <v>11303500</v>
      </c>
      <c r="O191" s="0" t="s">
        <v>33</v>
      </c>
      <c r="P191" s="1" t="s">
        <v>46</v>
      </c>
      <c r="Q191" s="20" t="n">
        <v>0.004</v>
      </c>
      <c r="R191" s="21" t="n">
        <v>0.01</v>
      </c>
    </row>
    <row r="192" customFormat="false" ht="12.75" hidden="false" customHeight="false" outlineLevel="0" collapsed="false">
      <c r="A192" s="8" t="n">
        <f aca="false">C192+D192</f>
        <v>38033.7083333333</v>
      </c>
      <c r="B192" s="2" t="s">
        <v>55</v>
      </c>
      <c r="C192" s="9" t="n">
        <v>38033</v>
      </c>
      <c r="D192" s="28" t="n">
        <v>0.708333333333333</v>
      </c>
      <c r="E192" s="1" t="n">
        <v>11303500</v>
      </c>
      <c r="O192" s="0" t="s">
        <v>35</v>
      </c>
      <c r="P192" s="1" t="s">
        <v>25</v>
      </c>
      <c r="Q192" s="20" t="n">
        <v>0.007</v>
      </c>
      <c r="R192" s="21" t="n">
        <v>0.05</v>
      </c>
    </row>
    <row r="193" customFormat="false" ht="12.75" hidden="false" customHeight="false" outlineLevel="0" collapsed="false">
      <c r="A193" s="8" t="n">
        <f aca="false">C193+D193</f>
        <v>38033.7083333333</v>
      </c>
      <c r="B193" s="2" t="s">
        <v>55</v>
      </c>
      <c r="C193" s="9" t="n">
        <v>38033</v>
      </c>
      <c r="D193" s="28" t="n">
        <v>0.708333333333333</v>
      </c>
      <c r="E193" s="1" t="n">
        <v>11303500</v>
      </c>
      <c r="O193" s="0" t="s">
        <v>36</v>
      </c>
      <c r="P193" s="1" t="s">
        <v>25</v>
      </c>
      <c r="Q193" s="20" t="n">
        <v>0.007</v>
      </c>
      <c r="R193" s="21" t="n">
        <v>0.05</v>
      </c>
    </row>
    <row r="194" customFormat="false" ht="12.75" hidden="false" customHeight="false" outlineLevel="0" collapsed="false">
      <c r="A194" s="8" t="n">
        <f aca="false">C194+D194</f>
        <v>38033.7083333333</v>
      </c>
      <c r="B194" s="2" t="s">
        <v>55</v>
      </c>
      <c r="C194" s="9" t="n">
        <v>38033</v>
      </c>
      <c r="D194" s="28" t="n">
        <v>0.708333333333333</v>
      </c>
      <c r="E194" s="1" t="n">
        <v>11303500</v>
      </c>
      <c r="O194" s="0" t="s">
        <v>37</v>
      </c>
      <c r="P194" s="1" t="s">
        <v>25</v>
      </c>
      <c r="Q194" s="20" t="n">
        <v>0.01</v>
      </c>
      <c r="R194" s="21" t="n">
        <v>0.03</v>
      </c>
    </row>
    <row r="195" customFormat="false" ht="12.75" hidden="false" customHeight="false" outlineLevel="0" collapsed="false">
      <c r="A195" s="8" t="n">
        <f aca="false">C195+D195</f>
        <v>38033.7083333333</v>
      </c>
      <c r="B195" s="2" t="s">
        <v>55</v>
      </c>
      <c r="C195" s="9" t="n">
        <v>38033</v>
      </c>
      <c r="D195" s="28" t="n">
        <v>0.708333333333333</v>
      </c>
      <c r="E195" s="1" t="n">
        <v>11303500</v>
      </c>
      <c r="O195" s="0" t="s">
        <v>38</v>
      </c>
      <c r="P195" s="1" t="s">
        <v>25</v>
      </c>
      <c r="Q195" s="20" t="n">
        <v>0.15</v>
      </c>
      <c r="R195" s="21" t="n">
        <v>0.5</v>
      </c>
    </row>
    <row r="196" customFormat="false" ht="12.75" hidden="false" customHeight="false" outlineLevel="0" collapsed="false">
      <c r="A196" s="8" t="n">
        <f aca="false">C196+D196</f>
        <v>38033.7083333333</v>
      </c>
      <c r="B196" s="2" t="s">
        <v>55</v>
      </c>
      <c r="C196" s="9" t="n">
        <v>38033</v>
      </c>
      <c r="D196" s="28" t="n">
        <v>0.708333333333333</v>
      </c>
      <c r="E196" s="1" t="n">
        <v>11303500</v>
      </c>
      <c r="O196" s="0" t="s">
        <v>39</v>
      </c>
      <c r="P196" s="1" t="s">
        <v>25</v>
      </c>
      <c r="Q196" s="20" t="n">
        <v>0.007</v>
      </c>
      <c r="R196" s="21" t="n">
        <v>0.05</v>
      </c>
    </row>
    <row r="197" customFormat="false" ht="12.75" hidden="false" customHeight="false" outlineLevel="0" collapsed="false">
      <c r="A197" s="8" t="n">
        <f aca="false">C197+D197</f>
        <v>38033.7083333333</v>
      </c>
      <c r="B197" s="2" t="s">
        <v>55</v>
      </c>
      <c r="C197" s="9" t="n">
        <v>38033</v>
      </c>
      <c r="D197" s="28" t="n">
        <v>0.708333333333333</v>
      </c>
      <c r="E197" s="1" t="n">
        <v>11303500</v>
      </c>
      <c r="O197" s="0" t="s">
        <v>40</v>
      </c>
      <c r="P197" s="1" t="s">
        <v>25</v>
      </c>
      <c r="Q197" s="1" t="n">
        <v>0.007</v>
      </c>
      <c r="R197" s="21" t="n">
        <v>0.05</v>
      </c>
    </row>
    <row r="198" customFormat="false" ht="12.75" hidden="false" customHeight="false" outlineLevel="0" collapsed="false">
      <c r="A198" s="8" t="n">
        <f aca="false">C198+D198</f>
        <v>38033.7083333333</v>
      </c>
      <c r="B198" s="2" t="s">
        <v>55</v>
      </c>
      <c r="C198" s="9" t="n">
        <v>38033</v>
      </c>
      <c r="D198" s="28" t="n">
        <v>0.708333333333333</v>
      </c>
      <c r="E198" s="1" t="n">
        <v>11303500</v>
      </c>
      <c r="O198" s="0" t="s">
        <v>41</v>
      </c>
      <c r="P198" s="1" t="s">
        <v>25</v>
      </c>
      <c r="Q198" s="20" t="n">
        <v>0.03</v>
      </c>
      <c r="R198" s="21" t="n">
        <v>0.1</v>
      </c>
    </row>
    <row r="199" customFormat="false" ht="12.75" hidden="false" customHeight="false" outlineLevel="0" collapsed="false">
      <c r="A199" s="8" t="n">
        <f aca="false">C199+D199</f>
        <v>38033.7083333333</v>
      </c>
      <c r="B199" s="2" t="s">
        <v>55</v>
      </c>
      <c r="C199" s="9" t="n">
        <v>38033</v>
      </c>
      <c r="D199" s="28" t="n">
        <v>0.708333333333333</v>
      </c>
      <c r="E199" s="1" t="n">
        <v>11303500</v>
      </c>
      <c r="O199" s="0" t="s">
        <v>42</v>
      </c>
      <c r="P199" s="1" t="s">
        <v>25</v>
      </c>
      <c r="Q199" s="20" t="n">
        <v>0.07</v>
      </c>
      <c r="R199" s="21" t="n">
        <v>0.2</v>
      </c>
    </row>
    <row r="200" customFormat="false" ht="12.75" hidden="false" customHeight="false" outlineLevel="0" collapsed="false">
      <c r="A200" s="8" t="n">
        <f aca="false">C200+D200</f>
        <v>38033.7083333333</v>
      </c>
      <c r="B200" s="2" t="s">
        <v>55</v>
      </c>
      <c r="C200" s="9" t="n">
        <v>38033</v>
      </c>
      <c r="D200" s="28" t="n">
        <v>0.708333333333333</v>
      </c>
      <c r="E200" s="1" t="n">
        <v>11303500</v>
      </c>
      <c r="O200" s="0" t="s">
        <v>43</v>
      </c>
      <c r="P200" s="1" t="s">
        <v>25</v>
      </c>
      <c r="Q200" s="20" t="n">
        <v>0.07</v>
      </c>
      <c r="R200" s="21" t="n">
        <v>0.2</v>
      </c>
    </row>
    <row r="201" customFormat="false" ht="12.75" hidden="false" customHeight="false" outlineLevel="0" collapsed="false">
      <c r="A201" s="8" t="n">
        <f aca="false">C201+D201</f>
        <v>38033.7083333333</v>
      </c>
      <c r="B201" s="2" t="s">
        <v>55</v>
      </c>
      <c r="C201" s="9" t="n">
        <v>38033</v>
      </c>
      <c r="D201" s="28" t="n">
        <v>0.708333333333333</v>
      </c>
      <c r="E201" s="1" t="n">
        <v>11303500</v>
      </c>
      <c r="O201" s="0" t="s">
        <v>44</v>
      </c>
      <c r="P201" s="1" t="s">
        <v>25</v>
      </c>
      <c r="Q201" s="20" t="n">
        <v>0.007</v>
      </c>
      <c r="R201" s="21" t="n">
        <v>0.05</v>
      </c>
    </row>
    <row r="202" customFormat="false" ht="12.75" hidden="false" customHeight="false" outlineLevel="0" collapsed="false">
      <c r="A202" s="8" t="n">
        <f aca="false">C202+D202</f>
        <v>38033.7083333333</v>
      </c>
      <c r="B202" s="2" t="s">
        <v>55</v>
      </c>
      <c r="C202" s="9" t="n">
        <v>38033</v>
      </c>
      <c r="D202" s="28" t="n">
        <v>0.708333333333333</v>
      </c>
      <c r="E202" s="1" t="n">
        <v>11303500</v>
      </c>
      <c r="Q202" s="20"/>
      <c r="R202" s="21"/>
    </row>
    <row r="203" customFormat="false" ht="12.75" hidden="false" customHeight="false" outlineLevel="0" collapsed="false">
      <c r="A203" s="8"/>
      <c r="B203" s="2"/>
      <c r="C203" s="18"/>
      <c r="D203" s="28"/>
      <c r="Q203" s="20"/>
      <c r="R203" s="21"/>
    </row>
    <row r="204" customFormat="false" ht="12.75" hidden="false" customHeight="false" outlineLevel="0" collapsed="false">
      <c r="A204" s="8" t="n">
        <f aca="false">C204+D204</f>
        <v>38033.7104166667</v>
      </c>
      <c r="B204" s="2" t="s">
        <v>55</v>
      </c>
      <c r="C204" s="9" t="n">
        <v>38033</v>
      </c>
      <c r="D204" s="28" t="n">
        <v>0.710416666666667</v>
      </c>
      <c r="E204" s="1" t="n">
        <v>11303500</v>
      </c>
      <c r="J204" s="2"/>
      <c r="L204" s="2"/>
      <c r="M204" s="29"/>
      <c r="N204" s="18"/>
      <c r="O204" s="0" t="s">
        <v>24</v>
      </c>
      <c r="P204" s="1" t="s">
        <v>25</v>
      </c>
      <c r="Q204" s="20" t="n">
        <v>0.02</v>
      </c>
      <c r="R204" s="21" t="n">
        <v>0.05</v>
      </c>
    </row>
    <row r="205" customFormat="false" ht="12.75" hidden="false" customHeight="false" outlineLevel="0" collapsed="false">
      <c r="A205" s="8" t="n">
        <f aca="false">C205+D205</f>
        <v>38033.7104166667</v>
      </c>
      <c r="B205" s="2" t="s">
        <v>55</v>
      </c>
      <c r="C205" s="9" t="n">
        <v>38033</v>
      </c>
      <c r="D205" s="28" t="n">
        <v>0.710416666666667</v>
      </c>
      <c r="E205" s="1" t="n">
        <v>11303500</v>
      </c>
      <c r="O205" s="0" t="s">
        <v>27</v>
      </c>
      <c r="P205" s="1" t="s">
        <v>64</v>
      </c>
      <c r="Q205" s="20" t="n">
        <v>0.005</v>
      </c>
      <c r="R205" s="21" t="n">
        <v>0.2</v>
      </c>
    </row>
    <row r="206" customFormat="false" ht="12.75" hidden="false" customHeight="false" outlineLevel="0" collapsed="false">
      <c r="A206" s="8" t="n">
        <f aca="false">C206+D206</f>
        <v>38033.7104166667</v>
      </c>
      <c r="B206" s="2" t="s">
        <v>55</v>
      </c>
      <c r="C206" s="9" t="n">
        <v>38033</v>
      </c>
      <c r="D206" s="28" t="n">
        <v>0.710416666666667</v>
      </c>
      <c r="E206" s="1" t="n">
        <v>11303500</v>
      </c>
      <c r="O206" s="0" t="s">
        <v>28</v>
      </c>
      <c r="P206" s="1" t="s">
        <v>25</v>
      </c>
      <c r="Q206" s="20" t="n">
        <v>0.007</v>
      </c>
      <c r="R206" s="21" t="n">
        <v>0.02</v>
      </c>
    </row>
    <row r="207" customFormat="false" ht="12.75" hidden="false" customHeight="false" outlineLevel="0" collapsed="false">
      <c r="A207" s="8" t="n">
        <f aca="false">C207+D207</f>
        <v>38033.7104166667</v>
      </c>
      <c r="B207" s="2" t="s">
        <v>55</v>
      </c>
      <c r="C207" s="9" t="n">
        <v>38033</v>
      </c>
      <c r="D207" s="28" t="n">
        <v>0.710416666666667</v>
      </c>
      <c r="E207" s="1" t="n">
        <v>11303500</v>
      </c>
      <c r="O207" s="0" t="s">
        <v>30</v>
      </c>
      <c r="P207" s="1" t="s">
        <v>25</v>
      </c>
      <c r="Q207" s="20" t="n">
        <v>0.007</v>
      </c>
      <c r="R207" s="21" t="n">
        <v>0.02</v>
      </c>
    </row>
    <row r="208" customFormat="false" ht="12.75" hidden="false" customHeight="false" outlineLevel="0" collapsed="false">
      <c r="A208" s="8" t="n">
        <f aca="false">C208+D208</f>
        <v>38033.7104166667</v>
      </c>
      <c r="B208" s="2" t="s">
        <v>55</v>
      </c>
      <c r="C208" s="9" t="n">
        <v>38033</v>
      </c>
      <c r="D208" s="28" t="n">
        <v>0.710416666666667</v>
      </c>
      <c r="E208" s="1" t="n">
        <v>11303500</v>
      </c>
      <c r="O208" s="0" t="s">
        <v>31</v>
      </c>
      <c r="P208" s="1" t="s">
        <v>25</v>
      </c>
      <c r="Q208" s="20" t="n">
        <v>0.007</v>
      </c>
      <c r="R208" s="21" t="n">
        <v>0.02</v>
      </c>
    </row>
    <row r="209" customFormat="false" ht="12.75" hidden="false" customHeight="false" outlineLevel="0" collapsed="false">
      <c r="A209" s="8" t="n">
        <f aca="false">C209+D209</f>
        <v>38033.7104166667</v>
      </c>
      <c r="B209" s="2" t="s">
        <v>55</v>
      </c>
      <c r="C209" s="9" t="n">
        <v>38033</v>
      </c>
      <c r="D209" s="28" t="n">
        <v>0.710416666666667</v>
      </c>
      <c r="E209" s="1" t="n">
        <v>11303500</v>
      </c>
      <c r="O209" s="0" t="s">
        <v>32</v>
      </c>
      <c r="P209" s="1" t="s">
        <v>45</v>
      </c>
      <c r="Q209" s="20" t="n">
        <v>0.007</v>
      </c>
      <c r="R209" s="21" t="n">
        <v>0.02</v>
      </c>
    </row>
    <row r="210" customFormat="false" ht="12.75" hidden="false" customHeight="false" outlineLevel="0" collapsed="false">
      <c r="A210" s="8" t="n">
        <f aca="false">C210+D210</f>
        <v>38033.7104166667</v>
      </c>
      <c r="B210" s="2" t="s">
        <v>55</v>
      </c>
      <c r="C210" s="9" t="n">
        <v>38033</v>
      </c>
      <c r="D210" s="28" t="n">
        <v>0.710416666666667</v>
      </c>
      <c r="E210" s="1" t="n">
        <v>11303500</v>
      </c>
      <c r="O210" s="0" t="s">
        <v>33</v>
      </c>
      <c r="P210" s="1" t="s">
        <v>25</v>
      </c>
      <c r="Q210" s="20" t="n">
        <v>0.004</v>
      </c>
      <c r="R210" s="21" t="n">
        <v>0.01</v>
      </c>
    </row>
    <row r="211" customFormat="false" ht="12.75" hidden="false" customHeight="false" outlineLevel="0" collapsed="false">
      <c r="A211" s="8" t="n">
        <f aca="false">C211+D211</f>
        <v>38033.7104166667</v>
      </c>
      <c r="B211" s="2" t="s">
        <v>55</v>
      </c>
      <c r="C211" s="9" t="n">
        <v>38033</v>
      </c>
      <c r="D211" s="28" t="n">
        <v>0.710416666666667</v>
      </c>
      <c r="E211" s="1" t="n">
        <v>11303500</v>
      </c>
      <c r="O211" s="0" t="s">
        <v>35</v>
      </c>
      <c r="P211" s="1" t="s">
        <v>25</v>
      </c>
      <c r="Q211" s="20" t="n">
        <v>0.007</v>
      </c>
      <c r="R211" s="21" t="n">
        <v>0.05</v>
      </c>
    </row>
    <row r="212" customFormat="false" ht="12.75" hidden="false" customHeight="false" outlineLevel="0" collapsed="false">
      <c r="A212" s="8" t="n">
        <f aca="false">C212+D212</f>
        <v>38033.7104166667</v>
      </c>
      <c r="B212" s="2" t="s">
        <v>55</v>
      </c>
      <c r="C212" s="9" t="n">
        <v>38033</v>
      </c>
      <c r="D212" s="28" t="n">
        <v>0.710416666666667</v>
      </c>
      <c r="E212" s="1" t="n">
        <v>11303500</v>
      </c>
      <c r="O212" s="0" t="s">
        <v>36</v>
      </c>
      <c r="P212" s="1" t="s">
        <v>25</v>
      </c>
      <c r="Q212" s="20" t="n">
        <v>0.007</v>
      </c>
      <c r="R212" s="21" t="n">
        <v>0.05</v>
      </c>
    </row>
    <row r="213" customFormat="false" ht="12.75" hidden="false" customHeight="false" outlineLevel="0" collapsed="false">
      <c r="A213" s="8" t="n">
        <f aca="false">C213+D213</f>
        <v>38033.7104166667</v>
      </c>
      <c r="B213" s="2" t="s">
        <v>55</v>
      </c>
      <c r="C213" s="9" t="n">
        <v>38033</v>
      </c>
      <c r="D213" s="28" t="n">
        <v>0.710416666666667</v>
      </c>
      <c r="E213" s="1" t="n">
        <v>11303500</v>
      </c>
      <c r="O213" s="0" t="s">
        <v>37</v>
      </c>
      <c r="P213" s="1" t="s">
        <v>25</v>
      </c>
      <c r="Q213" s="20" t="n">
        <v>0.01</v>
      </c>
      <c r="R213" s="21" t="n">
        <v>0.03</v>
      </c>
    </row>
    <row r="214" customFormat="false" ht="12.75" hidden="false" customHeight="false" outlineLevel="0" collapsed="false">
      <c r="A214" s="8" t="n">
        <f aca="false">C214+D214</f>
        <v>38033.7104166667</v>
      </c>
      <c r="B214" s="2" t="s">
        <v>55</v>
      </c>
      <c r="C214" s="9" t="n">
        <v>38033</v>
      </c>
      <c r="D214" s="28" t="n">
        <v>0.710416666666667</v>
      </c>
      <c r="E214" s="1" t="n">
        <v>11303500</v>
      </c>
      <c r="O214" s="0" t="s">
        <v>38</v>
      </c>
      <c r="P214" s="1" t="s">
        <v>25</v>
      </c>
      <c r="Q214" s="20" t="n">
        <v>0.15</v>
      </c>
      <c r="R214" s="21" t="n">
        <v>0.5</v>
      </c>
    </row>
    <row r="215" customFormat="false" ht="12.75" hidden="false" customHeight="false" outlineLevel="0" collapsed="false">
      <c r="A215" s="8" t="n">
        <f aca="false">C215+D215</f>
        <v>38033.7104166667</v>
      </c>
      <c r="B215" s="2" t="s">
        <v>55</v>
      </c>
      <c r="C215" s="9" t="n">
        <v>38033</v>
      </c>
      <c r="D215" s="28" t="n">
        <v>0.710416666666667</v>
      </c>
      <c r="E215" s="1" t="n">
        <v>11303500</v>
      </c>
      <c r="O215" s="0" t="s">
        <v>39</v>
      </c>
      <c r="P215" s="1" t="s">
        <v>25</v>
      </c>
      <c r="Q215" s="20" t="n">
        <v>0.007</v>
      </c>
      <c r="R215" s="21" t="n">
        <v>0.05</v>
      </c>
    </row>
    <row r="216" customFormat="false" ht="12.75" hidden="false" customHeight="false" outlineLevel="0" collapsed="false">
      <c r="A216" s="8" t="n">
        <f aca="false">C216+D216</f>
        <v>38033.7104166667</v>
      </c>
      <c r="B216" s="2" t="s">
        <v>55</v>
      </c>
      <c r="C216" s="9" t="n">
        <v>38033</v>
      </c>
      <c r="D216" s="28" t="n">
        <v>0.710416666666667</v>
      </c>
      <c r="E216" s="1" t="n">
        <v>11303500</v>
      </c>
      <c r="O216" s="0" t="s">
        <v>40</v>
      </c>
      <c r="P216" s="1" t="s">
        <v>25</v>
      </c>
      <c r="Q216" s="1" t="n">
        <v>0.007</v>
      </c>
      <c r="R216" s="21" t="n">
        <v>0.05</v>
      </c>
    </row>
    <row r="217" customFormat="false" ht="12.75" hidden="false" customHeight="false" outlineLevel="0" collapsed="false">
      <c r="A217" s="8" t="n">
        <f aca="false">C217+D217</f>
        <v>38033.7104166667</v>
      </c>
      <c r="B217" s="2" t="s">
        <v>55</v>
      </c>
      <c r="C217" s="9" t="n">
        <v>38033</v>
      </c>
      <c r="D217" s="28" t="n">
        <v>0.710416666666667</v>
      </c>
      <c r="E217" s="1" t="n">
        <v>11303500</v>
      </c>
      <c r="O217" s="0" t="s">
        <v>41</v>
      </c>
      <c r="P217" s="1" t="s">
        <v>25</v>
      </c>
      <c r="Q217" s="20" t="n">
        <v>0.03</v>
      </c>
      <c r="R217" s="21" t="n">
        <v>0.1</v>
      </c>
    </row>
    <row r="218" customFormat="false" ht="12.75" hidden="false" customHeight="false" outlineLevel="0" collapsed="false">
      <c r="A218" s="8" t="n">
        <f aca="false">C218+D218</f>
        <v>38033.7104166667</v>
      </c>
      <c r="B218" s="2" t="s">
        <v>55</v>
      </c>
      <c r="C218" s="9" t="n">
        <v>38033</v>
      </c>
      <c r="D218" s="28" t="n">
        <v>0.710416666666667</v>
      </c>
      <c r="E218" s="1" t="n">
        <v>11303500</v>
      </c>
      <c r="N218" s="18"/>
      <c r="O218" s="0" t="s">
        <v>42</v>
      </c>
      <c r="P218" s="1" t="s">
        <v>25</v>
      </c>
      <c r="Q218" s="20" t="n">
        <v>0.07</v>
      </c>
      <c r="R218" s="21" t="n">
        <v>0.2</v>
      </c>
    </row>
    <row r="219" customFormat="false" ht="12.75" hidden="false" customHeight="false" outlineLevel="0" collapsed="false">
      <c r="A219" s="8" t="n">
        <f aca="false">C219+D219</f>
        <v>38033.7104166667</v>
      </c>
      <c r="B219" s="2" t="s">
        <v>55</v>
      </c>
      <c r="C219" s="9" t="n">
        <v>38033</v>
      </c>
      <c r="D219" s="28" t="n">
        <v>0.710416666666667</v>
      </c>
      <c r="E219" s="1" t="n">
        <v>11303500</v>
      </c>
      <c r="O219" s="0" t="s">
        <v>43</v>
      </c>
      <c r="P219" s="1" t="s">
        <v>25</v>
      </c>
      <c r="Q219" s="20" t="n">
        <v>0.07</v>
      </c>
      <c r="R219" s="21" t="n">
        <v>0.2</v>
      </c>
    </row>
    <row r="220" customFormat="false" ht="12.75" hidden="false" customHeight="false" outlineLevel="0" collapsed="false">
      <c r="A220" s="8" t="n">
        <f aca="false">C220+D220</f>
        <v>38033.7104166667</v>
      </c>
      <c r="B220" s="2" t="s">
        <v>55</v>
      </c>
      <c r="C220" s="9" t="n">
        <v>38033</v>
      </c>
      <c r="D220" s="28" t="n">
        <v>0.710416666666667</v>
      </c>
      <c r="E220" s="1" t="n">
        <v>11303500</v>
      </c>
      <c r="O220" s="0" t="s">
        <v>44</v>
      </c>
      <c r="P220" s="1" t="s">
        <v>25</v>
      </c>
      <c r="Q220" s="20" t="n">
        <v>0.007</v>
      </c>
      <c r="R220" s="21" t="n">
        <v>0.05</v>
      </c>
    </row>
    <row r="221" customFormat="false" ht="12.75" hidden="false" customHeight="false" outlineLevel="0" collapsed="false">
      <c r="A221" s="8"/>
      <c r="B221" s="2"/>
      <c r="C221" s="18"/>
      <c r="D221" s="28"/>
      <c r="Q221" s="20"/>
      <c r="R221" s="21"/>
    </row>
    <row r="222" customFormat="false" ht="12.75" hidden="false" customHeight="false" outlineLevel="0" collapsed="false">
      <c r="A222" s="8" t="n">
        <f aca="false">C222+D222</f>
        <v>38034.4375</v>
      </c>
      <c r="B222" s="2" t="s">
        <v>55</v>
      </c>
      <c r="C222" s="9" t="n">
        <v>38034</v>
      </c>
      <c r="D222" s="28" t="n">
        <v>0.4375</v>
      </c>
      <c r="E222" s="1" t="n">
        <v>11303500</v>
      </c>
      <c r="F222" s="1" t="n">
        <v>7.57</v>
      </c>
      <c r="G222" s="1" t="n">
        <v>1043</v>
      </c>
      <c r="H222" s="1" t="n">
        <v>13.5</v>
      </c>
      <c r="I222" s="1" t="n">
        <v>1820</v>
      </c>
      <c r="J222" s="2"/>
      <c r="K222" s="1" t="n">
        <v>9.52</v>
      </c>
      <c r="L222" s="2"/>
      <c r="M222" s="14" t="s">
        <v>23</v>
      </c>
      <c r="N222" s="18" t="n">
        <v>38040</v>
      </c>
      <c r="O222" s="0" t="s">
        <v>24</v>
      </c>
      <c r="P222" s="1" t="s">
        <v>25</v>
      </c>
      <c r="Q222" s="20" t="n">
        <v>0.02</v>
      </c>
      <c r="R222" s="21" t="n">
        <v>0.05</v>
      </c>
    </row>
    <row r="223" customFormat="false" ht="12.75" hidden="false" customHeight="false" outlineLevel="0" collapsed="false">
      <c r="A223" s="8" t="n">
        <f aca="false">C223+D223</f>
        <v>38034.4375</v>
      </c>
      <c r="B223" s="2" t="s">
        <v>55</v>
      </c>
      <c r="C223" s="9" t="n">
        <v>38034</v>
      </c>
      <c r="D223" s="28" t="n">
        <v>0.4375</v>
      </c>
      <c r="E223" s="1" t="n">
        <v>11303500</v>
      </c>
      <c r="O223" s="0" t="s">
        <v>27</v>
      </c>
      <c r="P223" s="1" t="s">
        <v>65</v>
      </c>
      <c r="Q223" s="20" t="n">
        <v>0.005</v>
      </c>
      <c r="R223" s="21" t="n">
        <v>0.2</v>
      </c>
    </row>
    <row r="224" customFormat="false" ht="12.75" hidden="false" customHeight="false" outlineLevel="0" collapsed="false">
      <c r="A224" s="8" t="n">
        <f aca="false">C224+D224</f>
        <v>38034.4375</v>
      </c>
      <c r="B224" s="2" t="s">
        <v>55</v>
      </c>
      <c r="C224" s="9" t="n">
        <v>38034</v>
      </c>
      <c r="D224" s="28" t="n">
        <v>0.4375</v>
      </c>
      <c r="E224" s="1" t="n">
        <v>11303500</v>
      </c>
      <c r="O224" s="0" t="s">
        <v>28</v>
      </c>
      <c r="P224" s="1" t="s">
        <v>60</v>
      </c>
      <c r="Q224" s="20" t="n">
        <v>0.007</v>
      </c>
      <c r="R224" s="21" t="n">
        <v>0.02</v>
      </c>
    </row>
    <row r="225" customFormat="false" ht="12.75" hidden="false" customHeight="false" outlineLevel="0" collapsed="false">
      <c r="A225" s="8" t="n">
        <f aca="false">C225+D225</f>
        <v>38034.4375</v>
      </c>
      <c r="B225" s="2" t="s">
        <v>55</v>
      </c>
      <c r="C225" s="9" t="n">
        <v>38034</v>
      </c>
      <c r="D225" s="28" t="n">
        <v>0.4375</v>
      </c>
      <c r="E225" s="1" t="n">
        <v>11303500</v>
      </c>
      <c r="O225" s="0" t="s">
        <v>30</v>
      </c>
      <c r="P225" s="1" t="s">
        <v>25</v>
      </c>
      <c r="Q225" s="20" t="n">
        <v>0.007</v>
      </c>
      <c r="R225" s="21" t="n">
        <v>0.02</v>
      </c>
    </row>
    <row r="226" customFormat="false" ht="12.75" hidden="false" customHeight="false" outlineLevel="0" collapsed="false">
      <c r="A226" s="8" t="n">
        <f aca="false">C226+D226</f>
        <v>38034.4375</v>
      </c>
      <c r="B226" s="2" t="s">
        <v>55</v>
      </c>
      <c r="C226" s="9" t="n">
        <v>38034</v>
      </c>
      <c r="D226" s="28" t="n">
        <v>0.4375</v>
      </c>
      <c r="E226" s="1" t="n">
        <v>11303500</v>
      </c>
      <c r="O226" s="0" t="s">
        <v>31</v>
      </c>
      <c r="P226" s="1" t="s">
        <v>25</v>
      </c>
      <c r="Q226" s="20" t="n">
        <v>0.007</v>
      </c>
      <c r="R226" s="21" t="n">
        <v>0.02</v>
      </c>
    </row>
    <row r="227" customFormat="false" ht="12.75" hidden="false" customHeight="false" outlineLevel="0" collapsed="false">
      <c r="A227" s="8" t="n">
        <f aca="false">C227+D227</f>
        <v>38034.4375</v>
      </c>
      <c r="B227" s="2" t="s">
        <v>55</v>
      </c>
      <c r="C227" s="9" t="n">
        <v>38034</v>
      </c>
      <c r="D227" s="28" t="n">
        <v>0.4375</v>
      </c>
      <c r="E227" s="1" t="n">
        <v>11303500</v>
      </c>
      <c r="O227" s="0" t="s">
        <v>32</v>
      </c>
      <c r="P227" s="1" t="s">
        <v>25</v>
      </c>
      <c r="Q227" s="20" t="n">
        <v>0.007</v>
      </c>
      <c r="R227" s="21" t="n">
        <v>0.02</v>
      </c>
    </row>
    <row r="228" customFormat="false" ht="12.75" hidden="false" customHeight="false" outlineLevel="0" collapsed="false">
      <c r="A228" s="8" t="n">
        <f aca="false">C228+D228</f>
        <v>38034.4375</v>
      </c>
      <c r="B228" s="2" t="s">
        <v>55</v>
      </c>
      <c r="C228" s="9" t="n">
        <v>38034</v>
      </c>
      <c r="D228" s="28" t="n">
        <v>0.4375</v>
      </c>
      <c r="E228" s="1" t="n">
        <v>11303500</v>
      </c>
      <c r="O228" s="0" t="s">
        <v>33</v>
      </c>
      <c r="P228" s="1" t="s">
        <v>25</v>
      </c>
      <c r="Q228" s="20" t="n">
        <v>0.004</v>
      </c>
      <c r="R228" s="21" t="n">
        <v>0.01</v>
      </c>
    </row>
    <row r="229" customFormat="false" ht="12.75" hidden="false" customHeight="false" outlineLevel="0" collapsed="false">
      <c r="A229" s="8" t="n">
        <f aca="false">C229+D229</f>
        <v>38034.4375</v>
      </c>
      <c r="B229" s="2" t="s">
        <v>55</v>
      </c>
      <c r="C229" s="9" t="n">
        <v>38034</v>
      </c>
      <c r="D229" s="28" t="n">
        <v>0.4375</v>
      </c>
      <c r="E229" s="1" t="n">
        <v>11303500</v>
      </c>
      <c r="O229" s="0" t="s">
        <v>35</v>
      </c>
      <c r="P229" s="1" t="s">
        <v>25</v>
      </c>
      <c r="Q229" s="20" t="n">
        <v>0.007</v>
      </c>
      <c r="R229" s="21" t="n">
        <v>0.05</v>
      </c>
    </row>
    <row r="230" customFormat="false" ht="12.75" hidden="false" customHeight="false" outlineLevel="0" collapsed="false">
      <c r="A230" s="8" t="n">
        <f aca="false">C230+D230</f>
        <v>38034.4375</v>
      </c>
      <c r="B230" s="2" t="s">
        <v>55</v>
      </c>
      <c r="C230" s="9" t="n">
        <v>38034</v>
      </c>
      <c r="D230" s="28" t="n">
        <v>0.4375</v>
      </c>
      <c r="E230" s="1" t="n">
        <v>11303500</v>
      </c>
      <c r="O230" s="0" t="s">
        <v>36</v>
      </c>
      <c r="P230" s="1" t="s">
        <v>25</v>
      </c>
      <c r="Q230" s="20" t="n">
        <v>0.007</v>
      </c>
      <c r="R230" s="21" t="n">
        <v>0.05</v>
      </c>
    </row>
    <row r="231" customFormat="false" ht="12.75" hidden="false" customHeight="false" outlineLevel="0" collapsed="false">
      <c r="A231" s="8" t="n">
        <f aca="false">C231+D231</f>
        <v>38034.4375</v>
      </c>
      <c r="B231" s="2" t="s">
        <v>55</v>
      </c>
      <c r="C231" s="9" t="n">
        <v>38034</v>
      </c>
      <c r="D231" s="28" t="n">
        <v>0.4375</v>
      </c>
      <c r="E231" s="1" t="n">
        <v>11303500</v>
      </c>
      <c r="O231" s="0" t="s">
        <v>37</v>
      </c>
      <c r="P231" s="1" t="s">
        <v>25</v>
      </c>
      <c r="Q231" s="20" t="n">
        <v>0.01</v>
      </c>
      <c r="R231" s="21" t="n">
        <v>0.03</v>
      </c>
    </row>
    <row r="232" customFormat="false" ht="12.75" hidden="false" customHeight="false" outlineLevel="0" collapsed="false">
      <c r="A232" s="8" t="n">
        <f aca="false">C232+D232</f>
        <v>38034.4375</v>
      </c>
      <c r="B232" s="2" t="s">
        <v>55</v>
      </c>
      <c r="C232" s="9" t="n">
        <v>38034</v>
      </c>
      <c r="D232" s="28" t="n">
        <v>0.4375</v>
      </c>
      <c r="E232" s="1" t="n">
        <v>11303500</v>
      </c>
      <c r="O232" s="0" t="s">
        <v>38</v>
      </c>
      <c r="P232" s="1" t="s">
        <v>25</v>
      </c>
      <c r="Q232" s="20" t="n">
        <v>0.15</v>
      </c>
      <c r="R232" s="21" t="n">
        <v>0.5</v>
      </c>
    </row>
    <row r="233" customFormat="false" ht="12.75" hidden="false" customHeight="false" outlineLevel="0" collapsed="false">
      <c r="A233" s="8" t="n">
        <f aca="false">C233+D233</f>
        <v>38034.4375</v>
      </c>
      <c r="B233" s="2" t="s">
        <v>55</v>
      </c>
      <c r="C233" s="9" t="n">
        <v>38034</v>
      </c>
      <c r="D233" s="28" t="n">
        <v>0.4375</v>
      </c>
      <c r="E233" s="1" t="n">
        <v>11303500</v>
      </c>
      <c r="O233" s="0" t="s">
        <v>39</v>
      </c>
      <c r="P233" s="1" t="s">
        <v>25</v>
      </c>
      <c r="Q233" s="20" t="n">
        <v>0.007</v>
      </c>
      <c r="R233" s="21" t="n">
        <v>0.05</v>
      </c>
    </row>
    <row r="234" customFormat="false" ht="12.75" hidden="false" customHeight="false" outlineLevel="0" collapsed="false">
      <c r="A234" s="8" t="n">
        <f aca="false">C234+D234</f>
        <v>38034.4375</v>
      </c>
      <c r="B234" s="2" t="s">
        <v>55</v>
      </c>
      <c r="C234" s="9" t="n">
        <v>38034</v>
      </c>
      <c r="D234" s="28" t="n">
        <v>0.4375</v>
      </c>
      <c r="E234" s="1" t="n">
        <v>11303500</v>
      </c>
      <c r="O234" s="0" t="s">
        <v>40</v>
      </c>
      <c r="P234" s="1" t="s">
        <v>25</v>
      </c>
      <c r="Q234" s="1" t="n">
        <v>0.007</v>
      </c>
      <c r="R234" s="21" t="n">
        <v>0.05</v>
      </c>
    </row>
    <row r="235" customFormat="false" ht="12.75" hidden="false" customHeight="false" outlineLevel="0" collapsed="false">
      <c r="A235" s="8" t="n">
        <f aca="false">C235+D235</f>
        <v>38034.4375</v>
      </c>
      <c r="B235" s="2" t="s">
        <v>55</v>
      </c>
      <c r="C235" s="9" t="n">
        <v>38034</v>
      </c>
      <c r="D235" s="28" t="n">
        <v>0.4375</v>
      </c>
      <c r="E235" s="1" t="n">
        <v>11303500</v>
      </c>
      <c r="O235" s="0" t="s">
        <v>41</v>
      </c>
      <c r="P235" s="1" t="s">
        <v>25</v>
      </c>
      <c r="Q235" s="20" t="n">
        <v>0.03</v>
      </c>
      <c r="R235" s="21" t="n">
        <v>0.1</v>
      </c>
    </row>
    <row r="236" customFormat="false" ht="12.75" hidden="false" customHeight="false" outlineLevel="0" collapsed="false">
      <c r="A236" s="8" t="n">
        <f aca="false">C236+D236</f>
        <v>38034.4375</v>
      </c>
      <c r="B236" s="2" t="s">
        <v>55</v>
      </c>
      <c r="C236" s="9" t="n">
        <v>38034</v>
      </c>
      <c r="D236" s="28" t="n">
        <v>0.4375</v>
      </c>
      <c r="E236" s="1" t="n">
        <v>11303500</v>
      </c>
      <c r="N236" s="18"/>
      <c r="O236" s="0" t="s">
        <v>42</v>
      </c>
      <c r="P236" s="1" t="s">
        <v>25</v>
      </c>
      <c r="Q236" s="20" t="n">
        <v>0.07</v>
      </c>
      <c r="R236" s="21" t="n">
        <v>0.2</v>
      </c>
    </row>
    <row r="237" customFormat="false" ht="12.75" hidden="false" customHeight="false" outlineLevel="0" collapsed="false">
      <c r="A237" s="8" t="n">
        <f aca="false">C237+D237</f>
        <v>38034.4375</v>
      </c>
      <c r="B237" s="2" t="s">
        <v>55</v>
      </c>
      <c r="C237" s="9" t="n">
        <v>38034</v>
      </c>
      <c r="D237" s="28" t="n">
        <v>0.4375</v>
      </c>
      <c r="E237" s="1" t="n">
        <v>11303500</v>
      </c>
      <c r="O237" s="0" t="s">
        <v>43</v>
      </c>
      <c r="P237" s="1" t="s">
        <v>25</v>
      </c>
      <c r="Q237" s="20" t="n">
        <v>0.07</v>
      </c>
      <c r="R237" s="21" t="n">
        <v>0.2</v>
      </c>
    </row>
    <row r="238" customFormat="false" ht="12.75" hidden="false" customHeight="false" outlineLevel="0" collapsed="false">
      <c r="A238" s="8" t="n">
        <f aca="false">C238+D238</f>
        <v>38034.4375</v>
      </c>
      <c r="B238" s="2" t="s">
        <v>55</v>
      </c>
      <c r="C238" s="9" t="n">
        <v>38034</v>
      </c>
      <c r="D238" s="28" t="n">
        <v>0.4375</v>
      </c>
      <c r="E238" s="1" t="n">
        <v>11303500</v>
      </c>
      <c r="O238" s="0" t="s">
        <v>44</v>
      </c>
      <c r="P238" s="1" t="s">
        <v>25</v>
      </c>
      <c r="Q238" s="20" t="n">
        <v>0.007</v>
      </c>
      <c r="R238" s="21" t="n">
        <v>0.05</v>
      </c>
    </row>
    <row r="239" customFormat="false" ht="12.75" hidden="false" customHeight="false" outlineLevel="0" collapsed="false">
      <c r="A239" s="8"/>
      <c r="B239" s="2"/>
      <c r="C239" s="18"/>
      <c r="D239" s="28"/>
      <c r="Q239" s="20"/>
      <c r="R239" s="21"/>
    </row>
    <row r="240" customFormat="false" ht="12.75" hidden="false" customHeight="false" outlineLevel="0" collapsed="false">
      <c r="A240" s="8" t="n">
        <f aca="false">C240+D240</f>
        <v>38034.6180555556</v>
      </c>
      <c r="B240" s="2" t="s">
        <v>55</v>
      </c>
      <c r="C240" s="9" t="n">
        <v>38034</v>
      </c>
      <c r="D240" s="28" t="n">
        <v>0.618055555555556</v>
      </c>
      <c r="E240" s="1" t="n">
        <v>11303500</v>
      </c>
      <c r="F240" s="1" t="n">
        <v>7.89</v>
      </c>
      <c r="G240" s="1" t="n">
        <v>731</v>
      </c>
      <c r="H240" s="1" t="n">
        <v>15.6</v>
      </c>
      <c r="I240" s="1" t="n">
        <v>1810</v>
      </c>
      <c r="J240" s="2"/>
      <c r="K240" s="1" t="n">
        <v>9.51</v>
      </c>
      <c r="L240" s="2"/>
      <c r="M240" s="14" t="s">
        <v>23</v>
      </c>
      <c r="N240" s="18" t="n">
        <v>38040</v>
      </c>
      <c r="O240" s="0" t="s">
        <v>24</v>
      </c>
      <c r="P240" s="1" t="s">
        <v>25</v>
      </c>
      <c r="Q240" s="20" t="n">
        <v>0.02</v>
      </c>
      <c r="R240" s="21" t="n">
        <v>0.05</v>
      </c>
    </row>
    <row r="241" customFormat="false" ht="12.75" hidden="false" customHeight="false" outlineLevel="0" collapsed="false">
      <c r="A241" s="8" t="n">
        <f aca="false">C241+D241</f>
        <v>38034.6180555556</v>
      </c>
      <c r="B241" s="2" t="s">
        <v>55</v>
      </c>
      <c r="C241" s="9" t="n">
        <v>38034</v>
      </c>
      <c r="D241" s="28" t="n">
        <v>0.618055555555556</v>
      </c>
      <c r="E241" s="1" t="n">
        <v>11303500</v>
      </c>
      <c r="O241" s="0" t="s">
        <v>27</v>
      </c>
      <c r="P241" s="1" t="s">
        <v>66</v>
      </c>
      <c r="Q241" s="20" t="n">
        <v>0.005</v>
      </c>
      <c r="R241" s="21" t="n">
        <v>0.2</v>
      </c>
    </row>
    <row r="242" customFormat="false" ht="12.75" hidden="false" customHeight="false" outlineLevel="0" collapsed="false">
      <c r="A242" s="8" t="n">
        <f aca="false">C242+D242</f>
        <v>38034.6180555556</v>
      </c>
      <c r="B242" s="2" t="s">
        <v>55</v>
      </c>
      <c r="C242" s="9" t="n">
        <v>38034</v>
      </c>
      <c r="D242" s="28" t="n">
        <v>0.618055555555556</v>
      </c>
      <c r="E242" s="1" t="n">
        <v>11303500</v>
      </c>
      <c r="O242" s="0" t="s">
        <v>28</v>
      </c>
      <c r="P242" s="1" t="n">
        <v>0.021</v>
      </c>
      <c r="Q242" s="20" t="n">
        <v>0.007</v>
      </c>
      <c r="R242" s="21" t="n">
        <v>0.02</v>
      </c>
    </row>
    <row r="243" customFormat="false" ht="12.75" hidden="false" customHeight="false" outlineLevel="0" collapsed="false">
      <c r="A243" s="8" t="n">
        <f aca="false">C243+D243</f>
        <v>38034.6180555556</v>
      </c>
      <c r="B243" s="2" t="s">
        <v>55</v>
      </c>
      <c r="C243" s="9" t="n">
        <v>38034</v>
      </c>
      <c r="D243" s="28" t="n">
        <v>0.618055555555556</v>
      </c>
      <c r="E243" s="1" t="n">
        <v>11303500</v>
      </c>
      <c r="O243" s="0" t="s">
        <v>30</v>
      </c>
      <c r="P243" s="1" t="s">
        <v>25</v>
      </c>
      <c r="Q243" s="20" t="n">
        <v>0.007</v>
      </c>
      <c r="R243" s="21" t="n">
        <v>0.02</v>
      </c>
    </row>
    <row r="244" customFormat="false" ht="12.75" hidden="false" customHeight="false" outlineLevel="0" collapsed="false">
      <c r="A244" s="8" t="n">
        <f aca="false">C244+D244</f>
        <v>38034.6180555556</v>
      </c>
      <c r="B244" s="2" t="s">
        <v>55</v>
      </c>
      <c r="C244" s="9" t="n">
        <v>38034</v>
      </c>
      <c r="D244" s="28" t="n">
        <v>0.618055555555556</v>
      </c>
      <c r="E244" s="1" t="n">
        <v>11303500</v>
      </c>
      <c r="O244" s="0" t="s">
        <v>31</v>
      </c>
      <c r="P244" s="1" t="s">
        <v>25</v>
      </c>
      <c r="Q244" s="20" t="n">
        <v>0.007</v>
      </c>
      <c r="R244" s="21" t="n">
        <v>0.02</v>
      </c>
    </row>
    <row r="245" customFormat="false" ht="12.75" hidden="false" customHeight="false" outlineLevel="0" collapsed="false">
      <c r="A245" s="8" t="n">
        <f aca="false">C245+D245</f>
        <v>38034.6180555556</v>
      </c>
      <c r="B245" s="2" t="s">
        <v>55</v>
      </c>
      <c r="C245" s="9" t="n">
        <v>38034</v>
      </c>
      <c r="D245" s="28" t="n">
        <v>0.618055555555556</v>
      </c>
      <c r="E245" s="1" t="n">
        <v>11303500</v>
      </c>
      <c r="O245" s="0" t="s">
        <v>32</v>
      </c>
      <c r="P245" s="1" t="s">
        <v>51</v>
      </c>
      <c r="Q245" s="20" t="n">
        <v>0.007</v>
      </c>
      <c r="R245" s="21" t="n">
        <v>0.02</v>
      </c>
    </row>
    <row r="246" customFormat="false" ht="12.75" hidden="false" customHeight="false" outlineLevel="0" collapsed="false">
      <c r="A246" s="8" t="n">
        <f aca="false">C246+D246</f>
        <v>38034.6180555556</v>
      </c>
      <c r="B246" s="2" t="s">
        <v>55</v>
      </c>
      <c r="C246" s="9" t="n">
        <v>38034</v>
      </c>
      <c r="D246" s="28" t="n">
        <v>0.618055555555556</v>
      </c>
      <c r="E246" s="1" t="n">
        <v>11303500</v>
      </c>
      <c r="O246" s="0" t="s">
        <v>33</v>
      </c>
      <c r="P246" s="1" t="s">
        <v>46</v>
      </c>
      <c r="Q246" s="20" t="n">
        <v>0.004</v>
      </c>
      <c r="R246" s="21" t="n">
        <v>0.01</v>
      </c>
    </row>
    <row r="247" customFormat="false" ht="12.75" hidden="false" customHeight="false" outlineLevel="0" collapsed="false">
      <c r="A247" s="8" t="n">
        <f aca="false">C247+D247</f>
        <v>38034.6180555556</v>
      </c>
      <c r="B247" s="2" t="s">
        <v>55</v>
      </c>
      <c r="C247" s="9" t="n">
        <v>38034</v>
      </c>
      <c r="D247" s="28" t="n">
        <v>0.618055555555556</v>
      </c>
      <c r="E247" s="1" t="n">
        <v>11303500</v>
      </c>
      <c r="O247" s="0" t="s">
        <v>35</v>
      </c>
      <c r="P247" s="1" t="s">
        <v>25</v>
      </c>
      <c r="Q247" s="20" t="n">
        <v>0.007</v>
      </c>
      <c r="R247" s="21" t="n">
        <v>0.05</v>
      </c>
    </row>
    <row r="248" customFormat="false" ht="12.75" hidden="false" customHeight="false" outlineLevel="0" collapsed="false">
      <c r="A248" s="8" t="n">
        <f aca="false">C248+D248</f>
        <v>38034.6180555556</v>
      </c>
      <c r="B248" s="2" t="s">
        <v>55</v>
      </c>
      <c r="C248" s="9" t="n">
        <v>38034</v>
      </c>
      <c r="D248" s="28" t="n">
        <v>0.618055555555556</v>
      </c>
      <c r="E248" s="1" t="n">
        <v>11303500</v>
      </c>
      <c r="O248" s="0" t="s">
        <v>36</v>
      </c>
      <c r="P248" s="1" t="s">
        <v>25</v>
      </c>
      <c r="Q248" s="20" t="n">
        <v>0.007</v>
      </c>
      <c r="R248" s="21" t="n">
        <v>0.05</v>
      </c>
    </row>
    <row r="249" customFormat="false" ht="12.75" hidden="false" customHeight="false" outlineLevel="0" collapsed="false">
      <c r="A249" s="8" t="n">
        <f aca="false">C249+D249</f>
        <v>38034.6180555556</v>
      </c>
      <c r="B249" s="2" t="s">
        <v>55</v>
      </c>
      <c r="C249" s="9" t="n">
        <v>38034</v>
      </c>
      <c r="D249" s="28" t="n">
        <v>0.618055555555556</v>
      </c>
      <c r="E249" s="1" t="n">
        <v>11303500</v>
      </c>
      <c r="O249" s="0" t="s">
        <v>37</v>
      </c>
      <c r="P249" s="1" t="s">
        <v>25</v>
      </c>
      <c r="Q249" s="20" t="n">
        <v>0.01</v>
      </c>
      <c r="R249" s="21" t="n">
        <v>0.03</v>
      </c>
    </row>
    <row r="250" customFormat="false" ht="12.75" hidden="false" customHeight="false" outlineLevel="0" collapsed="false">
      <c r="A250" s="8" t="n">
        <f aca="false">C250+D250</f>
        <v>38034.6180555556</v>
      </c>
      <c r="B250" s="2" t="s">
        <v>55</v>
      </c>
      <c r="C250" s="9" t="n">
        <v>38034</v>
      </c>
      <c r="D250" s="28" t="n">
        <v>0.618055555555556</v>
      </c>
      <c r="E250" s="1" t="n">
        <v>11303500</v>
      </c>
      <c r="O250" s="0" t="s">
        <v>38</v>
      </c>
      <c r="P250" s="1" t="s">
        <v>25</v>
      </c>
      <c r="Q250" s="20" t="n">
        <v>0.15</v>
      </c>
      <c r="R250" s="21" t="n">
        <v>0.5</v>
      </c>
    </row>
    <row r="251" customFormat="false" ht="12.75" hidden="false" customHeight="false" outlineLevel="0" collapsed="false">
      <c r="A251" s="8" t="n">
        <f aca="false">C251+D251</f>
        <v>38034.6180555556</v>
      </c>
      <c r="B251" s="2" t="s">
        <v>55</v>
      </c>
      <c r="C251" s="9" t="n">
        <v>38034</v>
      </c>
      <c r="D251" s="28" t="n">
        <v>0.618055555555556</v>
      </c>
      <c r="E251" s="1" t="n">
        <v>11303500</v>
      </c>
      <c r="O251" s="0" t="s">
        <v>39</v>
      </c>
      <c r="P251" s="1" t="s">
        <v>25</v>
      </c>
      <c r="Q251" s="20" t="n">
        <v>0.007</v>
      </c>
      <c r="R251" s="21" t="n">
        <v>0.05</v>
      </c>
    </row>
    <row r="252" customFormat="false" ht="12.75" hidden="false" customHeight="false" outlineLevel="0" collapsed="false">
      <c r="A252" s="8" t="n">
        <f aca="false">C252+D252</f>
        <v>38034.6180555556</v>
      </c>
      <c r="B252" s="2" t="s">
        <v>55</v>
      </c>
      <c r="C252" s="9" t="n">
        <v>38034</v>
      </c>
      <c r="D252" s="28" t="n">
        <v>0.618055555555556</v>
      </c>
      <c r="E252" s="1" t="n">
        <v>11303500</v>
      </c>
      <c r="O252" s="0" t="s">
        <v>40</v>
      </c>
      <c r="P252" s="1" t="s">
        <v>25</v>
      </c>
      <c r="Q252" s="1" t="n">
        <v>0.007</v>
      </c>
      <c r="R252" s="21" t="n">
        <v>0.05</v>
      </c>
    </row>
    <row r="253" customFormat="false" ht="12.75" hidden="false" customHeight="false" outlineLevel="0" collapsed="false">
      <c r="A253" s="8" t="n">
        <f aca="false">C253+D253</f>
        <v>38034.6180555556</v>
      </c>
      <c r="B253" s="2" t="s">
        <v>55</v>
      </c>
      <c r="C253" s="9" t="n">
        <v>38034</v>
      </c>
      <c r="D253" s="28" t="n">
        <v>0.618055555555556</v>
      </c>
      <c r="E253" s="1" t="n">
        <v>11303500</v>
      </c>
      <c r="O253" s="0" t="s">
        <v>41</v>
      </c>
      <c r="P253" s="1" t="s">
        <v>25</v>
      </c>
      <c r="Q253" s="20" t="n">
        <v>0.03</v>
      </c>
      <c r="R253" s="21" t="n">
        <v>0.1</v>
      </c>
    </row>
    <row r="254" customFormat="false" ht="12.75" hidden="false" customHeight="false" outlineLevel="0" collapsed="false">
      <c r="A254" s="8" t="n">
        <f aca="false">C254+D254</f>
        <v>38034.6180555556</v>
      </c>
      <c r="B254" s="2" t="s">
        <v>55</v>
      </c>
      <c r="C254" s="9" t="n">
        <v>38034</v>
      </c>
      <c r="D254" s="28" t="n">
        <v>0.618055555555556</v>
      </c>
      <c r="E254" s="1" t="n">
        <v>11303500</v>
      </c>
      <c r="O254" s="0" t="s">
        <v>42</v>
      </c>
      <c r="P254" s="1" t="s">
        <v>25</v>
      </c>
      <c r="Q254" s="20" t="n">
        <v>0.07</v>
      </c>
      <c r="R254" s="21" t="n">
        <v>0.2</v>
      </c>
    </row>
    <row r="255" customFormat="false" ht="12.75" hidden="false" customHeight="false" outlineLevel="0" collapsed="false">
      <c r="A255" s="8" t="n">
        <f aca="false">C255+D255</f>
        <v>38034.6180555556</v>
      </c>
      <c r="B255" s="2" t="s">
        <v>55</v>
      </c>
      <c r="C255" s="9" t="n">
        <v>38034</v>
      </c>
      <c r="D255" s="28" t="n">
        <v>0.618055555555556</v>
      </c>
      <c r="E255" s="1" t="n">
        <v>11303500</v>
      </c>
      <c r="O255" s="0" t="s">
        <v>43</v>
      </c>
      <c r="P255" s="1" t="s">
        <v>25</v>
      </c>
      <c r="Q255" s="20" t="n">
        <v>0.07</v>
      </c>
      <c r="R255" s="21" t="n">
        <v>0.2</v>
      </c>
    </row>
    <row r="256" customFormat="false" ht="12.75" hidden="false" customHeight="false" outlineLevel="0" collapsed="false">
      <c r="A256" s="8" t="n">
        <f aca="false">C256+D256</f>
        <v>38034.6180555556</v>
      </c>
      <c r="B256" s="2" t="s">
        <v>55</v>
      </c>
      <c r="C256" s="9" t="n">
        <v>38034</v>
      </c>
      <c r="D256" s="28" t="n">
        <v>0.618055555555556</v>
      </c>
      <c r="E256" s="1" t="n">
        <v>11303500</v>
      </c>
      <c r="N256" s="18"/>
      <c r="O256" s="0" t="s">
        <v>44</v>
      </c>
      <c r="P256" s="1" t="s">
        <v>25</v>
      </c>
      <c r="Q256" s="20" t="n">
        <v>0.007</v>
      </c>
      <c r="R256" s="21" t="n">
        <v>0.05</v>
      </c>
    </row>
    <row r="257" customFormat="false" ht="12.75" hidden="false" customHeight="false" outlineLevel="0" collapsed="false">
      <c r="A257" s="8"/>
      <c r="B257" s="2"/>
      <c r="C257" s="18"/>
      <c r="D257" s="28"/>
      <c r="Q257" s="20"/>
      <c r="R257" s="21"/>
    </row>
    <row r="258" customFormat="false" ht="12.75" hidden="false" customHeight="false" outlineLevel="0" collapsed="false">
      <c r="A258" s="8" t="n">
        <f aca="false">C258+D258</f>
        <v>38035.4583333333</v>
      </c>
      <c r="B258" s="2" t="s">
        <v>55</v>
      </c>
      <c r="C258" s="9" t="n">
        <v>38035</v>
      </c>
      <c r="D258" s="28" t="n">
        <v>0.458333333333333</v>
      </c>
      <c r="E258" s="1" t="n">
        <v>11303500</v>
      </c>
      <c r="F258" s="1" t="n">
        <v>7.46</v>
      </c>
      <c r="G258" s="1" t="n">
        <v>1047</v>
      </c>
      <c r="H258" s="1" t="n">
        <v>14</v>
      </c>
      <c r="I258" s="1" t="n">
        <v>1840</v>
      </c>
      <c r="J258" s="2"/>
      <c r="K258" s="1" t="n">
        <v>9.55</v>
      </c>
      <c r="L258" s="2"/>
      <c r="M258" s="14" t="s">
        <v>23</v>
      </c>
      <c r="N258" s="18" t="n">
        <v>38040</v>
      </c>
      <c r="O258" s="0" t="s">
        <v>24</v>
      </c>
      <c r="P258" s="1" t="s">
        <v>25</v>
      </c>
      <c r="Q258" s="20" t="n">
        <v>0.02</v>
      </c>
      <c r="R258" s="21" t="n">
        <v>0.05</v>
      </c>
    </row>
    <row r="259" customFormat="false" ht="12.75" hidden="false" customHeight="false" outlineLevel="0" collapsed="false">
      <c r="A259" s="8" t="n">
        <f aca="false">C259+D259</f>
        <v>38035.4583333333</v>
      </c>
      <c r="B259" s="2" t="s">
        <v>55</v>
      </c>
      <c r="C259" s="9" t="n">
        <v>38035</v>
      </c>
      <c r="D259" s="28" t="n">
        <v>0.458333333333333</v>
      </c>
      <c r="E259" s="1" t="n">
        <v>11303500</v>
      </c>
      <c r="O259" s="0" t="s">
        <v>27</v>
      </c>
      <c r="P259" s="1" t="s">
        <v>67</v>
      </c>
      <c r="Q259" s="20" t="n">
        <v>0.005</v>
      </c>
      <c r="R259" s="21" t="n">
        <v>0.2</v>
      </c>
    </row>
    <row r="260" customFormat="false" ht="12.75" hidden="false" customHeight="false" outlineLevel="0" collapsed="false">
      <c r="A260" s="8" t="n">
        <f aca="false">C260+D260</f>
        <v>38035.4583333333</v>
      </c>
      <c r="B260" s="2" t="s">
        <v>55</v>
      </c>
      <c r="C260" s="9" t="n">
        <v>38035</v>
      </c>
      <c r="D260" s="28" t="n">
        <v>0.458333333333333</v>
      </c>
      <c r="E260" s="1" t="n">
        <v>11303500</v>
      </c>
      <c r="O260" s="0" t="s">
        <v>28</v>
      </c>
      <c r="P260" s="1" t="s">
        <v>68</v>
      </c>
      <c r="Q260" s="20" t="n">
        <v>0.007</v>
      </c>
      <c r="R260" s="21" t="n">
        <v>0.02</v>
      </c>
    </row>
    <row r="261" customFormat="false" ht="12.75" hidden="false" customHeight="false" outlineLevel="0" collapsed="false">
      <c r="A261" s="8" t="n">
        <f aca="false">C261+D261</f>
        <v>38035.4583333333</v>
      </c>
      <c r="B261" s="2" t="s">
        <v>55</v>
      </c>
      <c r="C261" s="9" t="n">
        <v>38035</v>
      </c>
      <c r="D261" s="28" t="n">
        <v>0.458333333333333</v>
      </c>
      <c r="E261" s="1" t="n">
        <v>11303500</v>
      </c>
      <c r="O261" s="0" t="s">
        <v>30</v>
      </c>
      <c r="P261" s="1" t="s">
        <v>25</v>
      </c>
      <c r="Q261" s="20" t="n">
        <v>0.007</v>
      </c>
      <c r="R261" s="21" t="n">
        <v>0.02</v>
      </c>
    </row>
    <row r="262" customFormat="false" ht="12.75" hidden="false" customHeight="false" outlineLevel="0" collapsed="false">
      <c r="A262" s="8" t="n">
        <f aca="false">C262+D262</f>
        <v>38035.4583333333</v>
      </c>
      <c r="B262" s="2" t="s">
        <v>55</v>
      </c>
      <c r="C262" s="9" t="n">
        <v>38035</v>
      </c>
      <c r="D262" s="28" t="n">
        <v>0.458333333333333</v>
      </c>
      <c r="E262" s="1" t="n">
        <v>11303500</v>
      </c>
      <c r="O262" s="0" t="s">
        <v>31</v>
      </c>
      <c r="P262" s="1" t="s">
        <v>25</v>
      </c>
      <c r="Q262" s="20" t="n">
        <v>0.007</v>
      </c>
      <c r="R262" s="21" t="n">
        <v>0.02</v>
      </c>
    </row>
    <row r="263" customFormat="false" ht="12.75" hidden="false" customHeight="false" outlineLevel="0" collapsed="false">
      <c r="A263" s="8" t="n">
        <f aca="false">C263+D263</f>
        <v>38035.4583333333</v>
      </c>
      <c r="B263" s="2" t="s">
        <v>55</v>
      </c>
      <c r="C263" s="9" t="n">
        <v>38035</v>
      </c>
      <c r="D263" s="28" t="n">
        <v>0.458333333333333</v>
      </c>
      <c r="E263" s="1" t="n">
        <v>11303500</v>
      </c>
      <c r="O263" s="0" t="s">
        <v>32</v>
      </c>
      <c r="P263" s="1" t="s">
        <v>47</v>
      </c>
      <c r="Q263" s="20" t="n">
        <v>0.007</v>
      </c>
      <c r="R263" s="21" t="n">
        <v>0.02</v>
      </c>
    </row>
    <row r="264" customFormat="false" ht="12.75" hidden="false" customHeight="false" outlineLevel="0" collapsed="false">
      <c r="A264" s="8" t="n">
        <f aca="false">C264+D264</f>
        <v>38035.4583333333</v>
      </c>
      <c r="B264" s="2" t="s">
        <v>55</v>
      </c>
      <c r="C264" s="9" t="n">
        <v>38035</v>
      </c>
      <c r="D264" s="28" t="n">
        <v>0.458333333333333</v>
      </c>
      <c r="E264" s="1" t="n">
        <v>11303500</v>
      </c>
      <c r="O264" s="0" t="s">
        <v>33</v>
      </c>
      <c r="P264" s="1" t="s">
        <v>25</v>
      </c>
      <c r="Q264" s="20" t="n">
        <v>0.004</v>
      </c>
      <c r="R264" s="21" t="n">
        <v>0.01</v>
      </c>
    </row>
    <row r="265" customFormat="false" ht="12.75" hidden="false" customHeight="false" outlineLevel="0" collapsed="false">
      <c r="A265" s="8" t="n">
        <f aca="false">C265+D265</f>
        <v>38035.4583333333</v>
      </c>
      <c r="B265" s="2" t="s">
        <v>55</v>
      </c>
      <c r="C265" s="9" t="n">
        <v>38035</v>
      </c>
      <c r="D265" s="28" t="n">
        <v>0.458333333333333</v>
      </c>
      <c r="E265" s="1" t="n">
        <v>11303500</v>
      </c>
      <c r="O265" s="0" t="s">
        <v>35</v>
      </c>
      <c r="P265" s="1" t="s">
        <v>25</v>
      </c>
      <c r="Q265" s="20" t="n">
        <v>0.007</v>
      </c>
      <c r="R265" s="21" t="n">
        <v>0.05</v>
      </c>
    </row>
    <row r="266" customFormat="false" ht="12.75" hidden="false" customHeight="false" outlineLevel="0" collapsed="false">
      <c r="A266" s="8" t="n">
        <f aca="false">C266+D266</f>
        <v>38035.4583333333</v>
      </c>
      <c r="B266" s="2" t="s">
        <v>55</v>
      </c>
      <c r="C266" s="9" t="n">
        <v>38035</v>
      </c>
      <c r="D266" s="28" t="n">
        <v>0.458333333333333</v>
      </c>
      <c r="E266" s="1" t="n">
        <v>11303500</v>
      </c>
      <c r="O266" s="0" t="s">
        <v>36</v>
      </c>
      <c r="P266" s="1" t="s">
        <v>25</v>
      </c>
      <c r="Q266" s="20" t="n">
        <v>0.007</v>
      </c>
      <c r="R266" s="21" t="n">
        <v>0.05</v>
      </c>
    </row>
    <row r="267" customFormat="false" ht="12.75" hidden="false" customHeight="false" outlineLevel="0" collapsed="false">
      <c r="A267" s="8" t="n">
        <f aca="false">C267+D267</f>
        <v>38035.4583333333</v>
      </c>
      <c r="B267" s="2" t="s">
        <v>55</v>
      </c>
      <c r="C267" s="9" t="n">
        <v>38035</v>
      </c>
      <c r="D267" s="28" t="n">
        <v>0.458333333333333</v>
      </c>
      <c r="E267" s="1" t="n">
        <v>11303500</v>
      </c>
      <c r="O267" s="0" t="s">
        <v>37</v>
      </c>
      <c r="P267" s="1" t="s">
        <v>25</v>
      </c>
      <c r="Q267" s="20" t="n">
        <v>0.01</v>
      </c>
      <c r="R267" s="21" t="n">
        <v>0.03</v>
      </c>
    </row>
    <row r="268" customFormat="false" ht="12.75" hidden="false" customHeight="false" outlineLevel="0" collapsed="false">
      <c r="A268" s="8" t="n">
        <f aca="false">C268+D268</f>
        <v>38035.4583333333</v>
      </c>
      <c r="B268" s="2" t="s">
        <v>55</v>
      </c>
      <c r="C268" s="9" t="n">
        <v>38035</v>
      </c>
      <c r="D268" s="28" t="n">
        <v>0.458333333333333</v>
      </c>
      <c r="E268" s="1" t="n">
        <v>11303500</v>
      </c>
      <c r="O268" s="0" t="s">
        <v>38</v>
      </c>
      <c r="P268" s="1" t="s">
        <v>25</v>
      </c>
      <c r="Q268" s="20" t="n">
        <v>0.15</v>
      </c>
      <c r="R268" s="21" t="n">
        <v>0.5</v>
      </c>
    </row>
    <row r="269" customFormat="false" ht="12.75" hidden="false" customHeight="false" outlineLevel="0" collapsed="false">
      <c r="A269" s="8" t="n">
        <f aca="false">C269+D269</f>
        <v>38035.4583333333</v>
      </c>
      <c r="B269" s="2" t="s">
        <v>55</v>
      </c>
      <c r="C269" s="9" t="n">
        <v>38035</v>
      </c>
      <c r="D269" s="28" t="n">
        <v>0.458333333333333</v>
      </c>
      <c r="E269" s="1" t="n">
        <v>11303500</v>
      </c>
      <c r="O269" s="0" t="s">
        <v>39</v>
      </c>
      <c r="P269" s="1" t="s">
        <v>25</v>
      </c>
      <c r="Q269" s="20" t="n">
        <v>0.007</v>
      </c>
      <c r="R269" s="21" t="n">
        <v>0.05</v>
      </c>
    </row>
    <row r="270" customFormat="false" ht="12.75" hidden="false" customHeight="false" outlineLevel="0" collapsed="false">
      <c r="A270" s="8" t="n">
        <f aca="false">C270+D270</f>
        <v>38035.4583333333</v>
      </c>
      <c r="B270" s="2" t="s">
        <v>55</v>
      </c>
      <c r="C270" s="9" t="n">
        <v>38035</v>
      </c>
      <c r="D270" s="28" t="n">
        <v>0.458333333333333</v>
      </c>
      <c r="E270" s="1" t="n">
        <v>11303500</v>
      </c>
      <c r="O270" s="0" t="s">
        <v>40</v>
      </c>
      <c r="P270" s="1" t="s">
        <v>25</v>
      </c>
      <c r="Q270" s="1" t="n">
        <v>0.007</v>
      </c>
      <c r="R270" s="21" t="n">
        <v>0.05</v>
      </c>
    </row>
    <row r="271" customFormat="false" ht="12.75" hidden="false" customHeight="false" outlineLevel="0" collapsed="false">
      <c r="A271" s="8" t="n">
        <f aca="false">C271+D271</f>
        <v>38035.4583333333</v>
      </c>
      <c r="B271" s="2" t="s">
        <v>55</v>
      </c>
      <c r="C271" s="9" t="n">
        <v>38035</v>
      </c>
      <c r="D271" s="28" t="n">
        <v>0.458333333333333</v>
      </c>
      <c r="E271" s="1" t="n">
        <v>11303500</v>
      </c>
      <c r="O271" s="0" t="s">
        <v>41</v>
      </c>
      <c r="P271" s="1" t="s">
        <v>25</v>
      </c>
      <c r="Q271" s="20" t="n">
        <v>0.03</v>
      </c>
      <c r="R271" s="21" t="n">
        <v>0.1</v>
      </c>
    </row>
    <row r="272" customFormat="false" ht="12.75" hidden="false" customHeight="false" outlineLevel="0" collapsed="false">
      <c r="A272" s="8" t="n">
        <f aca="false">C272+D272</f>
        <v>38035.4583333333</v>
      </c>
      <c r="B272" s="2" t="s">
        <v>55</v>
      </c>
      <c r="C272" s="9" t="n">
        <v>38035</v>
      </c>
      <c r="D272" s="28" t="n">
        <v>0.458333333333333</v>
      </c>
      <c r="E272" s="1" t="n">
        <v>11303500</v>
      </c>
      <c r="O272" s="0" t="s">
        <v>42</v>
      </c>
      <c r="P272" s="1" t="s">
        <v>25</v>
      </c>
      <c r="Q272" s="20" t="n">
        <v>0.07</v>
      </c>
      <c r="R272" s="21" t="n">
        <v>0.2</v>
      </c>
    </row>
    <row r="273" customFormat="false" ht="12.75" hidden="false" customHeight="false" outlineLevel="0" collapsed="false">
      <c r="A273" s="8" t="n">
        <f aca="false">C273+D273</f>
        <v>38035.4583333333</v>
      </c>
      <c r="B273" s="2" t="s">
        <v>55</v>
      </c>
      <c r="C273" s="9" t="n">
        <v>38035</v>
      </c>
      <c r="D273" s="28" t="n">
        <v>0.458333333333333</v>
      </c>
      <c r="E273" s="1" t="n">
        <v>11303500</v>
      </c>
      <c r="O273" s="0" t="s">
        <v>43</v>
      </c>
      <c r="P273" s="1" t="s">
        <v>25</v>
      </c>
      <c r="Q273" s="20" t="n">
        <v>0.07</v>
      </c>
      <c r="R273" s="21" t="n">
        <v>0.2</v>
      </c>
    </row>
    <row r="274" customFormat="false" ht="12.75" hidden="false" customHeight="false" outlineLevel="0" collapsed="false">
      <c r="A274" s="8" t="n">
        <f aca="false">C274+D274</f>
        <v>38035.4583333333</v>
      </c>
      <c r="B274" s="2" t="s">
        <v>55</v>
      </c>
      <c r="C274" s="9" t="n">
        <v>38035</v>
      </c>
      <c r="D274" s="28" t="n">
        <v>0.458333333333333</v>
      </c>
      <c r="E274" s="1" t="n">
        <v>11303500</v>
      </c>
      <c r="O274" s="0" t="s">
        <v>44</v>
      </c>
      <c r="P274" s="1" t="s">
        <v>25</v>
      </c>
      <c r="Q274" s="20" t="n">
        <v>0.007</v>
      </c>
      <c r="R274" s="21" t="n">
        <v>0.05</v>
      </c>
    </row>
    <row r="275" customFormat="false" ht="12.75" hidden="false" customHeight="false" outlineLevel="0" collapsed="false">
      <c r="A275" s="8"/>
      <c r="Q275" s="20"/>
      <c r="R275" s="21"/>
    </row>
    <row r="276" customFormat="false" ht="12.75" hidden="false" customHeight="false" outlineLevel="0" collapsed="false">
      <c r="A276" s="8" t="n">
        <f aca="false">C276+D276</f>
        <v>38035.625</v>
      </c>
      <c r="B276" s="2" t="s">
        <v>55</v>
      </c>
      <c r="C276" s="9" t="n">
        <v>38035</v>
      </c>
      <c r="D276" s="28" t="n">
        <v>0.625</v>
      </c>
      <c r="E276" s="1" t="n">
        <v>11303500</v>
      </c>
      <c r="F276" s="1" t="n">
        <v>7.95</v>
      </c>
      <c r="G276" s="1" t="n">
        <v>996</v>
      </c>
      <c r="H276" s="1" t="n">
        <v>14.2</v>
      </c>
      <c r="I276" s="1" t="n">
        <v>1840</v>
      </c>
      <c r="J276" s="2"/>
      <c r="K276" s="1" t="n">
        <v>9.56</v>
      </c>
      <c r="L276" s="2"/>
      <c r="M276" s="14" t="s">
        <v>23</v>
      </c>
      <c r="N276" s="18" t="n">
        <v>38040</v>
      </c>
      <c r="O276" s="0" t="s">
        <v>24</v>
      </c>
      <c r="P276" s="1" t="s">
        <v>25</v>
      </c>
      <c r="Q276" s="20" t="n">
        <v>0.02</v>
      </c>
      <c r="R276" s="21" t="n">
        <v>0.05</v>
      </c>
    </row>
    <row r="277" customFormat="false" ht="12.75" hidden="false" customHeight="false" outlineLevel="0" collapsed="false">
      <c r="A277" s="8" t="n">
        <f aca="false">C277+D277</f>
        <v>38035.625</v>
      </c>
      <c r="B277" s="2" t="s">
        <v>55</v>
      </c>
      <c r="C277" s="9" t="n">
        <v>38035</v>
      </c>
      <c r="D277" s="28" t="n">
        <v>0.625</v>
      </c>
      <c r="E277" s="1" t="n">
        <v>11303500</v>
      </c>
      <c r="O277" s="0" t="s">
        <v>27</v>
      </c>
      <c r="P277" s="1" t="s">
        <v>69</v>
      </c>
      <c r="Q277" s="20" t="n">
        <v>0.005</v>
      </c>
      <c r="R277" s="21" t="n">
        <v>0.2</v>
      </c>
    </row>
    <row r="278" customFormat="false" ht="12.75" hidden="false" customHeight="false" outlineLevel="0" collapsed="false">
      <c r="A278" s="8" t="n">
        <f aca="false">C278+D278</f>
        <v>38035.625</v>
      </c>
      <c r="B278" s="2" t="s">
        <v>55</v>
      </c>
      <c r="C278" s="9" t="n">
        <v>38035</v>
      </c>
      <c r="D278" s="28" t="n">
        <v>0.625</v>
      </c>
      <c r="E278" s="1" t="n">
        <v>11303500</v>
      </c>
      <c r="O278" s="0" t="s">
        <v>28</v>
      </c>
      <c r="P278" s="1" t="s">
        <v>49</v>
      </c>
      <c r="Q278" s="20" t="n">
        <v>0.007</v>
      </c>
      <c r="R278" s="21" t="n">
        <v>0.02</v>
      </c>
    </row>
    <row r="279" customFormat="false" ht="12.75" hidden="false" customHeight="false" outlineLevel="0" collapsed="false">
      <c r="A279" s="8" t="n">
        <f aca="false">C279+D279</f>
        <v>38035.625</v>
      </c>
      <c r="B279" s="2" t="s">
        <v>55</v>
      </c>
      <c r="C279" s="9" t="n">
        <v>38035</v>
      </c>
      <c r="D279" s="28" t="n">
        <v>0.625</v>
      </c>
      <c r="E279" s="1" t="n">
        <v>11303500</v>
      </c>
      <c r="O279" s="0" t="s">
        <v>30</v>
      </c>
      <c r="P279" s="1" t="s">
        <v>25</v>
      </c>
      <c r="Q279" s="20" t="n">
        <v>0.007</v>
      </c>
      <c r="R279" s="21" t="n">
        <v>0.02</v>
      </c>
    </row>
    <row r="280" customFormat="false" ht="12.75" hidden="false" customHeight="false" outlineLevel="0" collapsed="false">
      <c r="A280" s="8" t="n">
        <f aca="false">C280+D280</f>
        <v>38035.625</v>
      </c>
      <c r="B280" s="2" t="s">
        <v>55</v>
      </c>
      <c r="C280" s="9" t="n">
        <v>38035</v>
      </c>
      <c r="D280" s="28" t="n">
        <v>0.625</v>
      </c>
      <c r="E280" s="1" t="n">
        <v>11303500</v>
      </c>
      <c r="O280" s="0" t="s">
        <v>31</v>
      </c>
      <c r="P280" s="1" t="s">
        <v>25</v>
      </c>
      <c r="Q280" s="20" t="n">
        <v>0.007</v>
      </c>
      <c r="R280" s="21" t="n">
        <v>0.02</v>
      </c>
    </row>
    <row r="281" customFormat="false" ht="12.75" hidden="false" customHeight="false" outlineLevel="0" collapsed="false">
      <c r="A281" s="8" t="n">
        <f aca="false">C281+D281</f>
        <v>38035.625</v>
      </c>
      <c r="B281" s="2" t="s">
        <v>55</v>
      </c>
      <c r="C281" s="9" t="n">
        <v>38035</v>
      </c>
      <c r="D281" s="28" t="n">
        <v>0.625</v>
      </c>
      <c r="E281" s="1" t="n">
        <v>11303500</v>
      </c>
      <c r="O281" s="0" t="s">
        <v>32</v>
      </c>
      <c r="P281" s="1" t="s">
        <v>70</v>
      </c>
      <c r="Q281" s="20" t="n">
        <v>0.007</v>
      </c>
      <c r="R281" s="21" t="n">
        <v>0.02</v>
      </c>
    </row>
    <row r="282" customFormat="false" ht="12.75" hidden="false" customHeight="false" outlineLevel="0" collapsed="false">
      <c r="A282" s="8" t="n">
        <f aca="false">C282+D282</f>
        <v>38035.625</v>
      </c>
      <c r="B282" s="2" t="s">
        <v>55</v>
      </c>
      <c r="C282" s="9" t="n">
        <v>38035</v>
      </c>
      <c r="D282" s="28" t="n">
        <v>0.625</v>
      </c>
      <c r="E282" s="1" t="n">
        <v>11303500</v>
      </c>
      <c r="O282" s="0" t="s">
        <v>33</v>
      </c>
      <c r="P282" s="1" t="s">
        <v>52</v>
      </c>
      <c r="Q282" s="20" t="n">
        <v>0.004</v>
      </c>
      <c r="R282" s="21" t="n">
        <v>0.01</v>
      </c>
    </row>
    <row r="283" customFormat="false" ht="12.75" hidden="false" customHeight="false" outlineLevel="0" collapsed="false">
      <c r="A283" s="8" t="n">
        <f aca="false">C283+D283</f>
        <v>38035.625</v>
      </c>
      <c r="B283" s="2" t="s">
        <v>55</v>
      </c>
      <c r="C283" s="9" t="n">
        <v>38035</v>
      </c>
      <c r="D283" s="28" t="n">
        <v>0.625</v>
      </c>
      <c r="E283" s="1" t="n">
        <v>11303500</v>
      </c>
      <c r="O283" s="0" t="s">
        <v>35</v>
      </c>
      <c r="P283" s="1" t="s">
        <v>25</v>
      </c>
      <c r="Q283" s="20" t="n">
        <v>0.007</v>
      </c>
      <c r="R283" s="21" t="n">
        <v>0.05</v>
      </c>
    </row>
    <row r="284" customFormat="false" ht="12.75" hidden="false" customHeight="false" outlineLevel="0" collapsed="false">
      <c r="A284" s="8" t="n">
        <f aca="false">C284+D284</f>
        <v>38035.625</v>
      </c>
      <c r="B284" s="2" t="s">
        <v>55</v>
      </c>
      <c r="C284" s="9" t="n">
        <v>38035</v>
      </c>
      <c r="D284" s="28" t="n">
        <v>0.625</v>
      </c>
      <c r="E284" s="1" t="n">
        <v>11303500</v>
      </c>
      <c r="O284" s="0" t="s">
        <v>36</v>
      </c>
      <c r="P284" s="1" t="s">
        <v>25</v>
      </c>
      <c r="Q284" s="20" t="n">
        <v>0.007</v>
      </c>
      <c r="R284" s="21" t="n">
        <v>0.05</v>
      </c>
    </row>
    <row r="285" customFormat="false" ht="12.75" hidden="false" customHeight="false" outlineLevel="0" collapsed="false">
      <c r="A285" s="8" t="n">
        <f aca="false">C285+D285</f>
        <v>38035.625</v>
      </c>
      <c r="B285" s="2" t="s">
        <v>55</v>
      </c>
      <c r="C285" s="9" t="n">
        <v>38035</v>
      </c>
      <c r="D285" s="28" t="n">
        <v>0.625</v>
      </c>
      <c r="E285" s="1" t="n">
        <v>11303500</v>
      </c>
      <c r="O285" s="0" t="s">
        <v>37</v>
      </c>
      <c r="P285" s="1" t="s">
        <v>25</v>
      </c>
      <c r="Q285" s="20" t="n">
        <v>0.01</v>
      </c>
      <c r="R285" s="21" t="n">
        <v>0.03</v>
      </c>
    </row>
    <row r="286" customFormat="false" ht="12.75" hidden="false" customHeight="false" outlineLevel="0" collapsed="false">
      <c r="A286" s="8" t="n">
        <f aca="false">C286+D286</f>
        <v>38035.625</v>
      </c>
      <c r="B286" s="2" t="s">
        <v>55</v>
      </c>
      <c r="C286" s="9" t="n">
        <v>38035</v>
      </c>
      <c r="D286" s="28" t="n">
        <v>0.625</v>
      </c>
      <c r="E286" s="1" t="n">
        <v>11303500</v>
      </c>
      <c r="O286" s="0" t="s">
        <v>38</v>
      </c>
      <c r="P286" s="1" t="s">
        <v>25</v>
      </c>
      <c r="Q286" s="20" t="n">
        <v>0.15</v>
      </c>
      <c r="R286" s="21" t="n">
        <v>0.5</v>
      </c>
    </row>
    <row r="287" customFormat="false" ht="12.75" hidden="false" customHeight="false" outlineLevel="0" collapsed="false">
      <c r="A287" s="8" t="n">
        <f aca="false">C287+D287</f>
        <v>38035.625</v>
      </c>
      <c r="B287" s="2" t="s">
        <v>55</v>
      </c>
      <c r="C287" s="9" t="n">
        <v>38035</v>
      </c>
      <c r="D287" s="28" t="n">
        <v>0.625</v>
      </c>
      <c r="E287" s="1" t="n">
        <v>11303500</v>
      </c>
      <c r="O287" s="0" t="s">
        <v>39</v>
      </c>
      <c r="P287" s="1" t="s">
        <v>25</v>
      </c>
      <c r="Q287" s="20" t="n">
        <v>0.007</v>
      </c>
      <c r="R287" s="21" t="n">
        <v>0.05</v>
      </c>
    </row>
    <row r="288" customFormat="false" ht="12.75" hidden="false" customHeight="false" outlineLevel="0" collapsed="false">
      <c r="A288" s="8" t="n">
        <f aca="false">C288+D288</f>
        <v>38035.625</v>
      </c>
      <c r="B288" s="2" t="s">
        <v>55</v>
      </c>
      <c r="C288" s="9" t="n">
        <v>38035</v>
      </c>
      <c r="D288" s="28" t="n">
        <v>0.625</v>
      </c>
      <c r="E288" s="1" t="n">
        <v>11303500</v>
      </c>
      <c r="O288" s="0" t="s">
        <v>40</v>
      </c>
      <c r="P288" s="1" t="s">
        <v>25</v>
      </c>
      <c r="Q288" s="1" t="n">
        <v>0.007</v>
      </c>
      <c r="R288" s="21" t="n">
        <v>0.05</v>
      </c>
    </row>
    <row r="289" customFormat="false" ht="12.75" hidden="false" customHeight="false" outlineLevel="0" collapsed="false">
      <c r="A289" s="8" t="n">
        <f aca="false">C289+D289</f>
        <v>38035.625</v>
      </c>
      <c r="B289" s="2" t="s">
        <v>55</v>
      </c>
      <c r="C289" s="9" t="n">
        <v>38035</v>
      </c>
      <c r="D289" s="28" t="n">
        <v>0.625</v>
      </c>
      <c r="E289" s="1" t="n">
        <v>11303500</v>
      </c>
      <c r="O289" s="0" t="s">
        <v>41</v>
      </c>
      <c r="P289" s="1" t="s">
        <v>25</v>
      </c>
      <c r="Q289" s="20" t="n">
        <v>0.03</v>
      </c>
      <c r="R289" s="21" t="n">
        <v>0.1</v>
      </c>
    </row>
    <row r="290" customFormat="false" ht="12.75" hidden="false" customHeight="false" outlineLevel="0" collapsed="false">
      <c r="A290" s="8" t="n">
        <f aca="false">C290+D290</f>
        <v>38035.625</v>
      </c>
      <c r="B290" s="2" t="s">
        <v>55</v>
      </c>
      <c r="C290" s="9" t="n">
        <v>38035</v>
      </c>
      <c r="D290" s="28" t="n">
        <v>0.625</v>
      </c>
      <c r="E290" s="1" t="n">
        <v>11303500</v>
      </c>
      <c r="O290" s="0" t="s">
        <v>42</v>
      </c>
      <c r="P290" s="1" t="s">
        <v>25</v>
      </c>
      <c r="Q290" s="20" t="n">
        <v>0.07</v>
      </c>
      <c r="R290" s="21" t="n">
        <v>0.2</v>
      </c>
    </row>
    <row r="291" customFormat="false" ht="12.75" hidden="false" customHeight="false" outlineLevel="0" collapsed="false">
      <c r="A291" s="8" t="n">
        <f aca="false">C291+D291</f>
        <v>38035.625</v>
      </c>
      <c r="B291" s="2" t="s">
        <v>55</v>
      </c>
      <c r="C291" s="9" t="n">
        <v>38035</v>
      </c>
      <c r="D291" s="28" t="n">
        <v>0.625</v>
      </c>
      <c r="E291" s="1" t="n">
        <v>11303500</v>
      </c>
      <c r="O291" s="0" t="s">
        <v>43</v>
      </c>
      <c r="P291" s="1" t="s">
        <v>25</v>
      </c>
      <c r="Q291" s="20" t="n">
        <v>0.07</v>
      </c>
      <c r="R291" s="21" t="n">
        <v>0.2</v>
      </c>
    </row>
    <row r="292" customFormat="false" ht="12.75" hidden="false" customHeight="false" outlineLevel="0" collapsed="false">
      <c r="A292" s="8" t="n">
        <f aca="false">C292+D292</f>
        <v>38035.625</v>
      </c>
      <c r="B292" s="2" t="s">
        <v>55</v>
      </c>
      <c r="C292" s="9" t="n">
        <v>38035</v>
      </c>
      <c r="D292" s="28" t="n">
        <v>0.625</v>
      </c>
      <c r="E292" s="1" t="n">
        <v>11303500</v>
      </c>
      <c r="O292" s="0" t="s">
        <v>44</v>
      </c>
      <c r="P292" s="1" t="s">
        <v>25</v>
      </c>
      <c r="Q292" s="20" t="n">
        <v>0.007</v>
      </c>
      <c r="R292" s="21" t="n">
        <v>0.05</v>
      </c>
    </row>
    <row r="293" customFormat="false" ht="12.75" hidden="false" customHeight="false" outlineLevel="0" collapsed="false">
      <c r="A293" s="8"/>
      <c r="Q293" s="20"/>
      <c r="R293" s="21"/>
    </row>
    <row r="294" customFormat="false" ht="12.75" hidden="false" customHeight="false" outlineLevel="0" collapsed="false">
      <c r="A294" s="8" t="n">
        <f aca="false">C294+D294</f>
        <v>38036.4652777778</v>
      </c>
      <c r="B294" s="2" t="s">
        <v>55</v>
      </c>
      <c r="C294" s="9" t="n">
        <v>38036</v>
      </c>
      <c r="D294" s="28" t="n">
        <v>0.465277777777778</v>
      </c>
      <c r="E294" s="1" t="n">
        <v>11303500</v>
      </c>
      <c r="F294" s="1" t="n">
        <v>7.89</v>
      </c>
      <c r="G294" s="1" t="n">
        <v>990</v>
      </c>
      <c r="H294" s="1" t="n">
        <v>14.9</v>
      </c>
      <c r="I294" s="1" t="n">
        <v>2020</v>
      </c>
      <c r="J294" s="2"/>
      <c r="K294" s="1" t="n">
        <v>9.78</v>
      </c>
      <c r="L294" s="2"/>
      <c r="M294" s="14" t="s">
        <v>23</v>
      </c>
      <c r="N294" s="18" t="n">
        <v>38040</v>
      </c>
      <c r="O294" s="0" t="s">
        <v>24</v>
      </c>
      <c r="P294" s="1" t="s">
        <v>25</v>
      </c>
      <c r="Q294" s="20" t="n">
        <v>0.02</v>
      </c>
      <c r="R294" s="21" t="n">
        <v>0.05</v>
      </c>
    </row>
    <row r="295" customFormat="false" ht="12.75" hidden="false" customHeight="false" outlineLevel="0" collapsed="false">
      <c r="A295" s="8" t="n">
        <f aca="false">C295+D295</f>
        <v>38036.4652777778</v>
      </c>
      <c r="B295" s="2" t="s">
        <v>55</v>
      </c>
      <c r="C295" s="9" t="n">
        <v>38036</v>
      </c>
      <c r="D295" s="28" t="n">
        <v>0.465277777777778</v>
      </c>
      <c r="E295" s="1" t="n">
        <v>11303500</v>
      </c>
      <c r="O295" s="0" t="s">
        <v>27</v>
      </c>
      <c r="P295" s="1" t="s">
        <v>71</v>
      </c>
      <c r="Q295" s="20" t="n">
        <v>0.005</v>
      </c>
      <c r="R295" s="21" t="n">
        <v>0.2</v>
      </c>
    </row>
    <row r="296" customFormat="false" ht="12.75" hidden="false" customHeight="false" outlineLevel="0" collapsed="false">
      <c r="A296" s="8" t="n">
        <f aca="false">C296+D296</f>
        <v>38036.4652777778</v>
      </c>
      <c r="B296" s="2" t="s">
        <v>55</v>
      </c>
      <c r="C296" s="9" t="n">
        <v>38036</v>
      </c>
      <c r="D296" s="28" t="n">
        <v>0.465277777777778</v>
      </c>
      <c r="E296" s="1" t="n">
        <v>11303500</v>
      </c>
      <c r="O296" s="0" t="s">
        <v>28</v>
      </c>
      <c r="P296" s="1" t="n">
        <v>0.023</v>
      </c>
      <c r="Q296" s="20" t="n">
        <v>0.007</v>
      </c>
      <c r="R296" s="21" t="n">
        <v>0.02</v>
      </c>
    </row>
    <row r="297" customFormat="false" ht="12.75" hidden="false" customHeight="false" outlineLevel="0" collapsed="false">
      <c r="A297" s="8" t="n">
        <f aca="false">C297+D297</f>
        <v>38036.4652777778</v>
      </c>
      <c r="B297" s="2" t="s">
        <v>55</v>
      </c>
      <c r="C297" s="9" t="n">
        <v>38036</v>
      </c>
      <c r="D297" s="28" t="n">
        <v>0.465277777777778</v>
      </c>
      <c r="E297" s="1" t="n">
        <v>11303500</v>
      </c>
      <c r="O297" s="0" t="s">
        <v>30</v>
      </c>
      <c r="P297" s="1" t="s">
        <v>25</v>
      </c>
      <c r="Q297" s="20" t="n">
        <v>0.007</v>
      </c>
      <c r="R297" s="21" t="n">
        <v>0.02</v>
      </c>
    </row>
    <row r="298" customFormat="false" ht="12.75" hidden="false" customHeight="false" outlineLevel="0" collapsed="false">
      <c r="A298" s="8" t="n">
        <f aca="false">C298+D298</f>
        <v>38036.4652777778</v>
      </c>
      <c r="B298" s="2" t="s">
        <v>55</v>
      </c>
      <c r="C298" s="9" t="n">
        <v>38036</v>
      </c>
      <c r="D298" s="28" t="n">
        <v>0.465277777777778</v>
      </c>
      <c r="E298" s="1" t="n">
        <v>11303500</v>
      </c>
      <c r="O298" s="0" t="s">
        <v>31</v>
      </c>
      <c r="P298" s="1" t="s">
        <v>25</v>
      </c>
      <c r="Q298" s="20" t="n">
        <v>0.007</v>
      </c>
      <c r="R298" s="21" t="n">
        <v>0.02</v>
      </c>
    </row>
    <row r="299" customFormat="false" ht="12.75" hidden="false" customHeight="false" outlineLevel="0" collapsed="false">
      <c r="A299" s="8" t="n">
        <f aca="false">C299+D299</f>
        <v>38036.4652777778</v>
      </c>
      <c r="B299" s="2" t="s">
        <v>55</v>
      </c>
      <c r="C299" s="9" t="n">
        <v>38036</v>
      </c>
      <c r="D299" s="28" t="n">
        <v>0.465277777777778</v>
      </c>
      <c r="E299" s="1" t="n">
        <v>11303500</v>
      </c>
      <c r="O299" s="0" t="s">
        <v>32</v>
      </c>
      <c r="P299" s="1" t="s">
        <v>72</v>
      </c>
      <c r="Q299" s="20" t="n">
        <v>0.007</v>
      </c>
      <c r="R299" s="21" t="n">
        <v>0.02</v>
      </c>
    </row>
    <row r="300" customFormat="false" ht="12.75" hidden="false" customHeight="false" outlineLevel="0" collapsed="false">
      <c r="A300" s="8" t="n">
        <f aca="false">C300+D300</f>
        <v>38036.4652777778</v>
      </c>
      <c r="B300" s="2" t="s">
        <v>55</v>
      </c>
      <c r="C300" s="9" t="n">
        <v>38036</v>
      </c>
      <c r="D300" s="28" t="n">
        <v>0.465277777777778</v>
      </c>
      <c r="E300" s="1" t="n">
        <v>11303500</v>
      </c>
      <c r="O300" s="0" t="s">
        <v>33</v>
      </c>
      <c r="P300" s="1" t="n">
        <v>0.024</v>
      </c>
      <c r="Q300" s="20" t="n">
        <v>0.004</v>
      </c>
      <c r="R300" s="21" t="n">
        <v>0.01</v>
      </c>
    </row>
    <row r="301" customFormat="false" ht="12.75" hidden="false" customHeight="false" outlineLevel="0" collapsed="false">
      <c r="A301" s="8" t="n">
        <f aca="false">C301+D301</f>
        <v>38036.4652777778</v>
      </c>
      <c r="B301" s="2" t="s">
        <v>55</v>
      </c>
      <c r="C301" s="9" t="n">
        <v>38036</v>
      </c>
      <c r="D301" s="28" t="n">
        <v>0.465277777777778</v>
      </c>
      <c r="E301" s="1" t="n">
        <v>11303500</v>
      </c>
      <c r="O301" s="0" t="s">
        <v>35</v>
      </c>
      <c r="P301" s="1" t="s">
        <v>25</v>
      </c>
      <c r="Q301" s="20" t="n">
        <v>0.007</v>
      </c>
      <c r="R301" s="21" t="n">
        <v>0.05</v>
      </c>
    </row>
    <row r="302" customFormat="false" ht="12.75" hidden="false" customHeight="false" outlineLevel="0" collapsed="false">
      <c r="A302" s="8" t="n">
        <f aca="false">C302+D302</f>
        <v>38036.4652777778</v>
      </c>
      <c r="B302" s="2" t="s">
        <v>55</v>
      </c>
      <c r="C302" s="9" t="n">
        <v>38036</v>
      </c>
      <c r="D302" s="28" t="n">
        <v>0.465277777777778</v>
      </c>
      <c r="E302" s="1" t="n">
        <v>11303500</v>
      </c>
      <c r="O302" s="0" t="s">
        <v>36</v>
      </c>
      <c r="P302" s="1" t="s">
        <v>51</v>
      </c>
      <c r="Q302" s="20" t="n">
        <v>0.007</v>
      </c>
      <c r="R302" s="21" t="n">
        <v>0.05</v>
      </c>
    </row>
    <row r="303" customFormat="false" ht="12.75" hidden="false" customHeight="false" outlineLevel="0" collapsed="false">
      <c r="A303" s="8" t="n">
        <f aca="false">C303+D303</f>
        <v>38036.4652777778</v>
      </c>
      <c r="B303" s="2" t="s">
        <v>55</v>
      </c>
      <c r="C303" s="9" t="n">
        <v>38036</v>
      </c>
      <c r="D303" s="28" t="n">
        <v>0.465277777777778</v>
      </c>
      <c r="E303" s="1" t="n">
        <v>11303500</v>
      </c>
      <c r="O303" s="0" t="s">
        <v>37</v>
      </c>
      <c r="P303" s="1" t="s">
        <v>25</v>
      </c>
      <c r="Q303" s="20" t="n">
        <v>0.01</v>
      </c>
      <c r="R303" s="21" t="n">
        <v>0.03</v>
      </c>
    </row>
    <row r="304" customFormat="false" ht="12.75" hidden="false" customHeight="false" outlineLevel="0" collapsed="false">
      <c r="A304" s="8" t="n">
        <f aca="false">C304+D304</f>
        <v>38036.4652777778</v>
      </c>
      <c r="B304" s="2" t="s">
        <v>55</v>
      </c>
      <c r="C304" s="9" t="n">
        <v>38036</v>
      </c>
      <c r="D304" s="28" t="n">
        <v>0.465277777777778</v>
      </c>
      <c r="E304" s="1" t="n">
        <v>11303500</v>
      </c>
      <c r="O304" s="0" t="s">
        <v>38</v>
      </c>
      <c r="P304" s="1" t="s">
        <v>25</v>
      </c>
      <c r="Q304" s="20" t="n">
        <v>0.15</v>
      </c>
      <c r="R304" s="21" t="n">
        <v>0.5</v>
      </c>
    </row>
    <row r="305" customFormat="false" ht="12.75" hidden="false" customHeight="false" outlineLevel="0" collapsed="false">
      <c r="A305" s="8" t="n">
        <f aca="false">C305+D305</f>
        <v>38036.4652777778</v>
      </c>
      <c r="B305" s="2" t="s">
        <v>55</v>
      </c>
      <c r="C305" s="9" t="n">
        <v>38036</v>
      </c>
      <c r="D305" s="28" t="n">
        <v>0.465277777777778</v>
      </c>
      <c r="E305" s="1" t="n">
        <v>11303500</v>
      </c>
      <c r="O305" s="0" t="s">
        <v>39</v>
      </c>
      <c r="P305" s="1" t="s">
        <v>25</v>
      </c>
      <c r="Q305" s="20" t="n">
        <v>0.007</v>
      </c>
      <c r="R305" s="21" t="n">
        <v>0.05</v>
      </c>
    </row>
    <row r="306" customFormat="false" ht="12.75" hidden="false" customHeight="false" outlineLevel="0" collapsed="false">
      <c r="A306" s="8" t="n">
        <f aca="false">C306+D306</f>
        <v>38036.4652777778</v>
      </c>
      <c r="B306" s="2" t="s">
        <v>55</v>
      </c>
      <c r="C306" s="9" t="n">
        <v>38036</v>
      </c>
      <c r="D306" s="28" t="n">
        <v>0.465277777777778</v>
      </c>
      <c r="E306" s="1" t="n">
        <v>11303500</v>
      </c>
      <c r="O306" s="0" t="s">
        <v>40</v>
      </c>
      <c r="P306" s="1" t="s">
        <v>25</v>
      </c>
      <c r="Q306" s="1" t="n">
        <v>0.007</v>
      </c>
      <c r="R306" s="21" t="n">
        <v>0.05</v>
      </c>
    </row>
    <row r="307" customFormat="false" ht="12.75" hidden="false" customHeight="false" outlineLevel="0" collapsed="false">
      <c r="A307" s="8" t="n">
        <f aca="false">C307+D307</f>
        <v>38036.4652777778</v>
      </c>
      <c r="B307" s="2" t="s">
        <v>55</v>
      </c>
      <c r="C307" s="9" t="n">
        <v>38036</v>
      </c>
      <c r="D307" s="28" t="n">
        <v>0.465277777777778</v>
      </c>
      <c r="E307" s="1" t="n">
        <v>11303500</v>
      </c>
      <c r="O307" s="0" t="s">
        <v>41</v>
      </c>
      <c r="P307" s="1" t="s">
        <v>25</v>
      </c>
      <c r="Q307" s="20" t="n">
        <v>0.03</v>
      </c>
      <c r="R307" s="21" t="n">
        <v>0.1</v>
      </c>
    </row>
    <row r="308" customFormat="false" ht="12.75" hidden="false" customHeight="false" outlineLevel="0" collapsed="false">
      <c r="A308" s="8" t="n">
        <f aca="false">C308+D308</f>
        <v>38036.4652777778</v>
      </c>
      <c r="B308" s="2" t="s">
        <v>55</v>
      </c>
      <c r="C308" s="9" t="n">
        <v>38036</v>
      </c>
      <c r="D308" s="28" t="n">
        <v>0.465277777777778</v>
      </c>
      <c r="E308" s="1" t="n">
        <v>11303500</v>
      </c>
      <c r="O308" s="0" t="s">
        <v>42</v>
      </c>
      <c r="P308" s="1" t="s">
        <v>25</v>
      </c>
      <c r="Q308" s="20" t="n">
        <v>0.07</v>
      </c>
      <c r="R308" s="21" t="n">
        <v>0.2</v>
      </c>
    </row>
    <row r="309" customFormat="false" ht="12.75" hidden="false" customHeight="false" outlineLevel="0" collapsed="false">
      <c r="A309" s="8" t="n">
        <f aca="false">C309+D309</f>
        <v>38036.4652777778</v>
      </c>
      <c r="B309" s="2" t="s">
        <v>55</v>
      </c>
      <c r="C309" s="9" t="n">
        <v>38036</v>
      </c>
      <c r="D309" s="28" t="n">
        <v>0.465277777777778</v>
      </c>
      <c r="E309" s="1" t="n">
        <v>11303500</v>
      </c>
      <c r="O309" s="0" t="s">
        <v>43</v>
      </c>
      <c r="P309" s="1" t="s">
        <v>25</v>
      </c>
      <c r="Q309" s="20" t="n">
        <v>0.07</v>
      </c>
      <c r="R309" s="21" t="n">
        <v>0.2</v>
      </c>
    </row>
    <row r="310" customFormat="false" ht="12.75" hidden="false" customHeight="false" outlineLevel="0" collapsed="false">
      <c r="A310" s="8" t="n">
        <f aca="false">C310+D310</f>
        <v>38036.4652777778</v>
      </c>
      <c r="B310" s="2" t="s">
        <v>55</v>
      </c>
      <c r="C310" s="9" t="n">
        <v>38036</v>
      </c>
      <c r="D310" s="28" t="n">
        <v>0.465277777777778</v>
      </c>
      <c r="E310" s="1" t="n">
        <v>11303500</v>
      </c>
      <c r="O310" s="0" t="s">
        <v>44</v>
      </c>
      <c r="P310" s="1" t="s">
        <v>25</v>
      </c>
      <c r="Q310" s="20" t="n">
        <v>0.007</v>
      </c>
      <c r="R310" s="21" t="n">
        <v>0.05</v>
      </c>
    </row>
    <row r="311" customFormat="false" ht="12.75" hidden="false" customHeight="false" outlineLevel="0" collapsed="false">
      <c r="A311" s="8"/>
      <c r="C311" s="18"/>
      <c r="Q311" s="20"/>
      <c r="R311" s="21"/>
    </row>
    <row r="312" customFormat="false" ht="12.75" hidden="false" customHeight="false" outlineLevel="0" collapsed="false">
      <c r="A312" s="8" t="n">
        <f aca="false">C312+D312</f>
        <v>38036.625</v>
      </c>
      <c r="B312" s="2" t="s">
        <v>55</v>
      </c>
      <c r="C312" s="9" t="n">
        <v>38036</v>
      </c>
      <c r="D312" s="28" t="n">
        <v>0.625</v>
      </c>
      <c r="E312" s="1" t="n">
        <v>11303500</v>
      </c>
      <c r="F312" s="1" t="n">
        <v>7.83</v>
      </c>
      <c r="G312" s="1" t="n">
        <v>955</v>
      </c>
      <c r="H312" s="1" t="n">
        <v>14.7</v>
      </c>
      <c r="I312" s="1" t="n">
        <v>2050</v>
      </c>
      <c r="J312" s="2"/>
      <c r="K312" s="1" t="n">
        <v>9.8</v>
      </c>
      <c r="L312" s="2"/>
      <c r="M312" s="14" t="s">
        <v>23</v>
      </c>
      <c r="N312" s="18" t="n">
        <v>38040</v>
      </c>
      <c r="O312" s="0" t="s">
        <v>24</v>
      </c>
      <c r="P312" s="1" t="s">
        <v>25</v>
      </c>
      <c r="Q312" s="20" t="n">
        <v>0.02</v>
      </c>
      <c r="R312" s="21" t="n">
        <v>0.05</v>
      </c>
    </row>
    <row r="313" customFormat="false" ht="12.75" hidden="false" customHeight="false" outlineLevel="0" collapsed="false">
      <c r="A313" s="8" t="n">
        <f aca="false">C313+D313</f>
        <v>38036.625</v>
      </c>
      <c r="B313" s="2" t="s">
        <v>55</v>
      </c>
      <c r="C313" s="9" t="n">
        <v>38036</v>
      </c>
      <c r="D313" s="28" t="n">
        <v>0.625</v>
      </c>
      <c r="E313" s="1" t="n">
        <v>11303500</v>
      </c>
      <c r="O313" s="0" t="s">
        <v>27</v>
      </c>
      <c r="P313" s="1" t="s">
        <v>73</v>
      </c>
      <c r="Q313" s="20" t="n">
        <v>0.005</v>
      </c>
      <c r="R313" s="21" t="n">
        <v>0.2</v>
      </c>
    </row>
    <row r="314" customFormat="false" ht="12.75" hidden="false" customHeight="false" outlineLevel="0" collapsed="false">
      <c r="A314" s="8" t="n">
        <f aca="false">C314+D314</f>
        <v>38036.625</v>
      </c>
      <c r="B314" s="2" t="s">
        <v>55</v>
      </c>
      <c r="C314" s="9" t="n">
        <v>38036</v>
      </c>
      <c r="D314" s="28" t="n">
        <v>0.625</v>
      </c>
      <c r="E314" s="1" t="n">
        <v>11303500</v>
      </c>
      <c r="O314" s="0" t="s">
        <v>28</v>
      </c>
      <c r="P314" s="1" t="n">
        <v>0.022</v>
      </c>
      <c r="Q314" s="20" t="n">
        <v>0.007</v>
      </c>
      <c r="R314" s="21" t="n">
        <v>0.02</v>
      </c>
    </row>
    <row r="315" customFormat="false" ht="12.75" hidden="false" customHeight="false" outlineLevel="0" collapsed="false">
      <c r="A315" s="8" t="n">
        <f aca="false">C315+D315</f>
        <v>38036.625</v>
      </c>
      <c r="B315" s="2" t="s">
        <v>55</v>
      </c>
      <c r="C315" s="9" t="n">
        <v>38036</v>
      </c>
      <c r="D315" s="28" t="n">
        <v>0.625</v>
      </c>
      <c r="E315" s="1" t="n">
        <v>11303500</v>
      </c>
      <c r="O315" s="0" t="s">
        <v>30</v>
      </c>
      <c r="P315" s="1" t="s">
        <v>25</v>
      </c>
      <c r="Q315" s="20" t="n">
        <v>0.007</v>
      </c>
      <c r="R315" s="21" t="n">
        <v>0.02</v>
      </c>
    </row>
    <row r="316" customFormat="false" ht="12.75" hidden="false" customHeight="false" outlineLevel="0" collapsed="false">
      <c r="A316" s="8" t="n">
        <f aca="false">C316+D316</f>
        <v>38036.625</v>
      </c>
      <c r="B316" s="2" t="s">
        <v>55</v>
      </c>
      <c r="C316" s="9" t="n">
        <v>38036</v>
      </c>
      <c r="D316" s="28" t="n">
        <v>0.625</v>
      </c>
      <c r="E316" s="1" t="n">
        <v>11303500</v>
      </c>
      <c r="O316" s="0" t="s">
        <v>31</v>
      </c>
      <c r="P316" s="1" t="s">
        <v>25</v>
      </c>
      <c r="Q316" s="20" t="n">
        <v>0.007</v>
      </c>
      <c r="R316" s="21" t="n">
        <v>0.02</v>
      </c>
    </row>
    <row r="317" customFormat="false" ht="12.75" hidden="false" customHeight="false" outlineLevel="0" collapsed="false">
      <c r="A317" s="8" t="n">
        <f aca="false">C317+D317</f>
        <v>38036.625</v>
      </c>
      <c r="B317" s="2" t="s">
        <v>55</v>
      </c>
      <c r="C317" s="9" t="n">
        <v>38036</v>
      </c>
      <c r="D317" s="28" t="n">
        <v>0.625</v>
      </c>
      <c r="E317" s="1" t="n">
        <v>11303500</v>
      </c>
      <c r="O317" s="0" t="s">
        <v>32</v>
      </c>
      <c r="P317" s="1" t="s">
        <v>72</v>
      </c>
      <c r="Q317" s="20" t="n">
        <v>0.007</v>
      </c>
      <c r="R317" s="21" t="n">
        <v>0.02</v>
      </c>
    </row>
    <row r="318" customFormat="false" ht="12.75" hidden="false" customHeight="false" outlineLevel="0" collapsed="false">
      <c r="A318" s="8" t="n">
        <f aca="false">C318+D318</f>
        <v>38036.625</v>
      </c>
      <c r="B318" s="2" t="s">
        <v>55</v>
      </c>
      <c r="C318" s="9" t="n">
        <v>38036</v>
      </c>
      <c r="D318" s="28" t="n">
        <v>0.625</v>
      </c>
      <c r="E318" s="1" t="n">
        <v>11303500</v>
      </c>
      <c r="O318" s="0" t="s">
        <v>33</v>
      </c>
      <c r="P318" s="1" t="s">
        <v>49</v>
      </c>
      <c r="Q318" s="20" t="n">
        <v>0.004</v>
      </c>
      <c r="R318" s="21" t="n">
        <v>0.01</v>
      </c>
    </row>
    <row r="319" customFormat="false" ht="12.75" hidden="false" customHeight="false" outlineLevel="0" collapsed="false">
      <c r="A319" s="8" t="n">
        <f aca="false">C319+D319</f>
        <v>38036.625</v>
      </c>
      <c r="B319" s="2" t="s">
        <v>55</v>
      </c>
      <c r="C319" s="9" t="n">
        <v>38036</v>
      </c>
      <c r="D319" s="28" t="n">
        <v>0.625</v>
      </c>
      <c r="E319" s="1" t="n">
        <v>11303500</v>
      </c>
      <c r="O319" s="0" t="s">
        <v>35</v>
      </c>
      <c r="P319" s="1" t="s">
        <v>25</v>
      </c>
      <c r="Q319" s="20" t="n">
        <v>0.007</v>
      </c>
      <c r="R319" s="21" t="n">
        <v>0.05</v>
      </c>
    </row>
    <row r="320" customFormat="false" ht="12.75" hidden="false" customHeight="false" outlineLevel="0" collapsed="false">
      <c r="A320" s="8" t="n">
        <f aca="false">C320+D320</f>
        <v>38036.625</v>
      </c>
      <c r="B320" s="2" t="s">
        <v>55</v>
      </c>
      <c r="C320" s="9" t="n">
        <v>38036</v>
      </c>
      <c r="D320" s="28" t="n">
        <v>0.625</v>
      </c>
      <c r="E320" s="1" t="n">
        <v>11303500</v>
      </c>
      <c r="O320" s="0" t="s">
        <v>36</v>
      </c>
      <c r="P320" s="1" t="s">
        <v>25</v>
      </c>
      <c r="Q320" s="20" t="n">
        <v>0.007</v>
      </c>
      <c r="R320" s="21" t="n">
        <v>0.05</v>
      </c>
    </row>
    <row r="321" customFormat="false" ht="12.75" hidden="false" customHeight="false" outlineLevel="0" collapsed="false">
      <c r="A321" s="8" t="n">
        <f aca="false">C321+D321</f>
        <v>38036.625</v>
      </c>
      <c r="B321" s="2" t="s">
        <v>55</v>
      </c>
      <c r="C321" s="9" t="n">
        <v>38036</v>
      </c>
      <c r="D321" s="28" t="n">
        <v>0.625</v>
      </c>
      <c r="E321" s="1" t="n">
        <v>11303500</v>
      </c>
      <c r="O321" s="0" t="s">
        <v>37</v>
      </c>
      <c r="P321" s="1" t="s">
        <v>25</v>
      </c>
      <c r="Q321" s="20" t="n">
        <v>0.01</v>
      </c>
      <c r="R321" s="21" t="n">
        <v>0.03</v>
      </c>
    </row>
    <row r="322" customFormat="false" ht="12.75" hidden="false" customHeight="false" outlineLevel="0" collapsed="false">
      <c r="A322" s="8" t="n">
        <f aca="false">C322+D322</f>
        <v>38036.625</v>
      </c>
      <c r="B322" s="2" t="s">
        <v>55</v>
      </c>
      <c r="C322" s="9" t="n">
        <v>38036</v>
      </c>
      <c r="D322" s="28" t="n">
        <v>0.625</v>
      </c>
      <c r="E322" s="1" t="n">
        <v>11303500</v>
      </c>
      <c r="O322" s="0" t="s">
        <v>38</v>
      </c>
      <c r="P322" s="1" t="s">
        <v>25</v>
      </c>
      <c r="Q322" s="20" t="n">
        <v>0.15</v>
      </c>
      <c r="R322" s="21" t="n">
        <v>0.5</v>
      </c>
    </row>
    <row r="323" customFormat="false" ht="12.75" hidden="false" customHeight="false" outlineLevel="0" collapsed="false">
      <c r="A323" s="8" t="n">
        <f aca="false">C323+D323</f>
        <v>38036.625</v>
      </c>
      <c r="B323" s="2" t="s">
        <v>55</v>
      </c>
      <c r="C323" s="9" t="n">
        <v>38036</v>
      </c>
      <c r="D323" s="28" t="n">
        <v>0.625</v>
      </c>
      <c r="E323" s="1" t="n">
        <v>11303500</v>
      </c>
      <c r="O323" s="0" t="s">
        <v>39</v>
      </c>
      <c r="P323" s="1" t="s">
        <v>25</v>
      </c>
      <c r="Q323" s="20" t="n">
        <v>0.007</v>
      </c>
      <c r="R323" s="21" t="n">
        <v>0.05</v>
      </c>
    </row>
    <row r="324" customFormat="false" ht="12.75" hidden="false" customHeight="false" outlineLevel="0" collapsed="false">
      <c r="A324" s="8" t="n">
        <f aca="false">C324+D324</f>
        <v>38036.625</v>
      </c>
      <c r="B324" s="2" t="s">
        <v>55</v>
      </c>
      <c r="C324" s="9" t="n">
        <v>38036</v>
      </c>
      <c r="D324" s="28" t="n">
        <v>0.625</v>
      </c>
      <c r="E324" s="1" t="n">
        <v>11303500</v>
      </c>
      <c r="O324" s="0" t="s">
        <v>40</v>
      </c>
      <c r="P324" s="1" t="s">
        <v>25</v>
      </c>
      <c r="Q324" s="1" t="n">
        <v>0.007</v>
      </c>
      <c r="R324" s="21" t="n">
        <v>0.05</v>
      </c>
    </row>
    <row r="325" customFormat="false" ht="12.75" hidden="false" customHeight="false" outlineLevel="0" collapsed="false">
      <c r="A325" s="8" t="n">
        <f aca="false">C325+D325</f>
        <v>38036.625</v>
      </c>
      <c r="B325" s="2" t="s">
        <v>55</v>
      </c>
      <c r="C325" s="9" t="n">
        <v>38036</v>
      </c>
      <c r="D325" s="28" t="n">
        <v>0.625</v>
      </c>
      <c r="E325" s="1" t="n">
        <v>11303500</v>
      </c>
      <c r="O325" s="0" t="s">
        <v>41</v>
      </c>
      <c r="P325" s="1" t="s">
        <v>25</v>
      </c>
      <c r="Q325" s="20" t="n">
        <v>0.03</v>
      </c>
      <c r="R325" s="21" t="n">
        <v>0.1</v>
      </c>
    </row>
    <row r="326" customFormat="false" ht="12.75" hidden="false" customHeight="false" outlineLevel="0" collapsed="false">
      <c r="A326" s="8" t="n">
        <f aca="false">C326+D326</f>
        <v>38036.625</v>
      </c>
      <c r="B326" s="2" t="s">
        <v>55</v>
      </c>
      <c r="C326" s="9" t="n">
        <v>38036</v>
      </c>
      <c r="D326" s="28" t="n">
        <v>0.625</v>
      </c>
      <c r="E326" s="1" t="n">
        <v>11303500</v>
      </c>
      <c r="O326" s="0" t="s">
        <v>42</v>
      </c>
      <c r="P326" s="1" t="s">
        <v>25</v>
      </c>
      <c r="Q326" s="20" t="n">
        <v>0.07</v>
      </c>
      <c r="R326" s="21" t="n">
        <v>0.2</v>
      </c>
    </row>
    <row r="327" customFormat="false" ht="12.75" hidden="false" customHeight="false" outlineLevel="0" collapsed="false">
      <c r="A327" s="8" t="n">
        <f aca="false">C327+D327</f>
        <v>38036.625</v>
      </c>
      <c r="B327" s="2" t="s">
        <v>55</v>
      </c>
      <c r="C327" s="9" t="n">
        <v>38036</v>
      </c>
      <c r="D327" s="28" t="n">
        <v>0.625</v>
      </c>
      <c r="E327" s="1" t="n">
        <v>11303500</v>
      </c>
      <c r="O327" s="0" t="s">
        <v>43</v>
      </c>
      <c r="P327" s="1" t="s">
        <v>25</v>
      </c>
      <c r="Q327" s="20" t="n">
        <v>0.07</v>
      </c>
      <c r="R327" s="21" t="n">
        <v>0.2</v>
      </c>
    </row>
    <row r="328" customFormat="false" ht="12.75" hidden="false" customHeight="false" outlineLevel="0" collapsed="false">
      <c r="A328" s="8" t="n">
        <f aca="false">C328+D328</f>
        <v>38036.625</v>
      </c>
      <c r="B328" s="2" t="s">
        <v>55</v>
      </c>
      <c r="C328" s="9" t="n">
        <v>38036</v>
      </c>
      <c r="D328" s="28" t="n">
        <v>0.625</v>
      </c>
      <c r="E328" s="1" t="n">
        <v>11303500</v>
      </c>
      <c r="O328" s="0" t="s">
        <v>44</v>
      </c>
      <c r="P328" s="1" t="s">
        <v>25</v>
      </c>
      <c r="Q328" s="20" t="n">
        <v>0.007</v>
      </c>
      <c r="R328" s="21" t="n">
        <v>0.05</v>
      </c>
    </row>
    <row r="329" customFormat="false" ht="12.75" hidden="false" customHeight="false" outlineLevel="0" collapsed="false">
      <c r="C329" s="18"/>
      <c r="Q329" s="20"/>
      <c r="R329" s="21"/>
    </row>
    <row r="330" customFormat="false" ht="12.75" hidden="false" customHeight="false" outlineLevel="0" collapsed="false">
      <c r="A330" s="8"/>
      <c r="B330" s="2"/>
      <c r="C330" s="18"/>
      <c r="D330" s="28"/>
      <c r="N330" s="18"/>
      <c r="Q330" s="20"/>
      <c r="R330" s="21"/>
    </row>
    <row r="331" customFormat="false" ht="12.75" hidden="false" customHeight="false" outlineLevel="0" collapsed="false">
      <c r="A331" s="8"/>
      <c r="B331" s="2"/>
      <c r="C331" s="18"/>
      <c r="D331" s="28"/>
      <c r="Q331" s="20"/>
      <c r="R331" s="21"/>
    </row>
    <row r="332" customFormat="false" ht="12.75" hidden="false" customHeight="false" outlineLevel="0" collapsed="false">
      <c r="A332" s="8"/>
      <c r="B332" s="2"/>
      <c r="C332" s="18"/>
      <c r="D332" s="28"/>
      <c r="Q332" s="20"/>
      <c r="R332" s="21"/>
    </row>
    <row r="333" customFormat="false" ht="12.75" hidden="false" customHeight="false" outlineLevel="0" collapsed="false">
      <c r="A333" s="8"/>
      <c r="B333" s="2"/>
      <c r="C333" s="18"/>
      <c r="D333" s="28"/>
      <c r="Q333" s="20"/>
      <c r="R333" s="21"/>
    </row>
    <row r="334" customFormat="false" ht="12.75" hidden="false" customHeight="false" outlineLevel="0" collapsed="false">
      <c r="A334" s="8"/>
      <c r="B334" s="2"/>
      <c r="C334" s="18"/>
      <c r="D334" s="28"/>
      <c r="Q334" s="20"/>
      <c r="R334" s="21"/>
    </row>
    <row r="335" customFormat="false" ht="12.75" hidden="false" customHeight="false" outlineLevel="0" collapsed="false">
      <c r="A335" s="8"/>
      <c r="B335" s="2"/>
      <c r="C335" s="18"/>
      <c r="D335" s="28"/>
      <c r="Q335" s="20"/>
      <c r="R335" s="21"/>
    </row>
    <row r="336" customFormat="false" ht="12.75" hidden="false" customHeight="false" outlineLevel="0" collapsed="false">
      <c r="A336" s="8"/>
      <c r="B336" s="2"/>
      <c r="C336" s="18"/>
      <c r="D336" s="28"/>
      <c r="Q336" s="20"/>
      <c r="R336" s="21"/>
    </row>
    <row r="337" customFormat="false" ht="12.75" hidden="false" customHeight="false" outlineLevel="0" collapsed="false">
      <c r="A337" s="8"/>
      <c r="B337" s="2"/>
      <c r="C337" s="18"/>
      <c r="D337" s="28"/>
      <c r="Q337" s="20"/>
      <c r="R337" s="21"/>
    </row>
    <row r="338" customFormat="false" ht="12.75" hidden="false" customHeight="false" outlineLevel="0" collapsed="false">
      <c r="A338" s="8"/>
      <c r="B338" s="2"/>
      <c r="C338" s="18"/>
      <c r="D338" s="28"/>
      <c r="Q338" s="20"/>
      <c r="R338" s="21"/>
    </row>
    <row r="339" customFormat="false" ht="12.75" hidden="false" customHeight="false" outlineLevel="0" collapsed="false">
      <c r="A339" s="8"/>
      <c r="B339" s="2"/>
      <c r="C339" s="18"/>
      <c r="D339" s="28"/>
      <c r="Q339" s="20"/>
      <c r="R339" s="21"/>
    </row>
    <row r="340" customFormat="false" ht="12.75" hidden="false" customHeight="false" outlineLevel="0" collapsed="false">
      <c r="A340" s="8"/>
      <c r="B340" s="2"/>
      <c r="C340" s="18"/>
      <c r="D340" s="28"/>
      <c r="Q340" s="20"/>
      <c r="R340" s="21"/>
    </row>
    <row r="341" customFormat="false" ht="12.75" hidden="false" customHeight="false" outlineLevel="0" collapsed="false">
      <c r="A341" s="8"/>
      <c r="B341" s="2"/>
      <c r="C341" s="18"/>
      <c r="D341" s="28"/>
      <c r="Q341" s="20"/>
      <c r="R341" s="21"/>
    </row>
    <row r="342" customFormat="false" ht="12.75" hidden="false" customHeight="false" outlineLevel="0" collapsed="false">
      <c r="A342" s="8"/>
      <c r="B342" s="2"/>
      <c r="C342" s="18"/>
      <c r="D342" s="28"/>
      <c r="Q342" s="20"/>
      <c r="R342" s="21"/>
    </row>
    <row r="343" customFormat="false" ht="12.75" hidden="false" customHeight="false" outlineLevel="0" collapsed="false">
      <c r="A343" s="8"/>
      <c r="B343" s="2"/>
      <c r="C343" s="18"/>
      <c r="D343" s="28"/>
    </row>
    <row r="344" customFormat="false" ht="12.75" hidden="false" customHeight="false" outlineLevel="0" collapsed="false">
      <c r="A344" s="8"/>
      <c r="B344" s="2"/>
      <c r="C344" s="18"/>
      <c r="D344" s="28"/>
      <c r="Q344" s="20"/>
      <c r="R344" s="21"/>
    </row>
    <row r="345" customFormat="false" ht="12.75" hidden="false" customHeight="false" outlineLevel="0" collapsed="false">
      <c r="A345" s="8"/>
      <c r="B345" s="2"/>
      <c r="C345" s="18"/>
      <c r="D345" s="28"/>
      <c r="Q345" s="20"/>
      <c r="R345" s="21"/>
    </row>
    <row r="346" customFormat="false" ht="12.75" hidden="false" customHeight="false" outlineLevel="0" collapsed="false">
      <c r="A346" s="8"/>
      <c r="B346" s="2"/>
      <c r="C346" s="18"/>
      <c r="D346" s="28"/>
      <c r="Q346" s="20"/>
      <c r="R346" s="21"/>
    </row>
    <row r="347" customFormat="false" ht="12.75" hidden="false" customHeight="false" outlineLevel="0" collapsed="false">
      <c r="C347" s="18"/>
      <c r="Q347" s="20"/>
      <c r="R347" s="21"/>
    </row>
    <row r="348" customFormat="false" ht="12.75" hidden="false" customHeight="false" outlineLevel="0" collapsed="false">
      <c r="A348" s="8"/>
      <c r="B348" s="2"/>
      <c r="C348" s="18"/>
      <c r="D348" s="28"/>
      <c r="N348" s="18"/>
      <c r="Q348" s="20"/>
      <c r="R348" s="21"/>
    </row>
    <row r="349" customFormat="false" ht="12.75" hidden="false" customHeight="false" outlineLevel="0" collapsed="false">
      <c r="A349" s="8"/>
      <c r="B349" s="2"/>
      <c r="C349" s="18"/>
      <c r="D349" s="28"/>
      <c r="Q349" s="20"/>
      <c r="R349" s="21"/>
    </row>
    <row r="350" customFormat="false" ht="12.75" hidden="false" customHeight="false" outlineLevel="0" collapsed="false">
      <c r="A350" s="8"/>
      <c r="B350" s="2"/>
      <c r="C350" s="18"/>
      <c r="D350" s="28"/>
      <c r="Q350" s="20"/>
      <c r="R350" s="21"/>
    </row>
    <row r="351" customFormat="false" ht="12.75" hidden="false" customHeight="false" outlineLevel="0" collapsed="false">
      <c r="A351" s="8"/>
      <c r="B351" s="2"/>
      <c r="C351" s="18"/>
      <c r="D351" s="28"/>
      <c r="Q351" s="20"/>
      <c r="R351" s="21"/>
    </row>
    <row r="352" customFormat="false" ht="12.75" hidden="false" customHeight="false" outlineLevel="0" collapsed="false">
      <c r="A352" s="8"/>
      <c r="B352" s="2"/>
      <c r="C352" s="18"/>
      <c r="D352" s="28"/>
      <c r="Q352" s="20"/>
      <c r="R352" s="21"/>
    </row>
    <row r="353" customFormat="false" ht="12.75" hidden="false" customHeight="false" outlineLevel="0" collapsed="false">
      <c r="A353" s="8"/>
      <c r="B353" s="2"/>
      <c r="C353" s="18"/>
      <c r="D353" s="28"/>
      <c r="Q353" s="20"/>
      <c r="R353" s="21"/>
    </row>
    <row r="354" customFormat="false" ht="12.75" hidden="false" customHeight="false" outlineLevel="0" collapsed="false">
      <c r="A354" s="8"/>
      <c r="B354" s="2"/>
      <c r="C354" s="18"/>
      <c r="D354" s="28"/>
      <c r="Q354" s="20"/>
      <c r="R354" s="21"/>
    </row>
    <row r="355" customFormat="false" ht="12.75" hidden="false" customHeight="false" outlineLevel="0" collapsed="false">
      <c r="A355" s="8"/>
      <c r="B355" s="2"/>
      <c r="C355" s="18"/>
      <c r="D355" s="28"/>
      <c r="Q355" s="20"/>
      <c r="R355" s="21"/>
    </row>
    <row r="356" customFormat="false" ht="12.75" hidden="false" customHeight="false" outlineLevel="0" collapsed="false">
      <c r="A356" s="8"/>
      <c r="B356" s="2"/>
      <c r="C356" s="18"/>
      <c r="D356" s="28"/>
      <c r="Q356" s="20"/>
      <c r="R356" s="21"/>
    </row>
    <row r="357" customFormat="false" ht="12.75" hidden="false" customHeight="false" outlineLevel="0" collapsed="false">
      <c r="A357" s="8"/>
      <c r="B357" s="2"/>
      <c r="C357" s="18"/>
      <c r="D357" s="28"/>
      <c r="Q357" s="20"/>
      <c r="R357" s="21"/>
    </row>
    <row r="358" customFormat="false" ht="12.75" hidden="false" customHeight="false" outlineLevel="0" collapsed="false">
      <c r="A358" s="8"/>
      <c r="B358" s="2"/>
      <c r="C358" s="18"/>
      <c r="D358" s="28"/>
      <c r="Q358" s="20"/>
      <c r="R358" s="21"/>
    </row>
    <row r="359" customFormat="false" ht="12.75" hidden="false" customHeight="false" outlineLevel="0" collapsed="false">
      <c r="A359" s="8"/>
      <c r="B359" s="2"/>
      <c r="C359" s="18"/>
      <c r="D359" s="28"/>
      <c r="Q359" s="20"/>
      <c r="R359" s="21"/>
    </row>
    <row r="360" customFormat="false" ht="12.75" hidden="false" customHeight="false" outlineLevel="0" collapsed="false">
      <c r="A360" s="8"/>
      <c r="B360" s="2"/>
      <c r="C360" s="18"/>
      <c r="D360" s="28"/>
      <c r="Q360" s="20"/>
      <c r="R360" s="21"/>
    </row>
    <row r="361" customFormat="false" ht="12.75" hidden="false" customHeight="false" outlineLevel="0" collapsed="false">
      <c r="A361" s="8"/>
      <c r="B361" s="2"/>
      <c r="C361" s="18"/>
      <c r="D361" s="28"/>
    </row>
    <row r="362" customFormat="false" ht="12.75" hidden="false" customHeight="false" outlineLevel="0" collapsed="false">
      <c r="A362" s="8"/>
      <c r="B362" s="2"/>
      <c r="C362" s="18"/>
      <c r="D362" s="28"/>
      <c r="Q362" s="20"/>
      <c r="R362" s="21"/>
    </row>
    <row r="363" customFormat="false" ht="12.75" hidden="false" customHeight="false" outlineLevel="0" collapsed="false">
      <c r="A363" s="8"/>
      <c r="B363" s="2"/>
      <c r="C363" s="18"/>
      <c r="D363" s="28"/>
      <c r="Q363" s="20"/>
      <c r="R363" s="21"/>
    </row>
    <row r="364" customFormat="false" ht="12.75" hidden="false" customHeight="false" outlineLevel="0" collapsed="false">
      <c r="A364" s="8"/>
      <c r="B364" s="2"/>
      <c r="C364" s="18"/>
      <c r="D364" s="28"/>
      <c r="Q364" s="20"/>
      <c r="R364" s="21"/>
    </row>
    <row r="365" customFormat="false" ht="12.75" hidden="false" customHeight="false" outlineLevel="0" collapsed="false">
      <c r="Q365" s="20"/>
      <c r="R365" s="21"/>
    </row>
    <row r="366" customFormat="false" ht="12.75" hidden="false" customHeight="false" outlineLevel="0" collapsed="false">
      <c r="A366" s="8"/>
      <c r="B366" s="2"/>
      <c r="C366" s="18"/>
      <c r="D366" s="28"/>
      <c r="N366" s="18"/>
      <c r="Q366" s="20"/>
      <c r="R366" s="21"/>
    </row>
    <row r="367" customFormat="false" ht="12.75" hidden="false" customHeight="false" outlineLevel="0" collapsed="false">
      <c r="A367" s="8"/>
      <c r="B367" s="2"/>
      <c r="C367" s="18"/>
      <c r="D367" s="28"/>
      <c r="Q367" s="20"/>
      <c r="R367" s="21"/>
    </row>
    <row r="368" customFormat="false" ht="12.75" hidden="false" customHeight="false" outlineLevel="0" collapsed="false">
      <c r="A368" s="8"/>
      <c r="B368" s="2"/>
      <c r="C368" s="18"/>
      <c r="D368" s="28"/>
      <c r="Q368" s="20"/>
      <c r="R368" s="21"/>
    </row>
    <row r="369" customFormat="false" ht="12.75" hidden="false" customHeight="false" outlineLevel="0" collapsed="false">
      <c r="A369" s="8"/>
      <c r="B369" s="2"/>
      <c r="C369" s="18"/>
      <c r="D369" s="28"/>
      <c r="Q369" s="20"/>
      <c r="R369" s="21"/>
    </row>
    <row r="370" customFormat="false" ht="12.75" hidden="false" customHeight="false" outlineLevel="0" collapsed="false">
      <c r="A370" s="8"/>
      <c r="B370" s="2"/>
      <c r="C370" s="18"/>
      <c r="D370" s="28"/>
      <c r="Q370" s="20"/>
      <c r="R370" s="21"/>
    </row>
    <row r="371" customFormat="false" ht="12.75" hidden="false" customHeight="false" outlineLevel="0" collapsed="false">
      <c r="A371" s="8"/>
      <c r="B371" s="2"/>
      <c r="C371" s="18"/>
      <c r="D371" s="28"/>
      <c r="Q371" s="20"/>
      <c r="R371" s="21"/>
    </row>
    <row r="372" customFormat="false" ht="12.75" hidden="false" customHeight="false" outlineLevel="0" collapsed="false">
      <c r="A372" s="8"/>
      <c r="B372" s="2"/>
      <c r="C372" s="18"/>
      <c r="D372" s="28"/>
      <c r="Q372" s="20"/>
      <c r="R372" s="21"/>
    </row>
    <row r="373" customFormat="false" ht="12.75" hidden="false" customHeight="false" outlineLevel="0" collapsed="false">
      <c r="A373" s="8"/>
      <c r="B373" s="2"/>
      <c r="C373" s="18"/>
      <c r="D373" s="28"/>
      <c r="Q373" s="20"/>
      <c r="R373" s="21"/>
    </row>
    <row r="374" customFormat="false" ht="12.75" hidden="false" customHeight="false" outlineLevel="0" collapsed="false">
      <c r="A374" s="8"/>
      <c r="B374" s="2"/>
      <c r="C374" s="18"/>
      <c r="D374" s="28"/>
      <c r="Q374" s="20"/>
      <c r="R374" s="21"/>
    </row>
    <row r="375" customFormat="false" ht="12.75" hidden="false" customHeight="false" outlineLevel="0" collapsed="false">
      <c r="A375" s="8"/>
      <c r="B375" s="2"/>
      <c r="C375" s="18"/>
      <c r="D375" s="28"/>
      <c r="Q375" s="20"/>
      <c r="R375" s="21"/>
    </row>
    <row r="376" customFormat="false" ht="12.75" hidden="false" customHeight="false" outlineLevel="0" collapsed="false">
      <c r="A376" s="8"/>
      <c r="B376" s="2"/>
      <c r="C376" s="18"/>
      <c r="D376" s="28"/>
      <c r="Q376" s="20"/>
      <c r="R376" s="21"/>
    </row>
    <row r="377" customFormat="false" ht="12.75" hidden="false" customHeight="false" outlineLevel="0" collapsed="false">
      <c r="A377" s="8"/>
      <c r="B377" s="2"/>
      <c r="C377" s="18"/>
      <c r="D377" s="28"/>
      <c r="Q377" s="20"/>
      <c r="R377" s="21"/>
    </row>
    <row r="378" customFormat="false" ht="12.75" hidden="false" customHeight="false" outlineLevel="0" collapsed="false">
      <c r="A378" s="8"/>
      <c r="B378" s="2"/>
      <c r="C378" s="18"/>
      <c r="D378" s="28"/>
      <c r="Q378" s="20"/>
      <c r="R378" s="21"/>
    </row>
    <row r="379" customFormat="false" ht="12.75" hidden="false" customHeight="false" outlineLevel="0" collapsed="false">
      <c r="A379" s="8"/>
      <c r="B379" s="2"/>
      <c r="C379" s="18"/>
      <c r="D379" s="28"/>
    </row>
    <row r="380" customFormat="false" ht="12.75" hidden="false" customHeight="false" outlineLevel="0" collapsed="false">
      <c r="A380" s="8"/>
      <c r="B380" s="2"/>
      <c r="C380" s="18"/>
      <c r="D380" s="28"/>
      <c r="Q380" s="20"/>
      <c r="R380" s="21"/>
    </row>
    <row r="381" customFormat="false" ht="12.75" hidden="false" customHeight="false" outlineLevel="0" collapsed="false">
      <c r="A381" s="8"/>
      <c r="B381" s="2"/>
      <c r="C381" s="18"/>
      <c r="D381" s="28"/>
      <c r="Q381" s="20"/>
      <c r="R381" s="21"/>
    </row>
    <row r="382" customFormat="false" ht="12.75" hidden="false" customHeight="false" outlineLevel="0" collapsed="false">
      <c r="A382" s="8"/>
      <c r="B382" s="2"/>
      <c r="C382" s="18"/>
      <c r="D382" s="28"/>
      <c r="Q382" s="20"/>
      <c r="R382" s="21"/>
    </row>
    <row r="383" customFormat="false" ht="12.75" hidden="false" customHeight="false" outlineLevel="0" collapsed="false">
      <c r="C383" s="18"/>
      <c r="Q383" s="20"/>
      <c r="R383" s="21"/>
    </row>
    <row r="384" customFormat="false" ht="12.75" hidden="false" customHeight="false" outlineLevel="0" collapsed="false">
      <c r="A384" s="8"/>
      <c r="B384" s="2"/>
      <c r="C384" s="18"/>
      <c r="D384" s="28"/>
      <c r="N384" s="18"/>
      <c r="Q384" s="20"/>
      <c r="R384" s="21"/>
    </row>
    <row r="385" customFormat="false" ht="12.75" hidden="false" customHeight="false" outlineLevel="0" collapsed="false">
      <c r="A385" s="8"/>
      <c r="B385" s="2"/>
      <c r="C385" s="18"/>
      <c r="D385" s="28"/>
      <c r="Q385" s="20"/>
      <c r="R385" s="21"/>
    </row>
    <row r="386" customFormat="false" ht="12.75" hidden="false" customHeight="false" outlineLevel="0" collapsed="false">
      <c r="A386" s="8"/>
      <c r="B386" s="2"/>
      <c r="C386" s="18"/>
      <c r="D386" s="28"/>
      <c r="Q386" s="20"/>
      <c r="R386" s="21"/>
    </row>
    <row r="387" customFormat="false" ht="12.75" hidden="false" customHeight="false" outlineLevel="0" collapsed="false">
      <c r="A387" s="8"/>
      <c r="B387" s="2"/>
      <c r="C387" s="18"/>
      <c r="D387" s="28"/>
      <c r="Q387" s="20"/>
      <c r="R387" s="21"/>
    </row>
    <row r="388" customFormat="false" ht="12.75" hidden="false" customHeight="false" outlineLevel="0" collapsed="false">
      <c r="A388" s="8"/>
      <c r="B388" s="2"/>
      <c r="C388" s="18"/>
      <c r="D388" s="28"/>
      <c r="Q388" s="20"/>
      <c r="R388" s="21"/>
    </row>
    <row r="389" customFormat="false" ht="12.75" hidden="false" customHeight="false" outlineLevel="0" collapsed="false">
      <c r="A389" s="8"/>
      <c r="B389" s="2"/>
      <c r="C389" s="18"/>
      <c r="D389" s="28"/>
      <c r="Q389" s="20"/>
      <c r="R389" s="21"/>
    </row>
    <row r="390" customFormat="false" ht="12.75" hidden="false" customHeight="false" outlineLevel="0" collapsed="false">
      <c r="A390" s="8"/>
      <c r="B390" s="2"/>
      <c r="C390" s="18"/>
      <c r="D390" s="28"/>
      <c r="Q390" s="20"/>
      <c r="R390" s="21"/>
    </row>
    <row r="391" customFormat="false" ht="12.75" hidden="false" customHeight="false" outlineLevel="0" collapsed="false">
      <c r="A391" s="8"/>
      <c r="B391" s="2"/>
      <c r="C391" s="18"/>
      <c r="D391" s="28"/>
      <c r="Q391" s="20"/>
      <c r="R391" s="21"/>
    </row>
    <row r="392" customFormat="false" ht="12.75" hidden="false" customHeight="false" outlineLevel="0" collapsed="false">
      <c r="A392" s="8"/>
      <c r="B392" s="2"/>
      <c r="C392" s="18"/>
      <c r="D392" s="28"/>
      <c r="Q392" s="20"/>
      <c r="R392" s="21"/>
    </row>
    <row r="393" customFormat="false" ht="12.75" hidden="false" customHeight="false" outlineLevel="0" collapsed="false">
      <c r="A393" s="8"/>
      <c r="B393" s="2"/>
      <c r="C393" s="18"/>
      <c r="D393" s="28"/>
      <c r="Q393" s="20"/>
      <c r="R393" s="21"/>
    </row>
    <row r="394" customFormat="false" ht="12.75" hidden="false" customHeight="false" outlineLevel="0" collapsed="false">
      <c r="A394" s="8"/>
      <c r="B394" s="2"/>
      <c r="C394" s="18"/>
      <c r="D394" s="28"/>
      <c r="Q394" s="20"/>
      <c r="R394" s="21"/>
    </row>
    <row r="395" customFormat="false" ht="12.75" hidden="false" customHeight="false" outlineLevel="0" collapsed="false">
      <c r="A395" s="8"/>
      <c r="B395" s="2"/>
      <c r="C395" s="18"/>
      <c r="D395" s="28"/>
      <c r="Q395" s="20"/>
      <c r="R395" s="21"/>
    </row>
    <row r="396" customFormat="false" ht="12.75" hidden="false" customHeight="false" outlineLevel="0" collapsed="false">
      <c r="A396" s="8"/>
      <c r="B396" s="2"/>
      <c r="C396" s="18"/>
      <c r="D396" s="28"/>
      <c r="Q396" s="20"/>
      <c r="R396" s="21"/>
    </row>
    <row r="397" customFormat="false" ht="12.75" hidden="false" customHeight="false" outlineLevel="0" collapsed="false">
      <c r="A397" s="8"/>
      <c r="B397" s="2"/>
      <c r="C397" s="18"/>
      <c r="D397" s="28"/>
    </row>
    <row r="398" customFormat="false" ht="12.75" hidden="false" customHeight="false" outlineLevel="0" collapsed="false">
      <c r="A398" s="8"/>
      <c r="B398" s="2"/>
      <c r="C398" s="18"/>
      <c r="D398" s="28"/>
      <c r="Q398" s="20"/>
      <c r="R398" s="21"/>
    </row>
    <row r="399" customFormat="false" ht="12.75" hidden="false" customHeight="false" outlineLevel="0" collapsed="false">
      <c r="A399" s="8"/>
      <c r="B399" s="2"/>
      <c r="C399" s="18"/>
      <c r="D399" s="28"/>
      <c r="Q399" s="20"/>
      <c r="R399" s="21"/>
    </row>
    <row r="400" customFormat="false" ht="12.75" hidden="false" customHeight="false" outlineLevel="0" collapsed="false">
      <c r="A400" s="8"/>
      <c r="B400" s="2"/>
      <c r="C400" s="18"/>
      <c r="D400" s="28"/>
      <c r="Q400" s="20"/>
      <c r="R400" s="21"/>
    </row>
    <row r="401" customFormat="false" ht="12.75" hidden="false" customHeight="false" outlineLevel="0" collapsed="false">
      <c r="Q401" s="20"/>
      <c r="R401" s="21"/>
    </row>
    <row r="402" customFormat="false" ht="12.75" hidden="false" customHeight="false" outlineLevel="0" collapsed="false">
      <c r="A402" s="8"/>
      <c r="B402" s="2"/>
      <c r="C402" s="18"/>
      <c r="D402" s="28"/>
      <c r="N402" s="18"/>
      <c r="Q402" s="20"/>
      <c r="R402" s="21"/>
    </row>
    <row r="403" customFormat="false" ht="12.75" hidden="false" customHeight="false" outlineLevel="0" collapsed="false">
      <c r="A403" s="8"/>
      <c r="B403" s="2"/>
      <c r="C403" s="18"/>
      <c r="D403" s="28"/>
      <c r="Q403" s="20"/>
      <c r="R403" s="21"/>
    </row>
    <row r="404" customFormat="false" ht="12.75" hidden="false" customHeight="false" outlineLevel="0" collapsed="false">
      <c r="A404" s="8"/>
      <c r="B404" s="2"/>
      <c r="C404" s="18"/>
      <c r="D404" s="28"/>
      <c r="Q404" s="20"/>
      <c r="R404" s="21"/>
    </row>
    <row r="405" customFormat="false" ht="12.75" hidden="false" customHeight="false" outlineLevel="0" collapsed="false">
      <c r="A405" s="8"/>
      <c r="B405" s="2"/>
      <c r="C405" s="18"/>
      <c r="D405" s="28"/>
      <c r="Q405" s="20"/>
      <c r="R405" s="21"/>
    </row>
    <row r="406" customFormat="false" ht="12.75" hidden="false" customHeight="false" outlineLevel="0" collapsed="false">
      <c r="A406" s="8"/>
      <c r="B406" s="2"/>
      <c r="C406" s="18"/>
      <c r="D406" s="28"/>
      <c r="Q406" s="20"/>
      <c r="R406" s="21"/>
    </row>
    <row r="407" customFormat="false" ht="12.75" hidden="false" customHeight="false" outlineLevel="0" collapsed="false">
      <c r="A407" s="8"/>
      <c r="B407" s="2"/>
      <c r="C407" s="18"/>
      <c r="D407" s="28"/>
      <c r="Q407" s="20"/>
      <c r="R407" s="21"/>
    </row>
    <row r="408" customFormat="false" ht="12.75" hidden="false" customHeight="false" outlineLevel="0" collapsed="false">
      <c r="A408" s="8"/>
      <c r="B408" s="2"/>
      <c r="C408" s="18"/>
      <c r="D408" s="28"/>
      <c r="Q408" s="20"/>
      <c r="R408" s="21"/>
    </row>
    <row r="409" customFormat="false" ht="12.75" hidden="false" customHeight="false" outlineLevel="0" collapsed="false">
      <c r="A409" s="8"/>
      <c r="B409" s="2"/>
      <c r="C409" s="18"/>
      <c r="D409" s="28"/>
      <c r="Q409" s="20"/>
      <c r="R409" s="21"/>
    </row>
    <row r="410" customFormat="false" ht="12.75" hidden="false" customHeight="false" outlineLevel="0" collapsed="false">
      <c r="A410" s="8"/>
      <c r="B410" s="2"/>
      <c r="C410" s="18"/>
      <c r="D410" s="28"/>
      <c r="Q410" s="20"/>
      <c r="R410" s="21"/>
    </row>
    <row r="411" customFormat="false" ht="12.75" hidden="false" customHeight="false" outlineLevel="0" collapsed="false">
      <c r="A411" s="8"/>
      <c r="B411" s="2"/>
      <c r="C411" s="18"/>
      <c r="D411" s="28"/>
      <c r="Q411" s="20"/>
      <c r="R411" s="21"/>
    </row>
    <row r="412" customFormat="false" ht="12.75" hidden="false" customHeight="false" outlineLevel="0" collapsed="false">
      <c r="A412" s="8"/>
      <c r="B412" s="2"/>
      <c r="C412" s="18"/>
      <c r="D412" s="28"/>
      <c r="Q412" s="20"/>
      <c r="R412" s="21"/>
    </row>
    <row r="413" customFormat="false" ht="12.75" hidden="false" customHeight="false" outlineLevel="0" collapsed="false">
      <c r="A413" s="8"/>
      <c r="B413" s="2"/>
      <c r="C413" s="18"/>
      <c r="D413" s="28"/>
      <c r="Q413" s="20"/>
      <c r="R413" s="21"/>
    </row>
    <row r="414" customFormat="false" ht="12.75" hidden="false" customHeight="false" outlineLevel="0" collapsed="false">
      <c r="A414" s="8"/>
      <c r="B414" s="2"/>
      <c r="C414" s="18"/>
      <c r="D414" s="28"/>
      <c r="Q414" s="20"/>
      <c r="R414" s="21"/>
    </row>
    <row r="415" customFormat="false" ht="12.75" hidden="false" customHeight="false" outlineLevel="0" collapsed="false">
      <c r="A415" s="8"/>
      <c r="B415" s="2"/>
      <c r="C415" s="18"/>
      <c r="D415" s="28"/>
    </row>
    <row r="416" customFormat="false" ht="12.75" hidden="false" customHeight="false" outlineLevel="0" collapsed="false">
      <c r="A416" s="8"/>
      <c r="B416" s="2"/>
      <c r="C416" s="18"/>
      <c r="D416" s="28"/>
      <c r="Q416" s="20"/>
      <c r="R416" s="21"/>
    </row>
    <row r="417" customFormat="false" ht="12.75" hidden="false" customHeight="false" outlineLevel="0" collapsed="false">
      <c r="A417" s="8"/>
      <c r="B417" s="2"/>
      <c r="C417" s="18"/>
      <c r="D417" s="28"/>
      <c r="Q417" s="20"/>
      <c r="R417" s="21"/>
    </row>
    <row r="418" customFormat="false" ht="12.75" hidden="false" customHeight="false" outlineLevel="0" collapsed="false">
      <c r="A418" s="8"/>
      <c r="B418" s="2"/>
      <c r="C418" s="18"/>
      <c r="D418" s="28"/>
      <c r="Q418" s="20"/>
      <c r="R418" s="21"/>
    </row>
    <row r="419" customFormat="false" ht="12.75" hidden="false" customHeight="false" outlineLevel="0" collapsed="false">
      <c r="C419" s="18"/>
      <c r="Q419" s="20"/>
      <c r="R419" s="21"/>
    </row>
    <row r="420" customFormat="false" ht="12.75" hidden="false" customHeight="false" outlineLevel="0" collapsed="false">
      <c r="A420" s="8"/>
      <c r="B420" s="2"/>
      <c r="C420" s="18"/>
      <c r="D420" s="28"/>
      <c r="N420" s="18"/>
      <c r="Q420" s="20"/>
      <c r="R420" s="21"/>
    </row>
    <row r="421" customFormat="false" ht="12.75" hidden="false" customHeight="false" outlineLevel="0" collapsed="false">
      <c r="A421" s="8"/>
      <c r="B421" s="2"/>
      <c r="C421" s="18"/>
      <c r="D421" s="28"/>
      <c r="Q421" s="20"/>
      <c r="R421" s="21"/>
    </row>
    <row r="422" customFormat="false" ht="12.75" hidden="false" customHeight="false" outlineLevel="0" collapsed="false">
      <c r="A422" s="8"/>
      <c r="B422" s="2"/>
      <c r="C422" s="18"/>
      <c r="D422" s="28"/>
      <c r="Q422" s="20"/>
      <c r="R422" s="21"/>
    </row>
    <row r="423" customFormat="false" ht="12.75" hidden="false" customHeight="false" outlineLevel="0" collapsed="false">
      <c r="A423" s="8"/>
      <c r="B423" s="2"/>
      <c r="C423" s="18"/>
      <c r="D423" s="28"/>
      <c r="Q423" s="20"/>
      <c r="R423" s="21"/>
    </row>
    <row r="424" customFormat="false" ht="12.75" hidden="false" customHeight="false" outlineLevel="0" collapsed="false">
      <c r="A424" s="8"/>
      <c r="B424" s="2"/>
      <c r="C424" s="18"/>
      <c r="D424" s="28"/>
      <c r="Q424" s="20"/>
      <c r="R424" s="21"/>
    </row>
    <row r="425" customFormat="false" ht="12.75" hidden="false" customHeight="false" outlineLevel="0" collapsed="false">
      <c r="A425" s="8"/>
      <c r="B425" s="2"/>
      <c r="C425" s="18"/>
      <c r="D425" s="28"/>
      <c r="Q425" s="20"/>
      <c r="R425" s="21"/>
    </row>
    <row r="426" customFormat="false" ht="12.75" hidden="false" customHeight="false" outlineLevel="0" collapsed="false">
      <c r="A426" s="8"/>
      <c r="B426" s="2"/>
      <c r="C426" s="18"/>
      <c r="D426" s="28"/>
      <c r="Q426" s="20"/>
      <c r="R426" s="21"/>
    </row>
    <row r="427" customFormat="false" ht="12.75" hidden="false" customHeight="false" outlineLevel="0" collapsed="false">
      <c r="A427" s="8"/>
      <c r="B427" s="2"/>
      <c r="C427" s="18"/>
      <c r="D427" s="28"/>
      <c r="Q427" s="20"/>
      <c r="R427" s="21"/>
    </row>
    <row r="428" customFormat="false" ht="12.75" hidden="false" customHeight="false" outlineLevel="0" collapsed="false">
      <c r="A428" s="8"/>
      <c r="B428" s="2"/>
      <c r="C428" s="18"/>
      <c r="D428" s="28"/>
      <c r="Q428" s="20"/>
      <c r="R428" s="21"/>
    </row>
    <row r="429" customFormat="false" ht="12.75" hidden="false" customHeight="false" outlineLevel="0" collapsed="false">
      <c r="A429" s="8"/>
      <c r="B429" s="2"/>
      <c r="C429" s="18"/>
      <c r="D429" s="28"/>
      <c r="Q429" s="20"/>
      <c r="R429" s="21"/>
    </row>
    <row r="430" customFormat="false" ht="12.75" hidden="false" customHeight="false" outlineLevel="0" collapsed="false">
      <c r="A430" s="8"/>
      <c r="B430" s="2"/>
      <c r="C430" s="18"/>
      <c r="D430" s="28"/>
      <c r="Q430" s="20"/>
      <c r="R430" s="21"/>
    </row>
    <row r="431" customFormat="false" ht="12.75" hidden="false" customHeight="false" outlineLevel="0" collapsed="false">
      <c r="A431" s="8"/>
      <c r="B431" s="2"/>
      <c r="C431" s="18"/>
      <c r="D431" s="28"/>
      <c r="Q431" s="20"/>
      <c r="R431" s="21"/>
    </row>
    <row r="432" customFormat="false" ht="12.75" hidden="false" customHeight="false" outlineLevel="0" collapsed="false">
      <c r="A432" s="8"/>
      <c r="B432" s="2"/>
      <c r="C432" s="18"/>
      <c r="D432" s="28"/>
      <c r="Q432" s="20"/>
      <c r="R432" s="21"/>
    </row>
    <row r="433" customFormat="false" ht="12.75" hidden="false" customHeight="false" outlineLevel="0" collapsed="false">
      <c r="A433" s="8"/>
      <c r="B433" s="2"/>
      <c r="C433" s="18"/>
      <c r="D433" s="28"/>
    </row>
    <row r="434" customFormat="false" ht="12.75" hidden="false" customHeight="false" outlineLevel="0" collapsed="false">
      <c r="A434" s="8"/>
      <c r="B434" s="2"/>
      <c r="C434" s="18"/>
      <c r="D434" s="28"/>
      <c r="Q434" s="20"/>
      <c r="R434" s="21"/>
    </row>
    <row r="435" customFormat="false" ht="12.75" hidden="false" customHeight="false" outlineLevel="0" collapsed="false">
      <c r="A435" s="8"/>
      <c r="B435" s="2"/>
      <c r="C435" s="18"/>
      <c r="D435" s="28"/>
      <c r="Q435" s="20"/>
      <c r="R435" s="21"/>
    </row>
    <row r="436" customFormat="false" ht="12.75" hidden="false" customHeight="false" outlineLevel="0" collapsed="false">
      <c r="A436" s="8"/>
      <c r="B436" s="2"/>
      <c r="C436" s="18"/>
      <c r="D436" s="28"/>
      <c r="Q436" s="20"/>
      <c r="R436" s="21"/>
    </row>
    <row r="437" customFormat="false" ht="12.75" hidden="false" customHeight="false" outlineLevel="0" collapsed="false">
      <c r="Q437" s="20"/>
      <c r="R437" s="21"/>
    </row>
    <row r="438" customFormat="false" ht="12.75" hidden="false" customHeight="false" outlineLevel="0" collapsed="false">
      <c r="A438" s="8"/>
      <c r="B438" s="2"/>
      <c r="Q438" s="20"/>
      <c r="R438" s="21"/>
    </row>
    <row r="439" customFormat="false" ht="12.75" hidden="false" customHeight="false" outlineLevel="0" collapsed="false">
      <c r="A439" s="8"/>
      <c r="B439" s="2"/>
      <c r="Q439" s="20"/>
      <c r="R439" s="21"/>
    </row>
    <row r="440" customFormat="false" ht="12.75" hidden="false" customHeight="false" outlineLevel="0" collapsed="false">
      <c r="A440" s="8"/>
      <c r="B440" s="2"/>
      <c r="Q440" s="20"/>
      <c r="R440" s="21"/>
    </row>
    <row r="441" customFormat="false" ht="12.75" hidden="false" customHeight="false" outlineLevel="0" collapsed="false">
      <c r="A441" s="8"/>
      <c r="B441" s="2"/>
      <c r="Q441" s="20"/>
      <c r="R441" s="21"/>
    </row>
    <row r="442" customFormat="false" ht="12.75" hidden="false" customHeight="false" outlineLevel="0" collapsed="false">
      <c r="A442" s="8"/>
      <c r="B442" s="2"/>
      <c r="Q442" s="20"/>
      <c r="R442" s="21"/>
    </row>
    <row r="443" customFormat="false" ht="12.75" hidden="false" customHeight="false" outlineLevel="0" collapsed="false">
      <c r="A443" s="8"/>
      <c r="B443" s="2"/>
      <c r="Q443" s="20"/>
      <c r="R443" s="21"/>
    </row>
    <row r="444" customFormat="false" ht="12.75" hidden="false" customHeight="false" outlineLevel="0" collapsed="false">
      <c r="A444" s="8"/>
      <c r="B444" s="2"/>
      <c r="Q444" s="20"/>
      <c r="R444" s="21"/>
    </row>
    <row r="445" customFormat="false" ht="12.75" hidden="false" customHeight="false" outlineLevel="0" collapsed="false">
      <c r="A445" s="8"/>
      <c r="B445" s="2"/>
      <c r="Q445" s="20"/>
      <c r="R445" s="21"/>
    </row>
    <row r="446" customFormat="false" ht="12.75" hidden="false" customHeight="false" outlineLevel="0" collapsed="false">
      <c r="A446" s="8"/>
      <c r="B446" s="2"/>
      <c r="Q446" s="20"/>
      <c r="R446" s="21"/>
    </row>
    <row r="447" customFormat="false" ht="12.75" hidden="false" customHeight="false" outlineLevel="0" collapsed="false">
      <c r="A447" s="8"/>
      <c r="B447" s="2"/>
      <c r="Q447" s="20"/>
      <c r="R447" s="21"/>
    </row>
    <row r="448" customFormat="false" ht="12.75" hidden="false" customHeight="false" outlineLevel="0" collapsed="false">
      <c r="A448" s="8"/>
      <c r="B448" s="2"/>
      <c r="Q448" s="20"/>
      <c r="R448" s="21"/>
    </row>
    <row r="449" customFormat="false" ht="12.75" hidden="false" customHeight="false" outlineLevel="0" collapsed="false">
      <c r="A449" s="8"/>
      <c r="B449" s="2"/>
      <c r="Q449" s="20"/>
      <c r="R449" s="21"/>
    </row>
    <row r="450" customFormat="false" ht="12.75" hidden="false" customHeight="false" outlineLevel="0" collapsed="false">
      <c r="A450" s="8"/>
      <c r="B450" s="2"/>
      <c r="Q450" s="20"/>
      <c r="R450" s="21"/>
    </row>
    <row r="451" customFormat="false" ht="12.75" hidden="false" customHeight="false" outlineLevel="0" collapsed="false">
      <c r="A451" s="8"/>
      <c r="B451" s="2"/>
    </row>
    <row r="452" customFormat="false" ht="12.75" hidden="false" customHeight="false" outlineLevel="0" collapsed="false">
      <c r="A452" s="8"/>
      <c r="B452" s="2"/>
    </row>
    <row r="453" customFormat="false" ht="12.75" hidden="false" customHeight="false" outlineLevel="0" collapsed="false">
      <c r="A453" s="8"/>
      <c r="B453" s="2"/>
    </row>
    <row r="454" customFormat="false" ht="12.75" hidden="false" customHeight="false" outlineLevel="0" collapsed="false">
      <c r="A454" s="8"/>
      <c r="B454" s="2"/>
    </row>
  </sheetData>
  <hyperlinks>
    <hyperlink ref="M4" r:id="rId2" display="http://cdec.water.ca.gov"/>
    <hyperlink ref="M40" r:id="rId3" display="http://cdec.water.ca.gov"/>
    <hyperlink ref="M167" r:id="rId4" display="http://cdec.water.ca.gov"/>
    <hyperlink ref="M222" r:id="rId5" display="http://cdec.water.ca.gov"/>
    <hyperlink ref="M240" r:id="rId6" display="http://cdec.water.ca.gov"/>
    <hyperlink ref="M258" r:id="rId7" display="http://cdec.water.ca.gov"/>
    <hyperlink ref="M276" r:id="rId8" display="http://cdec.water.ca.gov"/>
    <hyperlink ref="M294" r:id="rId9" display="http://cdec.water.ca.gov"/>
    <hyperlink ref="M312" r:id="rId10" display="http://cdec.water.ca.gov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9"/>
  <sheetViews>
    <sheetView showFormulas="false" showGridLines="true" showRowColHeaders="true" showZeros="true" rightToLeft="false" tabSelected="false" showOutlineSymbols="true" defaultGridColor="true" view="normal" topLeftCell="K297" colorId="64" zoomScale="100" zoomScaleNormal="100" zoomScalePageLayoutView="100" workbookViewId="0">
      <selection pane="topLeft" activeCell="P317" activeCellId="0" sqref="P3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4.99"/>
    <col collapsed="false" customWidth="true" hidden="false" outlineLevel="0" max="3" min="3" style="1" width="10.13"/>
    <col collapsed="false" customWidth="true" hidden="false" outlineLevel="0" max="4" min="4" style="1" width="7.56"/>
    <col collapsed="false" customWidth="true" hidden="false" outlineLevel="0" max="5" min="5" style="1" width="18.56"/>
    <col collapsed="false" customWidth="true" hidden="false" outlineLevel="0" max="6" min="6" style="1" width="6.28"/>
    <col collapsed="false" customWidth="true" hidden="false" outlineLevel="0" max="7" min="7" style="1" width="6.41"/>
    <col collapsed="false" customWidth="true" hidden="false" outlineLevel="0" max="8" min="8" style="1" width="7.14"/>
    <col collapsed="false" customWidth="true" hidden="false" outlineLevel="0" max="9" min="9" style="1" width="9.7"/>
    <col collapsed="false" customWidth="true" hidden="false" outlineLevel="0" max="10" min="10" style="0" width="6.85"/>
    <col collapsed="false" customWidth="true" hidden="false" outlineLevel="0" max="11" min="11" style="1" width="6.85"/>
    <col collapsed="false" customWidth="true" hidden="false" outlineLevel="0" max="12" min="12" style="0" width="5.71"/>
    <col collapsed="false" customWidth="true" hidden="false" outlineLevel="0" max="13" min="13" style="0" width="22.85"/>
    <col collapsed="false" customWidth="true" hidden="false" outlineLevel="0" max="14" min="14" style="0" width="9.85"/>
    <col collapsed="false" customWidth="true" hidden="false" outlineLevel="0" max="15" min="15" style="0" width="14.99"/>
    <col collapsed="false" customWidth="true" hidden="false" outlineLevel="0" max="16" min="16" style="0" width="13.7"/>
    <col collapsed="false" customWidth="true" hidden="false" outlineLevel="0" max="17" min="17" style="1" width="9.41"/>
    <col collapsed="false" customWidth="true" hidden="false" outlineLevel="0" max="18" min="18" style="1" width="9.56"/>
    <col collapsed="false" customWidth="true" hidden="false" outlineLevel="0" max="19" min="19" style="1" width="9.99"/>
  </cols>
  <sheetData>
    <row r="1" s="2" customFormat="true" ht="12.75" hidden="false" customHeight="false" outlineLevel="0" collapsed="false">
      <c r="C1" s="1"/>
      <c r="D1" s="1"/>
      <c r="E1" s="1"/>
      <c r="F1" s="1" t="s">
        <v>0</v>
      </c>
      <c r="G1" s="1"/>
      <c r="H1" s="1"/>
      <c r="I1" s="1" t="s">
        <v>1</v>
      </c>
      <c r="K1" s="1" t="s">
        <v>2</v>
      </c>
      <c r="Q1" s="1"/>
      <c r="R1" s="1"/>
      <c r="S1" s="1"/>
    </row>
    <row r="2" s="2" customFormat="true" ht="12.75" hidden="false" customHeight="false" outlineLevel="0" collapsed="false">
      <c r="A2" s="3" t="s">
        <v>3</v>
      </c>
      <c r="B2" s="4" t="s">
        <v>4</v>
      </c>
      <c r="C2" s="5" t="s">
        <v>5</v>
      </c>
      <c r="D2" s="6" t="s">
        <v>6</v>
      </c>
      <c r="E2" s="6" t="s">
        <v>7</v>
      </c>
      <c r="F2" s="7" t="s">
        <v>8</v>
      </c>
      <c r="G2" s="7" t="s">
        <v>9</v>
      </c>
      <c r="H2" s="7" t="s">
        <v>10</v>
      </c>
      <c r="I2" s="7" t="s">
        <v>11</v>
      </c>
      <c r="J2" s="4" t="s">
        <v>12</v>
      </c>
      <c r="K2" s="7" t="s">
        <v>13</v>
      </c>
      <c r="L2" s="4" t="s">
        <v>14</v>
      </c>
      <c r="M2" s="4" t="s">
        <v>15</v>
      </c>
      <c r="N2" s="4" t="s">
        <v>5</v>
      </c>
      <c r="O2" s="4" t="s">
        <v>16</v>
      </c>
      <c r="P2" s="4" t="s">
        <v>17</v>
      </c>
      <c r="Q2" s="7" t="s">
        <v>18</v>
      </c>
      <c r="R2" s="7" t="s">
        <v>19</v>
      </c>
      <c r="S2" s="7" t="s">
        <v>20</v>
      </c>
    </row>
    <row r="3" s="2" customFormat="true" ht="12.75" hidden="false" customHeight="false" outlineLevel="0" collapsed="false">
      <c r="A3" s="27" t="s">
        <v>21</v>
      </c>
      <c r="C3" s="1"/>
      <c r="D3" s="1"/>
      <c r="E3" s="1"/>
      <c r="Q3" s="20"/>
      <c r="R3" s="21"/>
      <c r="S3" s="1"/>
    </row>
    <row r="4" s="2" customFormat="true" ht="12.75" hidden="false" customHeight="false" outlineLevel="0" collapsed="false">
      <c r="A4" s="8" t="n">
        <f aca="false">C4+D4</f>
        <v>38019.5972222222</v>
      </c>
      <c r="B4" s="2" t="s">
        <v>74</v>
      </c>
      <c r="C4" s="9" t="n">
        <v>38019</v>
      </c>
      <c r="D4" s="28" t="n">
        <v>0.597222222222222</v>
      </c>
      <c r="E4" s="30" t="n">
        <v>374209121103800</v>
      </c>
      <c r="F4" s="1" t="n">
        <v>7.3</v>
      </c>
      <c r="G4" s="1" t="n">
        <v>160.4</v>
      </c>
      <c r="H4" s="1" t="n">
        <v>10.8</v>
      </c>
      <c r="I4" s="1" t="n">
        <v>298</v>
      </c>
      <c r="K4" s="1" t="n">
        <v>38.31</v>
      </c>
      <c r="M4" s="14" t="s">
        <v>23</v>
      </c>
      <c r="N4" s="16" t="n">
        <v>38026</v>
      </c>
      <c r="O4" s="0" t="s">
        <v>24</v>
      </c>
      <c r="P4" s="1" t="s">
        <v>25</v>
      </c>
      <c r="Q4" s="20" t="n">
        <v>0.02</v>
      </c>
      <c r="R4" s="21" t="n">
        <v>0.05</v>
      </c>
      <c r="S4" s="1"/>
    </row>
    <row r="5" s="2" customFormat="true" ht="12.75" hidden="false" customHeight="false" outlineLevel="0" collapsed="false">
      <c r="A5" s="8" t="n">
        <f aca="false">C5+D5</f>
        <v>38019.5972222222</v>
      </c>
      <c r="B5" s="2" t="s">
        <v>74</v>
      </c>
      <c r="C5" s="9" t="n">
        <v>38019</v>
      </c>
      <c r="D5" s="28" t="n">
        <v>0.597222222222222</v>
      </c>
      <c r="E5" s="30" t="n">
        <v>374209121103800</v>
      </c>
      <c r="F5" s="1"/>
      <c r="G5" s="1"/>
      <c r="H5" s="1"/>
      <c r="I5" s="1"/>
      <c r="K5" s="1"/>
      <c r="M5" s="14"/>
      <c r="N5" s="16"/>
      <c r="O5" s="0" t="s">
        <v>27</v>
      </c>
      <c r="P5" s="1" t="s">
        <v>75</v>
      </c>
      <c r="Q5" s="20" t="n">
        <v>0.005</v>
      </c>
      <c r="R5" s="21" t="n">
        <v>0.2</v>
      </c>
      <c r="S5" s="1"/>
    </row>
    <row r="6" s="2" customFormat="true" ht="12.75" hidden="false" customHeight="false" outlineLevel="0" collapsed="false">
      <c r="A6" s="8" t="n">
        <f aca="false">C6+D6</f>
        <v>38019.5972222222</v>
      </c>
      <c r="B6" s="2" t="s">
        <v>74</v>
      </c>
      <c r="C6" s="9" t="n">
        <v>38019</v>
      </c>
      <c r="D6" s="28" t="n">
        <v>0.597222222222222</v>
      </c>
      <c r="E6" s="30" t="n">
        <v>374209121103800</v>
      </c>
      <c r="F6" s="1"/>
      <c r="G6" s="1"/>
      <c r="H6" s="1"/>
      <c r="I6" s="1"/>
      <c r="K6" s="1"/>
      <c r="M6" s="14"/>
      <c r="N6" s="16"/>
      <c r="O6" s="0" t="s">
        <v>28</v>
      </c>
      <c r="P6" s="1" t="n">
        <v>0.028</v>
      </c>
      <c r="Q6" s="1" t="n">
        <v>0.007</v>
      </c>
      <c r="R6" s="21" t="n">
        <v>0.02</v>
      </c>
      <c r="S6" s="1"/>
    </row>
    <row r="7" s="2" customFormat="true" ht="12.75" hidden="false" customHeight="false" outlineLevel="0" collapsed="false">
      <c r="A7" s="8" t="n">
        <f aca="false">C7+D7</f>
        <v>38019.5972222222</v>
      </c>
      <c r="B7" s="2" t="s">
        <v>74</v>
      </c>
      <c r="C7" s="9" t="n">
        <v>38019</v>
      </c>
      <c r="D7" s="28" t="n">
        <v>0.597222222222222</v>
      </c>
      <c r="E7" s="30" t="n">
        <v>374209121103800</v>
      </c>
      <c r="O7" s="0" t="s">
        <v>30</v>
      </c>
      <c r="P7" s="1" t="s">
        <v>25</v>
      </c>
      <c r="Q7" s="1" t="n">
        <v>0.007</v>
      </c>
      <c r="R7" s="1" t="n">
        <v>0.02</v>
      </c>
      <c r="S7" s="1"/>
    </row>
    <row r="8" s="2" customFormat="true" ht="12.75" hidden="false" customHeight="false" outlineLevel="0" collapsed="false">
      <c r="A8" s="8" t="n">
        <f aca="false">C8+D8</f>
        <v>38019.5972222222</v>
      </c>
      <c r="B8" s="2" t="s">
        <v>74</v>
      </c>
      <c r="C8" s="9" t="n">
        <v>38019</v>
      </c>
      <c r="D8" s="28" t="n">
        <v>0.597222222222222</v>
      </c>
      <c r="E8" s="30" t="n">
        <v>374209121103800</v>
      </c>
      <c r="O8" s="0" t="s">
        <v>31</v>
      </c>
      <c r="P8" s="1" t="s">
        <v>25</v>
      </c>
      <c r="Q8" s="1" t="n">
        <v>0.007</v>
      </c>
      <c r="R8" s="1" t="n">
        <v>0.02</v>
      </c>
      <c r="S8" s="1"/>
    </row>
    <row r="9" s="2" customFormat="true" ht="12.75" hidden="false" customHeight="false" outlineLevel="0" collapsed="false">
      <c r="A9" s="8" t="n">
        <f aca="false">C9+D9</f>
        <v>38019.5972222222</v>
      </c>
      <c r="B9" s="2" t="s">
        <v>74</v>
      </c>
      <c r="C9" s="9" t="n">
        <v>38019</v>
      </c>
      <c r="D9" s="28" t="n">
        <v>0.597222222222222</v>
      </c>
      <c r="E9" s="30" t="n">
        <v>374209121103800</v>
      </c>
      <c r="O9" s="0" t="s">
        <v>32</v>
      </c>
      <c r="P9" s="1" t="s">
        <v>25</v>
      </c>
      <c r="Q9" s="1" t="n">
        <v>0.007</v>
      </c>
      <c r="R9" s="1" t="n">
        <v>0.02</v>
      </c>
      <c r="S9" s="1"/>
    </row>
    <row r="10" s="2" customFormat="true" ht="12.75" hidden="false" customHeight="false" outlineLevel="0" collapsed="false">
      <c r="A10" s="8" t="n">
        <f aca="false">C10+D10</f>
        <v>38019.5972222222</v>
      </c>
      <c r="B10" s="2" t="s">
        <v>74</v>
      </c>
      <c r="C10" s="9" t="n">
        <v>38019</v>
      </c>
      <c r="D10" s="28" t="n">
        <v>0.597222222222222</v>
      </c>
      <c r="E10" s="30" t="n">
        <v>374209121103800</v>
      </c>
      <c r="O10" s="0" t="s">
        <v>33</v>
      </c>
      <c r="P10" s="1" t="s">
        <v>25</v>
      </c>
      <c r="Q10" s="1" t="n">
        <v>0.004</v>
      </c>
      <c r="R10" s="1" t="n">
        <v>0.01</v>
      </c>
      <c r="S10" s="1"/>
    </row>
    <row r="11" s="2" customFormat="true" ht="12.75" hidden="false" customHeight="false" outlineLevel="0" collapsed="false">
      <c r="A11" s="8" t="n">
        <f aca="false">C11+D11</f>
        <v>38019.5972222222</v>
      </c>
      <c r="B11" s="2" t="s">
        <v>74</v>
      </c>
      <c r="C11" s="9" t="n">
        <v>38019</v>
      </c>
      <c r="D11" s="28" t="n">
        <v>0.597222222222222</v>
      </c>
      <c r="E11" s="30" t="n">
        <v>374209121103800</v>
      </c>
      <c r="O11" s="0" t="s">
        <v>35</v>
      </c>
      <c r="P11" s="1" t="s">
        <v>25</v>
      </c>
      <c r="Q11" s="1" t="n">
        <v>0.007</v>
      </c>
      <c r="R11" s="1" t="n">
        <v>0.05</v>
      </c>
      <c r="S11" s="1"/>
    </row>
    <row r="12" s="2" customFormat="true" ht="12.75" hidden="false" customHeight="false" outlineLevel="0" collapsed="false">
      <c r="A12" s="8" t="n">
        <f aca="false">C12+D12</f>
        <v>38019.5972222222</v>
      </c>
      <c r="B12" s="2" t="s">
        <v>74</v>
      </c>
      <c r="C12" s="9" t="n">
        <v>38019</v>
      </c>
      <c r="D12" s="28" t="n">
        <v>0.597222222222222</v>
      </c>
      <c r="E12" s="30" t="n">
        <v>374209121103800</v>
      </c>
      <c r="O12" s="0" t="s">
        <v>36</v>
      </c>
      <c r="P12" s="1" t="s">
        <v>25</v>
      </c>
      <c r="Q12" s="20" t="n">
        <v>0.007</v>
      </c>
      <c r="R12" s="1" t="n">
        <v>0.05</v>
      </c>
      <c r="S12" s="1"/>
    </row>
    <row r="13" s="2" customFormat="true" ht="12.75" hidden="false" customHeight="false" outlineLevel="0" collapsed="false">
      <c r="A13" s="8" t="n">
        <f aca="false">C13+D13</f>
        <v>38019.5972222222</v>
      </c>
      <c r="B13" s="2" t="s">
        <v>74</v>
      </c>
      <c r="C13" s="9" t="n">
        <v>38019</v>
      </c>
      <c r="D13" s="28" t="n">
        <v>0.597222222222222</v>
      </c>
      <c r="E13" s="30" t="n">
        <v>374209121103800</v>
      </c>
      <c r="O13" s="0" t="s">
        <v>37</v>
      </c>
      <c r="P13" s="1" t="s">
        <v>25</v>
      </c>
      <c r="Q13" s="20" t="n">
        <v>0.01</v>
      </c>
      <c r="R13" s="1" t="n">
        <v>0.03</v>
      </c>
      <c r="S13" s="1"/>
    </row>
    <row r="14" s="2" customFormat="true" ht="12.75" hidden="false" customHeight="false" outlineLevel="0" collapsed="false">
      <c r="A14" s="8" t="n">
        <f aca="false">C14+D14</f>
        <v>38019.5972222222</v>
      </c>
      <c r="B14" s="2" t="s">
        <v>74</v>
      </c>
      <c r="C14" s="9" t="n">
        <v>38019</v>
      </c>
      <c r="D14" s="28" t="n">
        <v>0.597222222222222</v>
      </c>
      <c r="E14" s="30" t="n">
        <v>374209121103800</v>
      </c>
      <c r="O14" s="0" t="s">
        <v>38</v>
      </c>
      <c r="P14" s="1" t="s">
        <v>25</v>
      </c>
      <c r="Q14" s="20" t="n">
        <v>0.15</v>
      </c>
      <c r="R14" s="21" t="n">
        <v>0.5</v>
      </c>
      <c r="S14" s="1"/>
    </row>
    <row r="15" s="2" customFormat="true" ht="12.75" hidden="false" customHeight="false" outlineLevel="0" collapsed="false">
      <c r="A15" s="8" t="n">
        <f aca="false">C15+D15</f>
        <v>38019.5972222222</v>
      </c>
      <c r="B15" s="2" t="s">
        <v>74</v>
      </c>
      <c r="C15" s="9" t="n">
        <v>38019</v>
      </c>
      <c r="D15" s="28" t="n">
        <v>0.597222222222222</v>
      </c>
      <c r="E15" s="30" t="n">
        <v>374209121103800</v>
      </c>
      <c r="O15" s="0" t="s">
        <v>39</v>
      </c>
      <c r="P15" s="1" t="s">
        <v>25</v>
      </c>
      <c r="Q15" s="20" t="n">
        <v>0.007</v>
      </c>
      <c r="R15" s="1" t="n">
        <v>0.05</v>
      </c>
      <c r="S15" s="1"/>
    </row>
    <row r="16" s="2" customFormat="true" ht="12.75" hidden="false" customHeight="false" outlineLevel="0" collapsed="false">
      <c r="A16" s="8" t="n">
        <f aca="false">C16+D16</f>
        <v>38019.5972222222</v>
      </c>
      <c r="B16" s="2" t="s">
        <v>74</v>
      </c>
      <c r="C16" s="9" t="n">
        <v>38019</v>
      </c>
      <c r="D16" s="28" t="n">
        <v>0.597222222222222</v>
      </c>
      <c r="E16" s="30" t="n">
        <v>374209121103800</v>
      </c>
      <c r="O16" s="0" t="s">
        <v>40</v>
      </c>
      <c r="P16" s="1" t="s">
        <v>25</v>
      </c>
      <c r="Q16" s="20" t="n">
        <v>0.007</v>
      </c>
      <c r="R16" s="21" t="n">
        <v>0.05</v>
      </c>
      <c r="S16" s="1"/>
    </row>
    <row r="17" s="2" customFormat="true" ht="12.75" hidden="false" customHeight="false" outlineLevel="0" collapsed="false">
      <c r="A17" s="8" t="n">
        <f aca="false">C17+D17</f>
        <v>38019.5972222222</v>
      </c>
      <c r="B17" s="2" t="s">
        <v>74</v>
      </c>
      <c r="C17" s="9" t="n">
        <v>38019</v>
      </c>
      <c r="D17" s="28" t="n">
        <v>0.597222222222222</v>
      </c>
      <c r="E17" s="30" t="n">
        <v>374209121103800</v>
      </c>
      <c r="O17" s="0" t="s">
        <v>41</v>
      </c>
      <c r="P17" s="1" t="s">
        <v>25</v>
      </c>
      <c r="Q17" s="20" t="n">
        <v>0.03</v>
      </c>
      <c r="R17" s="21" t="n">
        <v>0.1</v>
      </c>
      <c r="S17" s="1"/>
    </row>
    <row r="18" s="2" customFormat="true" ht="12.75" hidden="false" customHeight="false" outlineLevel="0" collapsed="false">
      <c r="A18" s="8" t="n">
        <f aca="false">C18+D18</f>
        <v>38019.5972222222</v>
      </c>
      <c r="B18" s="2" t="s">
        <v>74</v>
      </c>
      <c r="C18" s="9" t="n">
        <v>38019</v>
      </c>
      <c r="D18" s="28" t="n">
        <v>0.597222222222222</v>
      </c>
      <c r="E18" s="30" t="n">
        <v>374209121103800</v>
      </c>
      <c r="O18" s="0" t="s">
        <v>42</v>
      </c>
      <c r="P18" s="1" t="s">
        <v>25</v>
      </c>
      <c r="Q18" s="20" t="n">
        <v>0.07</v>
      </c>
      <c r="R18" s="21" t="n">
        <v>0.2</v>
      </c>
      <c r="S18" s="1"/>
    </row>
    <row r="19" s="2" customFormat="true" ht="12.75" hidden="false" customHeight="false" outlineLevel="0" collapsed="false">
      <c r="A19" s="8" t="n">
        <f aca="false">C19+D19</f>
        <v>38019.5972222222</v>
      </c>
      <c r="B19" s="2" t="s">
        <v>74</v>
      </c>
      <c r="C19" s="9" t="n">
        <v>38019</v>
      </c>
      <c r="D19" s="28" t="n">
        <v>0.597222222222222</v>
      </c>
      <c r="E19" s="30" t="n">
        <v>374209121103800</v>
      </c>
      <c r="O19" s="0" t="s">
        <v>43</v>
      </c>
      <c r="P19" s="1" t="s">
        <v>25</v>
      </c>
      <c r="Q19" s="20" t="n">
        <v>0.07</v>
      </c>
      <c r="R19" s="21" t="n">
        <v>0.2</v>
      </c>
      <c r="S19" s="1"/>
    </row>
    <row r="20" s="2" customFormat="true" ht="12.75" hidden="false" customHeight="false" outlineLevel="0" collapsed="false">
      <c r="A20" s="8" t="n">
        <f aca="false">C20+D20</f>
        <v>38019.5972222222</v>
      </c>
      <c r="B20" s="2" t="s">
        <v>74</v>
      </c>
      <c r="C20" s="9" t="n">
        <v>38019</v>
      </c>
      <c r="D20" s="28" t="n">
        <v>0.597222222222222</v>
      </c>
      <c r="E20" s="30" t="n">
        <v>374209121103800</v>
      </c>
      <c r="O20" s="0" t="s">
        <v>44</v>
      </c>
      <c r="P20" s="1" t="s">
        <v>25</v>
      </c>
      <c r="Q20" s="20" t="n">
        <v>0.007</v>
      </c>
      <c r="R20" s="21" t="n">
        <v>0.05</v>
      </c>
      <c r="S20" s="1"/>
    </row>
    <row r="21" s="2" customFormat="true" ht="12.75" hidden="false" customHeight="false" outlineLevel="0" collapsed="false">
      <c r="A21" s="8"/>
      <c r="C21" s="1"/>
      <c r="D21" s="1"/>
      <c r="E21" s="1"/>
      <c r="O21" s="0"/>
      <c r="P21" s="0"/>
      <c r="Q21" s="1"/>
      <c r="R21" s="1"/>
      <c r="S21" s="1"/>
    </row>
    <row r="22" s="2" customFormat="true" ht="12" hidden="false" customHeight="true" outlineLevel="0" collapsed="false">
      <c r="A22" s="8" t="n">
        <f aca="false">C22+D22</f>
        <v>38019.8402777778</v>
      </c>
      <c r="B22" s="2" t="s">
        <v>74</v>
      </c>
      <c r="C22" s="9" t="n">
        <v>38019</v>
      </c>
      <c r="D22" s="28" t="n">
        <v>0.840277777777778</v>
      </c>
      <c r="E22" s="30" t="n">
        <v>374209121103800</v>
      </c>
      <c r="F22" s="1" t="n">
        <v>6.47</v>
      </c>
      <c r="G22" s="1" t="n">
        <v>162.8</v>
      </c>
      <c r="H22" s="1" t="n">
        <v>10.5</v>
      </c>
      <c r="I22" s="1" t="n">
        <v>281</v>
      </c>
      <c r="K22" s="1" t="n">
        <v>38.2</v>
      </c>
      <c r="M22" s="14" t="s">
        <v>23</v>
      </c>
      <c r="N22" s="16" t="n">
        <v>38026</v>
      </c>
      <c r="O22" s="0" t="s">
        <v>24</v>
      </c>
      <c r="P22" s="1" t="s">
        <v>25</v>
      </c>
      <c r="Q22" s="20" t="n">
        <v>0.02</v>
      </c>
      <c r="R22" s="21" t="n">
        <v>0.05</v>
      </c>
      <c r="S22" s="1"/>
    </row>
    <row r="23" customFormat="false" ht="12.75" hidden="false" customHeight="false" outlineLevel="0" collapsed="false">
      <c r="A23" s="8" t="n">
        <f aca="false">C23+D23</f>
        <v>38019.8402777778</v>
      </c>
      <c r="B23" s="2" t="s">
        <v>74</v>
      </c>
      <c r="C23" s="9" t="n">
        <v>38019</v>
      </c>
      <c r="D23" s="28" t="n">
        <v>0.840277777777778</v>
      </c>
      <c r="E23" s="30" t="n">
        <v>374209121103800</v>
      </c>
      <c r="J23" s="2"/>
      <c r="L23" s="2"/>
      <c r="M23" s="14"/>
      <c r="N23" s="16"/>
      <c r="O23" s="0" t="s">
        <v>27</v>
      </c>
      <c r="P23" s="1" t="n">
        <v>2.6</v>
      </c>
      <c r="Q23" s="20" t="n">
        <v>0.005</v>
      </c>
      <c r="R23" s="21" t="n">
        <v>0.2</v>
      </c>
    </row>
    <row r="24" customFormat="false" ht="12.75" hidden="false" customHeight="false" outlineLevel="0" collapsed="false">
      <c r="A24" s="8" t="n">
        <f aca="false">C24+D24</f>
        <v>38019.8402777778</v>
      </c>
      <c r="B24" s="2" t="s">
        <v>74</v>
      </c>
      <c r="C24" s="9" t="n">
        <v>38019</v>
      </c>
      <c r="D24" s="28" t="n">
        <v>0.840277777777778</v>
      </c>
      <c r="E24" s="30" t="n">
        <v>374209121103800</v>
      </c>
      <c r="O24" s="0" t="s">
        <v>28</v>
      </c>
      <c r="P24" s="1" t="n">
        <v>0.28</v>
      </c>
      <c r="Q24" s="20" t="n">
        <v>0.007</v>
      </c>
      <c r="R24" s="21" t="n">
        <v>0.02</v>
      </c>
    </row>
    <row r="25" customFormat="false" ht="12.75" hidden="false" customHeight="false" outlineLevel="0" collapsed="false">
      <c r="A25" s="8" t="n">
        <f aca="false">C25+D25</f>
        <v>38019.8402777778</v>
      </c>
      <c r="B25" s="2" t="s">
        <v>74</v>
      </c>
      <c r="C25" s="9" t="n">
        <v>38019</v>
      </c>
      <c r="D25" s="28" t="n">
        <v>0.840277777777778</v>
      </c>
      <c r="E25" s="30" t="n">
        <v>374209121103800</v>
      </c>
      <c r="O25" s="0" t="s">
        <v>30</v>
      </c>
      <c r="P25" s="1" t="s">
        <v>25</v>
      </c>
      <c r="Q25" s="20" t="n">
        <v>0.007</v>
      </c>
      <c r="R25" s="21" t="n">
        <v>0.02</v>
      </c>
    </row>
    <row r="26" customFormat="false" ht="12.75" hidden="false" customHeight="false" outlineLevel="0" collapsed="false">
      <c r="A26" s="8" t="n">
        <f aca="false">C26+D26</f>
        <v>38019.8402777778</v>
      </c>
      <c r="B26" s="2" t="s">
        <v>74</v>
      </c>
      <c r="C26" s="9" t="n">
        <v>38019</v>
      </c>
      <c r="D26" s="28" t="n">
        <v>0.840277777777778</v>
      </c>
      <c r="E26" s="30" t="n">
        <v>374209121103800</v>
      </c>
      <c r="O26" s="0" t="s">
        <v>31</v>
      </c>
      <c r="P26" s="1" t="s">
        <v>25</v>
      </c>
      <c r="Q26" s="20" t="n">
        <v>0.007</v>
      </c>
      <c r="R26" s="21" t="n">
        <v>0.02</v>
      </c>
    </row>
    <row r="27" customFormat="false" ht="12.75" hidden="false" customHeight="false" outlineLevel="0" collapsed="false">
      <c r="A27" s="8" t="n">
        <f aca="false">C27+D27</f>
        <v>38019.8402777778</v>
      </c>
      <c r="B27" s="2" t="s">
        <v>74</v>
      </c>
      <c r="C27" s="9" t="n">
        <v>38019</v>
      </c>
      <c r="D27" s="28" t="n">
        <v>0.840277777777778</v>
      </c>
      <c r="E27" s="30" t="n">
        <v>374209121103800</v>
      </c>
      <c r="O27" s="0" t="s">
        <v>32</v>
      </c>
      <c r="P27" s="1" t="s">
        <v>76</v>
      </c>
      <c r="Q27" s="20" t="n">
        <v>0.007</v>
      </c>
      <c r="R27" s="21" t="n">
        <v>0.02</v>
      </c>
    </row>
    <row r="28" customFormat="false" ht="12.75" hidden="false" customHeight="false" outlineLevel="0" collapsed="false">
      <c r="A28" s="8" t="n">
        <f aca="false">C28+D28</f>
        <v>38019.8402777778</v>
      </c>
      <c r="B28" s="2" t="s">
        <v>74</v>
      </c>
      <c r="C28" s="9" t="n">
        <v>38019</v>
      </c>
      <c r="D28" s="28" t="n">
        <v>0.840277777777778</v>
      </c>
      <c r="E28" s="30" t="n">
        <v>374209121103800</v>
      </c>
      <c r="O28" s="0" t="s">
        <v>33</v>
      </c>
      <c r="P28" s="1" t="n">
        <v>0.017</v>
      </c>
      <c r="Q28" s="20" t="n">
        <v>0.004</v>
      </c>
      <c r="R28" s="21" t="n">
        <v>0.01</v>
      </c>
    </row>
    <row r="29" customFormat="false" ht="12.75" hidden="false" customHeight="false" outlineLevel="0" collapsed="false">
      <c r="A29" s="8" t="n">
        <f aca="false">C29+D29</f>
        <v>38019.8402777778</v>
      </c>
      <c r="B29" s="2" t="s">
        <v>74</v>
      </c>
      <c r="C29" s="9" t="n">
        <v>38019</v>
      </c>
      <c r="D29" s="28" t="n">
        <v>0.840277777777778</v>
      </c>
      <c r="E29" s="30" t="n">
        <v>374209121103800</v>
      </c>
      <c r="O29" s="0" t="s">
        <v>35</v>
      </c>
      <c r="P29" s="1" t="s">
        <v>25</v>
      </c>
      <c r="Q29" s="20" t="n">
        <v>0.007</v>
      </c>
      <c r="R29" s="21" t="n">
        <v>0.05</v>
      </c>
    </row>
    <row r="30" customFormat="false" ht="12.75" hidden="false" customHeight="false" outlineLevel="0" collapsed="false">
      <c r="A30" s="8" t="n">
        <f aca="false">C30+D30</f>
        <v>38019.8402777778</v>
      </c>
      <c r="B30" s="2" t="s">
        <v>74</v>
      </c>
      <c r="C30" s="9" t="n">
        <v>38019</v>
      </c>
      <c r="D30" s="28" t="n">
        <v>0.840277777777778</v>
      </c>
      <c r="E30" s="30" t="n">
        <v>374209121103800</v>
      </c>
      <c r="O30" s="0" t="s">
        <v>36</v>
      </c>
      <c r="P30" s="1" t="s">
        <v>25</v>
      </c>
      <c r="Q30" s="20" t="n">
        <v>0.007</v>
      </c>
      <c r="R30" s="21" t="n">
        <v>0.05</v>
      </c>
    </row>
    <row r="31" customFormat="false" ht="12.75" hidden="false" customHeight="false" outlineLevel="0" collapsed="false">
      <c r="A31" s="8" t="n">
        <f aca="false">C31+D31</f>
        <v>38019.8402777778</v>
      </c>
      <c r="B31" s="2" t="s">
        <v>74</v>
      </c>
      <c r="C31" s="9" t="n">
        <v>38019</v>
      </c>
      <c r="D31" s="28" t="n">
        <v>0.840277777777778</v>
      </c>
      <c r="E31" s="30" t="n">
        <v>374209121103800</v>
      </c>
      <c r="O31" s="0" t="s">
        <v>37</v>
      </c>
      <c r="P31" s="1" t="n">
        <v>0.04</v>
      </c>
      <c r="Q31" s="20" t="n">
        <v>0.01</v>
      </c>
      <c r="R31" s="21" t="n">
        <v>0.03</v>
      </c>
    </row>
    <row r="32" customFormat="false" ht="12.75" hidden="false" customHeight="false" outlineLevel="0" collapsed="false">
      <c r="A32" s="8" t="n">
        <f aca="false">C32+D32</f>
        <v>38019.8402777778</v>
      </c>
      <c r="B32" s="2" t="s">
        <v>74</v>
      </c>
      <c r="C32" s="9" t="n">
        <v>38019</v>
      </c>
      <c r="D32" s="28" t="n">
        <v>0.840277777777778</v>
      </c>
      <c r="E32" s="30" t="n">
        <v>374209121103800</v>
      </c>
      <c r="O32" s="0" t="s">
        <v>38</v>
      </c>
      <c r="P32" s="1" t="s">
        <v>25</v>
      </c>
      <c r="Q32" s="20" t="n">
        <v>0.15</v>
      </c>
      <c r="R32" s="21" t="n">
        <v>0.5</v>
      </c>
    </row>
    <row r="33" customFormat="false" ht="12.75" hidden="false" customHeight="false" outlineLevel="0" collapsed="false">
      <c r="A33" s="8" t="n">
        <f aca="false">C33+D33</f>
        <v>38019.8402777778</v>
      </c>
      <c r="B33" s="2" t="s">
        <v>74</v>
      </c>
      <c r="C33" s="9" t="n">
        <v>38019</v>
      </c>
      <c r="D33" s="28" t="n">
        <v>0.840277777777778</v>
      </c>
      <c r="E33" s="30" t="n">
        <v>374209121103800</v>
      </c>
      <c r="O33" s="0" t="s">
        <v>39</v>
      </c>
      <c r="P33" s="1" t="s">
        <v>25</v>
      </c>
      <c r="Q33" s="20" t="n">
        <v>0.007</v>
      </c>
      <c r="R33" s="21" t="n">
        <v>0.05</v>
      </c>
    </row>
    <row r="34" customFormat="false" ht="12.75" hidden="false" customHeight="false" outlineLevel="0" collapsed="false">
      <c r="A34" s="8" t="n">
        <f aca="false">C34+D34</f>
        <v>38019.8402777778</v>
      </c>
      <c r="B34" s="2" t="s">
        <v>74</v>
      </c>
      <c r="C34" s="9" t="n">
        <v>38019</v>
      </c>
      <c r="D34" s="28" t="n">
        <v>0.840277777777778</v>
      </c>
      <c r="E34" s="30" t="n">
        <v>374209121103800</v>
      </c>
      <c r="O34" s="0" t="s">
        <v>40</v>
      </c>
      <c r="P34" s="1" t="s">
        <v>25</v>
      </c>
      <c r="Q34" s="20" t="n">
        <v>0.007</v>
      </c>
      <c r="R34" s="21" t="n">
        <v>0.05</v>
      </c>
    </row>
    <row r="35" customFormat="false" ht="12.75" hidden="false" customHeight="false" outlineLevel="0" collapsed="false">
      <c r="A35" s="8" t="n">
        <f aca="false">C35+D35</f>
        <v>38019.8402777778</v>
      </c>
      <c r="B35" s="2" t="s">
        <v>74</v>
      </c>
      <c r="C35" s="9" t="n">
        <v>38019</v>
      </c>
      <c r="D35" s="28" t="n">
        <v>0.840277777777778</v>
      </c>
      <c r="E35" s="30" t="n">
        <v>374209121103800</v>
      </c>
      <c r="O35" s="0" t="s">
        <v>41</v>
      </c>
      <c r="P35" s="1" t="s">
        <v>25</v>
      </c>
      <c r="Q35" s="20" t="n">
        <v>0.03</v>
      </c>
      <c r="R35" s="21" t="n">
        <v>0.1</v>
      </c>
    </row>
    <row r="36" customFormat="false" ht="12.75" hidden="false" customHeight="false" outlineLevel="0" collapsed="false">
      <c r="A36" s="8" t="n">
        <f aca="false">C36+D36</f>
        <v>38019.8402777778</v>
      </c>
      <c r="B36" s="2" t="s">
        <v>74</v>
      </c>
      <c r="C36" s="9" t="n">
        <v>38019</v>
      </c>
      <c r="D36" s="28" t="n">
        <v>0.840277777777778</v>
      </c>
      <c r="E36" s="30" t="n">
        <v>374209121103800</v>
      </c>
      <c r="O36" s="0" t="s">
        <v>42</v>
      </c>
      <c r="P36" s="1" t="s">
        <v>25</v>
      </c>
      <c r="Q36" s="20" t="n">
        <v>0.07</v>
      </c>
      <c r="R36" s="21" t="n">
        <v>0.2</v>
      </c>
    </row>
    <row r="37" customFormat="false" ht="12.75" hidden="false" customHeight="false" outlineLevel="0" collapsed="false">
      <c r="A37" s="8" t="n">
        <f aca="false">C37+D37</f>
        <v>38019.8402777778</v>
      </c>
      <c r="B37" s="2" t="s">
        <v>74</v>
      </c>
      <c r="C37" s="9" t="n">
        <v>38019</v>
      </c>
      <c r="D37" s="28" t="n">
        <v>0.840277777777778</v>
      </c>
      <c r="E37" s="30" t="n">
        <v>374209121103800</v>
      </c>
      <c r="O37" s="0" t="s">
        <v>43</v>
      </c>
      <c r="P37" s="1" t="s">
        <v>25</v>
      </c>
      <c r="Q37" s="20" t="n">
        <v>0.07</v>
      </c>
      <c r="R37" s="21" t="n">
        <v>0.2</v>
      </c>
    </row>
    <row r="38" customFormat="false" ht="12.75" hidden="false" customHeight="false" outlineLevel="0" collapsed="false">
      <c r="A38" s="8" t="n">
        <f aca="false">C38+D38</f>
        <v>38019.8402777778</v>
      </c>
      <c r="B38" s="2" t="s">
        <v>74</v>
      </c>
      <c r="C38" s="9" t="n">
        <v>38019</v>
      </c>
      <c r="D38" s="28" t="n">
        <v>0.840277777777778</v>
      </c>
      <c r="E38" s="30" t="n">
        <v>374209121103800</v>
      </c>
      <c r="O38" s="0" t="s">
        <v>44</v>
      </c>
      <c r="P38" s="1" t="s">
        <v>25</v>
      </c>
      <c r="Q38" s="20" t="n">
        <v>0.007</v>
      </c>
      <c r="R38" s="21" t="n">
        <v>0.05</v>
      </c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 t="n">
        <f aca="false">C40+D40</f>
        <v>38020.4027777778</v>
      </c>
      <c r="B40" s="2" t="s">
        <v>74</v>
      </c>
      <c r="C40" s="9" t="n">
        <v>38020</v>
      </c>
      <c r="D40" s="28" t="n">
        <v>0.402777777777778</v>
      </c>
      <c r="E40" s="30" t="n">
        <v>374209121103800</v>
      </c>
      <c r="F40" s="1" t="n">
        <v>6.54</v>
      </c>
      <c r="G40" s="1" t="n">
        <v>160</v>
      </c>
      <c r="H40" s="1" t="n">
        <v>10.1</v>
      </c>
      <c r="I40" s="1" t="n">
        <v>296</v>
      </c>
      <c r="J40" s="2"/>
      <c r="K40" s="1" t="n">
        <v>38.29</v>
      </c>
      <c r="L40" s="2"/>
      <c r="M40" s="14" t="s">
        <v>23</v>
      </c>
      <c r="N40" s="16" t="n">
        <v>38026</v>
      </c>
      <c r="O40" s="0" t="s">
        <v>24</v>
      </c>
      <c r="P40" s="1" t="s">
        <v>25</v>
      </c>
      <c r="Q40" s="20" t="n">
        <v>0.02</v>
      </c>
      <c r="R40" s="21" t="n">
        <v>0.05</v>
      </c>
    </row>
    <row r="41" customFormat="false" ht="12.75" hidden="false" customHeight="false" outlineLevel="0" collapsed="false">
      <c r="A41" s="8" t="n">
        <f aca="false">C41+D41</f>
        <v>38020.4027777778</v>
      </c>
      <c r="B41" s="2" t="s">
        <v>74</v>
      </c>
      <c r="C41" s="9" t="n">
        <v>38020</v>
      </c>
      <c r="D41" s="28" t="n">
        <v>0.402777777777778</v>
      </c>
      <c r="E41" s="30" t="n">
        <v>374209121103800</v>
      </c>
      <c r="J41" s="2"/>
      <c r="L41" s="2"/>
      <c r="M41" s="14"/>
      <c r="N41" s="16"/>
      <c r="O41" s="0" t="s">
        <v>27</v>
      </c>
      <c r="P41" s="1" t="n">
        <v>0.29</v>
      </c>
      <c r="Q41" s="20" t="n">
        <v>0.005</v>
      </c>
      <c r="R41" s="21" t="n">
        <v>0.2</v>
      </c>
    </row>
    <row r="42" customFormat="false" ht="12.75" hidden="false" customHeight="false" outlineLevel="0" collapsed="false">
      <c r="A42" s="8" t="n">
        <f aca="false">C42+D42</f>
        <v>38020.4027777778</v>
      </c>
      <c r="B42" s="2" t="s">
        <v>74</v>
      </c>
      <c r="C42" s="9" t="n">
        <v>38020</v>
      </c>
      <c r="D42" s="28" t="n">
        <v>0.402777777777778</v>
      </c>
      <c r="E42" s="30" t="n">
        <v>374209121103800</v>
      </c>
      <c r="O42" s="0" t="s">
        <v>28</v>
      </c>
      <c r="P42" s="1" t="n">
        <v>0.11</v>
      </c>
      <c r="Q42" s="20" t="n">
        <v>0.007</v>
      </c>
      <c r="R42" s="21" t="n">
        <v>0.02</v>
      </c>
    </row>
    <row r="43" customFormat="false" ht="12.75" hidden="false" customHeight="false" outlineLevel="0" collapsed="false">
      <c r="A43" s="8" t="n">
        <f aca="false">C43+D43</f>
        <v>38020.4027777778</v>
      </c>
      <c r="B43" s="2" t="s">
        <v>74</v>
      </c>
      <c r="C43" s="9" t="n">
        <v>38020</v>
      </c>
      <c r="D43" s="28" t="n">
        <v>0.402777777777778</v>
      </c>
      <c r="E43" s="30" t="n">
        <v>374209121103800</v>
      </c>
      <c r="O43" s="0" t="s">
        <v>30</v>
      </c>
      <c r="P43" s="1" t="s">
        <v>25</v>
      </c>
      <c r="Q43" s="20" t="n">
        <v>0.007</v>
      </c>
      <c r="R43" s="21" t="n">
        <v>0.02</v>
      </c>
    </row>
    <row r="44" customFormat="false" ht="12.75" hidden="false" customHeight="false" outlineLevel="0" collapsed="false">
      <c r="A44" s="8" t="n">
        <f aca="false">C44+D44</f>
        <v>38020.4027777778</v>
      </c>
      <c r="B44" s="2" t="s">
        <v>74</v>
      </c>
      <c r="C44" s="9" t="n">
        <v>38020</v>
      </c>
      <c r="D44" s="28" t="n">
        <v>0.402777777777778</v>
      </c>
      <c r="E44" s="30" t="n">
        <v>374209121103800</v>
      </c>
      <c r="O44" s="0" t="s">
        <v>31</v>
      </c>
      <c r="P44" s="1" t="s">
        <v>25</v>
      </c>
      <c r="Q44" s="20" t="n">
        <v>0.007</v>
      </c>
      <c r="R44" s="21" t="n">
        <v>0.02</v>
      </c>
    </row>
    <row r="45" customFormat="false" ht="12.75" hidden="false" customHeight="false" outlineLevel="0" collapsed="false">
      <c r="A45" s="8" t="n">
        <f aca="false">C45+D45</f>
        <v>38020.4027777778</v>
      </c>
      <c r="B45" s="2" t="s">
        <v>74</v>
      </c>
      <c r="C45" s="9" t="n">
        <v>38020</v>
      </c>
      <c r="D45" s="28" t="n">
        <v>0.402777777777778</v>
      </c>
      <c r="E45" s="30" t="n">
        <v>374209121103800</v>
      </c>
      <c r="O45" s="0" t="s">
        <v>32</v>
      </c>
      <c r="P45" s="1" t="s">
        <v>25</v>
      </c>
      <c r="Q45" s="20" t="n">
        <v>0.007</v>
      </c>
      <c r="R45" s="21" t="n">
        <v>0.02</v>
      </c>
    </row>
    <row r="46" customFormat="false" ht="12.75" hidden="false" customHeight="false" outlineLevel="0" collapsed="false">
      <c r="A46" s="8" t="n">
        <f aca="false">C46+D46</f>
        <v>38020.4027777778</v>
      </c>
      <c r="B46" s="2" t="s">
        <v>74</v>
      </c>
      <c r="C46" s="9" t="n">
        <v>38020</v>
      </c>
      <c r="D46" s="28" t="n">
        <v>0.402777777777778</v>
      </c>
      <c r="E46" s="30" t="n">
        <v>374209121103800</v>
      </c>
      <c r="O46" s="0" t="s">
        <v>33</v>
      </c>
      <c r="P46" s="1" t="n">
        <v>0.015</v>
      </c>
      <c r="Q46" s="20" t="n">
        <v>0.004</v>
      </c>
      <c r="R46" s="21" t="n">
        <v>0.01</v>
      </c>
    </row>
    <row r="47" customFormat="false" ht="12.75" hidden="false" customHeight="false" outlineLevel="0" collapsed="false">
      <c r="A47" s="8" t="n">
        <f aca="false">C47+D47</f>
        <v>38020.4027777778</v>
      </c>
      <c r="B47" s="2" t="s">
        <v>74</v>
      </c>
      <c r="C47" s="9" t="n">
        <v>38020</v>
      </c>
      <c r="D47" s="28" t="n">
        <v>0.402777777777778</v>
      </c>
      <c r="E47" s="30" t="n">
        <v>374209121103800</v>
      </c>
      <c r="O47" s="0" t="s">
        <v>35</v>
      </c>
      <c r="P47" s="1" t="s">
        <v>25</v>
      </c>
      <c r="Q47" s="20" t="n">
        <v>0.007</v>
      </c>
      <c r="R47" s="21" t="n">
        <v>0.05</v>
      </c>
    </row>
    <row r="48" customFormat="false" ht="12.75" hidden="false" customHeight="false" outlineLevel="0" collapsed="false">
      <c r="A48" s="8" t="n">
        <f aca="false">C48+D48</f>
        <v>38020.4027777778</v>
      </c>
      <c r="B48" s="2" t="s">
        <v>74</v>
      </c>
      <c r="C48" s="9" t="n">
        <v>38020</v>
      </c>
      <c r="D48" s="28" t="n">
        <v>0.402777777777778</v>
      </c>
      <c r="E48" s="30" t="n">
        <v>374209121103800</v>
      </c>
      <c r="O48" s="0" t="s">
        <v>36</v>
      </c>
      <c r="P48" s="1" t="s">
        <v>77</v>
      </c>
      <c r="Q48" s="20" t="n">
        <v>0.007</v>
      </c>
      <c r="R48" s="21" t="n">
        <v>0.05</v>
      </c>
    </row>
    <row r="49" customFormat="false" ht="12.75" hidden="false" customHeight="false" outlineLevel="0" collapsed="false">
      <c r="A49" s="8" t="n">
        <f aca="false">C49+D49</f>
        <v>38020.4027777778</v>
      </c>
      <c r="B49" s="2" t="s">
        <v>74</v>
      </c>
      <c r="C49" s="9" t="n">
        <v>38020</v>
      </c>
      <c r="D49" s="28" t="n">
        <v>0.402777777777778</v>
      </c>
      <c r="E49" s="30" t="n">
        <v>374209121103800</v>
      </c>
      <c r="O49" s="0" t="s">
        <v>37</v>
      </c>
      <c r="P49" s="1" t="s">
        <v>78</v>
      </c>
      <c r="Q49" s="20" t="n">
        <v>0.01</v>
      </c>
      <c r="R49" s="21" t="n">
        <v>0.03</v>
      </c>
    </row>
    <row r="50" customFormat="false" ht="12.75" hidden="false" customHeight="false" outlineLevel="0" collapsed="false">
      <c r="A50" s="8" t="n">
        <f aca="false">C50+D50</f>
        <v>38020.4027777778</v>
      </c>
      <c r="B50" s="2" t="s">
        <v>74</v>
      </c>
      <c r="C50" s="9" t="n">
        <v>38020</v>
      </c>
      <c r="D50" s="28" t="n">
        <v>0.402777777777778</v>
      </c>
      <c r="E50" s="30" t="n">
        <v>374209121103800</v>
      </c>
      <c r="O50" s="0" t="s">
        <v>38</v>
      </c>
      <c r="P50" s="1" t="s">
        <v>25</v>
      </c>
      <c r="Q50" s="20" t="n">
        <v>0.15</v>
      </c>
      <c r="R50" s="21" t="n">
        <v>0.5</v>
      </c>
    </row>
    <row r="51" customFormat="false" ht="12.75" hidden="false" customHeight="false" outlineLevel="0" collapsed="false">
      <c r="A51" s="8" t="n">
        <f aca="false">C51+D51</f>
        <v>38020.4027777778</v>
      </c>
      <c r="B51" s="2" t="s">
        <v>74</v>
      </c>
      <c r="C51" s="9" t="n">
        <v>38020</v>
      </c>
      <c r="D51" s="28" t="n">
        <v>0.402777777777778</v>
      </c>
      <c r="E51" s="30" t="n">
        <v>374209121103800</v>
      </c>
      <c r="O51" s="0" t="s">
        <v>39</v>
      </c>
      <c r="P51" s="1" t="s">
        <v>25</v>
      </c>
      <c r="Q51" s="20" t="n">
        <v>0.007</v>
      </c>
      <c r="R51" s="21" t="n">
        <v>0.05</v>
      </c>
    </row>
    <row r="52" customFormat="false" ht="12.75" hidden="false" customHeight="false" outlineLevel="0" collapsed="false">
      <c r="A52" s="8" t="n">
        <f aca="false">C52+D52</f>
        <v>38020.4027777778</v>
      </c>
      <c r="B52" s="2" t="s">
        <v>74</v>
      </c>
      <c r="C52" s="9" t="n">
        <v>38020</v>
      </c>
      <c r="D52" s="28" t="n">
        <v>0.402777777777778</v>
      </c>
      <c r="E52" s="30" t="n">
        <v>374209121103800</v>
      </c>
      <c r="O52" s="0" t="s">
        <v>40</v>
      </c>
      <c r="P52" s="1" t="s">
        <v>25</v>
      </c>
      <c r="Q52" s="20" t="n">
        <v>0.007</v>
      </c>
      <c r="R52" s="21" t="n">
        <v>0.05</v>
      </c>
    </row>
    <row r="53" customFormat="false" ht="12.75" hidden="false" customHeight="false" outlineLevel="0" collapsed="false">
      <c r="A53" s="8" t="n">
        <f aca="false">C53+D53</f>
        <v>38020.4027777778</v>
      </c>
      <c r="B53" s="2" t="s">
        <v>74</v>
      </c>
      <c r="C53" s="9" t="n">
        <v>38020</v>
      </c>
      <c r="D53" s="28" t="n">
        <v>0.402777777777778</v>
      </c>
      <c r="E53" s="30" t="n">
        <v>374209121103800</v>
      </c>
      <c r="O53" s="0" t="s">
        <v>41</v>
      </c>
      <c r="P53" s="1" t="s">
        <v>25</v>
      </c>
      <c r="Q53" s="20" t="n">
        <v>0.03</v>
      </c>
      <c r="R53" s="21" t="n">
        <v>0.1</v>
      </c>
    </row>
    <row r="54" customFormat="false" ht="12.75" hidden="false" customHeight="false" outlineLevel="0" collapsed="false">
      <c r="A54" s="8" t="n">
        <f aca="false">C54+D54</f>
        <v>38020.4027777778</v>
      </c>
      <c r="B54" s="2" t="s">
        <v>74</v>
      </c>
      <c r="C54" s="9" t="n">
        <v>38020</v>
      </c>
      <c r="D54" s="28" t="n">
        <v>0.402777777777778</v>
      </c>
      <c r="E54" s="30" t="n">
        <v>374209121103800</v>
      </c>
      <c r="O54" s="0" t="s">
        <v>42</v>
      </c>
      <c r="P54" s="1" t="s">
        <v>25</v>
      </c>
      <c r="Q54" s="20" t="n">
        <v>0.07</v>
      </c>
      <c r="R54" s="21" t="n">
        <v>0.2</v>
      </c>
    </row>
    <row r="55" customFormat="false" ht="12.75" hidden="false" customHeight="false" outlineLevel="0" collapsed="false">
      <c r="A55" s="8" t="n">
        <f aca="false">C55+D55</f>
        <v>38020.4027777778</v>
      </c>
      <c r="B55" s="2" t="s">
        <v>74</v>
      </c>
      <c r="C55" s="9" t="n">
        <v>38020</v>
      </c>
      <c r="D55" s="28" t="n">
        <v>0.402777777777778</v>
      </c>
      <c r="E55" s="30" t="n">
        <v>374209121103800</v>
      </c>
      <c r="O55" s="0" t="s">
        <v>43</v>
      </c>
      <c r="P55" s="1" t="s">
        <v>25</v>
      </c>
      <c r="Q55" s="20" t="n">
        <v>0.07</v>
      </c>
      <c r="R55" s="21" t="n">
        <v>0.2</v>
      </c>
    </row>
    <row r="56" customFormat="false" ht="12.75" hidden="false" customHeight="false" outlineLevel="0" collapsed="false">
      <c r="A56" s="8" t="n">
        <f aca="false">C56+D56</f>
        <v>38020.4027777778</v>
      </c>
      <c r="B56" s="2" t="s">
        <v>74</v>
      </c>
      <c r="C56" s="9" t="n">
        <v>38020</v>
      </c>
      <c r="D56" s="28" t="n">
        <v>0.402777777777778</v>
      </c>
      <c r="E56" s="30" t="n">
        <v>374209121103800</v>
      </c>
      <c r="O56" s="0" t="s">
        <v>44</v>
      </c>
      <c r="P56" s="1" t="s">
        <v>25</v>
      </c>
      <c r="Q56" s="20" t="n">
        <v>0.007</v>
      </c>
      <c r="R56" s="21" t="n">
        <v>0.05</v>
      </c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 t="n">
        <f aca="false">C58+D58</f>
        <v>38020.5902777778</v>
      </c>
      <c r="B58" s="2" t="s">
        <v>74</v>
      </c>
      <c r="C58" s="9" t="n">
        <v>38020</v>
      </c>
      <c r="D58" s="28" t="n">
        <v>0.590277777777778</v>
      </c>
      <c r="E58" s="30" t="n">
        <v>374209121103800</v>
      </c>
      <c r="F58" s="1" t="n">
        <v>6.82</v>
      </c>
      <c r="G58" s="1" t="n">
        <v>168.9</v>
      </c>
      <c r="H58" s="1" t="n">
        <v>10.6</v>
      </c>
      <c r="I58" s="1" t="n">
        <v>292</v>
      </c>
      <c r="J58" s="2"/>
      <c r="K58" s="1" t="n">
        <v>38.27</v>
      </c>
      <c r="L58" s="2"/>
      <c r="M58" s="14" t="s">
        <v>23</v>
      </c>
      <c r="N58" s="16" t="n">
        <v>38026</v>
      </c>
      <c r="O58" s="0" t="s">
        <v>24</v>
      </c>
      <c r="P58" s="1" t="s">
        <v>25</v>
      </c>
      <c r="Q58" s="20" t="n">
        <v>0.02</v>
      </c>
      <c r="R58" s="21" t="n">
        <v>0.05</v>
      </c>
    </row>
    <row r="59" customFormat="false" ht="12.75" hidden="false" customHeight="false" outlineLevel="0" collapsed="false">
      <c r="A59" s="8" t="n">
        <f aca="false">C59+D59</f>
        <v>38020.5902777778</v>
      </c>
      <c r="B59" s="2" t="s">
        <v>74</v>
      </c>
      <c r="C59" s="9" t="n">
        <v>38020</v>
      </c>
      <c r="D59" s="28" t="n">
        <v>0.590277777777778</v>
      </c>
      <c r="E59" s="30" t="n">
        <v>374209121103800</v>
      </c>
      <c r="J59" s="2"/>
      <c r="L59" s="2"/>
      <c r="M59" s="14"/>
      <c r="N59" s="16"/>
      <c r="O59" s="0" t="s">
        <v>27</v>
      </c>
      <c r="P59" s="1" t="s">
        <v>79</v>
      </c>
      <c r="Q59" s="20" t="n">
        <v>0.005</v>
      </c>
      <c r="R59" s="21" t="n">
        <v>0.2</v>
      </c>
    </row>
    <row r="60" customFormat="false" ht="12.75" hidden="false" customHeight="false" outlineLevel="0" collapsed="false">
      <c r="A60" s="8" t="n">
        <f aca="false">C60+D60</f>
        <v>38020.5902777778</v>
      </c>
      <c r="B60" s="2" t="s">
        <v>74</v>
      </c>
      <c r="C60" s="9" t="n">
        <v>38020</v>
      </c>
      <c r="D60" s="28" t="n">
        <v>0.590277777777778</v>
      </c>
      <c r="E60" s="30" t="n">
        <v>374209121103800</v>
      </c>
      <c r="O60" s="0" t="s">
        <v>28</v>
      </c>
      <c r="P60" s="1" t="n">
        <v>0.042</v>
      </c>
      <c r="Q60" s="20" t="n">
        <v>0.007</v>
      </c>
      <c r="R60" s="21" t="n">
        <v>0.02</v>
      </c>
    </row>
    <row r="61" customFormat="false" ht="12.75" hidden="false" customHeight="false" outlineLevel="0" collapsed="false">
      <c r="A61" s="8" t="n">
        <f aca="false">C61+D61</f>
        <v>38020.5902777778</v>
      </c>
      <c r="B61" s="2" t="s">
        <v>74</v>
      </c>
      <c r="C61" s="9" t="n">
        <v>38020</v>
      </c>
      <c r="D61" s="28" t="n">
        <v>0.590277777777778</v>
      </c>
      <c r="E61" s="30" t="n">
        <v>374209121103800</v>
      </c>
      <c r="O61" s="0" t="s">
        <v>30</v>
      </c>
      <c r="P61" s="1" t="s">
        <v>25</v>
      </c>
      <c r="Q61" s="20" t="n">
        <v>0.007</v>
      </c>
      <c r="R61" s="21" t="n">
        <v>0.02</v>
      </c>
    </row>
    <row r="62" customFormat="false" ht="12.75" hidden="false" customHeight="false" outlineLevel="0" collapsed="false">
      <c r="A62" s="8" t="n">
        <f aca="false">C62+D62</f>
        <v>38020.5902777778</v>
      </c>
      <c r="B62" s="2" t="s">
        <v>74</v>
      </c>
      <c r="C62" s="9" t="n">
        <v>38020</v>
      </c>
      <c r="D62" s="28" t="n">
        <v>0.590277777777778</v>
      </c>
      <c r="E62" s="30" t="n">
        <v>374209121103800</v>
      </c>
      <c r="O62" s="0" t="s">
        <v>31</v>
      </c>
      <c r="P62" s="1" t="s">
        <v>25</v>
      </c>
      <c r="Q62" s="20" t="n">
        <v>0.007</v>
      </c>
      <c r="R62" s="21" t="n">
        <v>0.02</v>
      </c>
    </row>
    <row r="63" customFormat="false" ht="12.75" hidden="false" customHeight="false" outlineLevel="0" collapsed="false">
      <c r="A63" s="8" t="n">
        <f aca="false">C63+D63</f>
        <v>38020.5902777778</v>
      </c>
      <c r="B63" s="2" t="s">
        <v>74</v>
      </c>
      <c r="C63" s="9" t="n">
        <v>38020</v>
      </c>
      <c r="D63" s="28" t="n">
        <v>0.590277777777778</v>
      </c>
      <c r="E63" s="30" t="n">
        <v>374209121103800</v>
      </c>
      <c r="O63" s="0" t="s">
        <v>32</v>
      </c>
      <c r="P63" s="1" t="s">
        <v>25</v>
      </c>
      <c r="Q63" s="20" t="n">
        <v>0.007</v>
      </c>
      <c r="R63" s="1" t="n">
        <v>0.02</v>
      </c>
    </row>
    <row r="64" customFormat="false" ht="12.75" hidden="false" customHeight="false" outlineLevel="0" collapsed="false">
      <c r="A64" s="8" t="n">
        <f aca="false">C64+D64</f>
        <v>38020.5902777778</v>
      </c>
      <c r="B64" s="2" t="s">
        <v>74</v>
      </c>
      <c r="C64" s="9" t="n">
        <v>38020</v>
      </c>
      <c r="D64" s="28" t="n">
        <v>0.590277777777778</v>
      </c>
      <c r="E64" s="30" t="n">
        <v>374209121103800</v>
      </c>
      <c r="O64" s="0" t="s">
        <v>33</v>
      </c>
      <c r="P64" s="1" t="s">
        <v>25</v>
      </c>
      <c r="Q64" s="20" t="n">
        <v>0.004</v>
      </c>
      <c r="R64" s="21" t="n">
        <v>0.01</v>
      </c>
    </row>
    <row r="65" customFormat="false" ht="12.75" hidden="false" customHeight="false" outlineLevel="0" collapsed="false">
      <c r="A65" s="8" t="n">
        <f aca="false">C65+D65</f>
        <v>38020.5902777778</v>
      </c>
      <c r="B65" s="2" t="s">
        <v>74</v>
      </c>
      <c r="C65" s="9" t="n">
        <v>38020</v>
      </c>
      <c r="D65" s="28" t="n">
        <v>0.590277777777778</v>
      </c>
      <c r="E65" s="30" t="n">
        <v>374209121103800</v>
      </c>
      <c r="O65" s="0" t="s">
        <v>35</v>
      </c>
      <c r="P65" s="1" t="s">
        <v>25</v>
      </c>
      <c r="Q65" s="20" t="n">
        <v>0.007</v>
      </c>
      <c r="R65" s="21" t="n">
        <v>0.05</v>
      </c>
    </row>
    <row r="66" customFormat="false" ht="12.75" hidden="false" customHeight="false" outlineLevel="0" collapsed="false">
      <c r="A66" s="8" t="n">
        <f aca="false">C66+D66</f>
        <v>38020.5902777778</v>
      </c>
      <c r="B66" s="2" t="s">
        <v>74</v>
      </c>
      <c r="C66" s="9" t="n">
        <v>38020</v>
      </c>
      <c r="D66" s="28" t="n">
        <v>0.590277777777778</v>
      </c>
      <c r="E66" s="30" t="n">
        <v>374209121103800</v>
      </c>
      <c r="O66" s="0" t="s">
        <v>36</v>
      </c>
      <c r="P66" s="1" t="s">
        <v>25</v>
      </c>
      <c r="Q66" s="20" t="n">
        <v>0.007</v>
      </c>
      <c r="R66" s="21" t="n">
        <v>0.05</v>
      </c>
    </row>
    <row r="67" customFormat="false" ht="12.75" hidden="false" customHeight="false" outlineLevel="0" collapsed="false">
      <c r="A67" s="8" t="n">
        <f aca="false">C67+D67</f>
        <v>38020.5902777778</v>
      </c>
      <c r="B67" s="2" t="s">
        <v>74</v>
      </c>
      <c r="C67" s="9" t="n">
        <v>38020</v>
      </c>
      <c r="D67" s="28" t="n">
        <v>0.590277777777778</v>
      </c>
      <c r="E67" s="30" t="n">
        <v>374209121103800</v>
      </c>
      <c r="O67" s="0" t="s">
        <v>37</v>
      </c>
      <c r="P67" s="1" t="s">
        <v>25</v>
      </c>
      <c r="Q67" s="20" t="n">
        <v>0.01</v>
      </c>
      <c r="R67" s="21" t="n">
        <v>0.03</v>
      </c>
    </row>
    <row r="68" customFormat="false" ht="12.75" hidden="false" customHeight="false" outlineLevel="0" collapsed="false">
      <c r="A68" s="8" t="n">
        <f aca="false">C68+D68</f>
        <v>38020.5902777778</v>
      </c>
      <c r="B68" s="2" t="s">
        <v>74</v>
      </c>
      <c r="C68" s="9" t="n">
        <v>38020</v>
      </c>
      <c r="D68" s="28" t="n">
        <v>0.590277777777778</v>
      </c>
      <c r="E68" s="30" t="n">
        <v>374209121103800</v>
      </c>
      <c r="O68" s="0" t="s">
        <v>38</v>
      </c>
      <c r="P68" s="1" t="s">
        <v>25</v>
      </c>
      <c r="Q68" s="20" t="n">
        <v>0.15</v>
      </c>
      <c r="R68" s="21" t="n">
        <v>0.5</v>
      </c>
    </row>
    <row r="69" customFormat="false" ht="12.75" hidden="false" customHeight="false" outlineLevel="0" collapsed="false">
      <c r="A69" s="8" t="n">
        <f aca="false">C69+D69</f>
        <v>38020.5902777778</v>
      </c>
      <c r="B69" s="2" t="s">
        <v>74</v>
      </c>
      <c r="C69" s="9" t="n">
        <v>38020</v>
      </c>
      <c r="D69" s="28" t="n">
        <v>0.590277777777778</v>
      </c>
      <c r="E69" s="30" t="n">
        <v>374209121103800</v>
      </c>
      <c r="O69" s="0" t="s">
        <v>39</v>
      </c>
      <c r="P69" s="1" t="s">
        <v>25</v>
      </c>
      <c r="Q69" s="20" t="n">
        <v>0.007</v>
      </c>
      <c r="R69" s="21" t="n">
        <v>0.05</v>
      </c>
    </row>
    <row r="70" customFormat="false" ht="12.75" hidden="false" customHeight="false" outlineLevel="0" collapsed="false">
      <c r="A70" s="8" t="n">
        <f aca="false">C70+D70</f>
        <v>38020.5902777778</v>
      </c>
      <c r="B70" s="2" t="s">
        <v>74</v>
      </c>
      <c r="C70" s="9" t="n">
        <v>38020</v>
      </c>
      <c r="D70" s="28" t="n">
        <v>0.590277777777778</v>
      </c>
      <c r="E70" s="30" t="n">
        <v>374209121103800</v>
      </c>
      <c r="O70" s="0" t="s">
        <v>40</v>
      </c>
      <c r="P70" s="1" t="s">
        <v>25</v>
      </c>
      <c r="Q70" s="20" t="n">
        <v>0.007</v>
      </c>
      <c r="R70" s="21" t="n">
        <v>0.05</v>
      </c>
    </row>
    <row r="71" customFormat="false" ht="12.75" hidden="false" customHeight="false" outlineLevel="0" collapsed="false">
      <c r="A71" s="8" t="n">
        <f aca="false">C71+D71</f>
        <v>38020.5902777778</v>
      </c>
      <c r="B71" s="2" t="s">
        <v>74</v>
      </c>
      <c r="C71" s="9" t="n">
        <v>38020</v>
      </c>
      <c r="D71" s="28" t="n">
        <v>0.590277777777778</v>
      </c>
      <c r="E71" s="30" t="n">
        <v>374209121103800</v>
      </c>
      <c r="O71" s="0" t="s">
        <v>41</v>
      </c>
      <c r="P71" s="1" t="s">
        <v>25</v>
      </c>
      <c r="Q71" s="20" t="n">
        <v>0.03</v>
      </c>
      <c r="R71" s="21" t="n">
        <v>0.1</v>
      </c>
    </row>
    <row r="72" customFormat="false" ht="12.75" hidden="false" customHeight="false" outlineLevel="0" collapsed="false">
      <c r="A72" s="8" t="n">
        <f aca="false">C72+D72</f>
        <v>38020.5902777778</v>
      </c>
      <c r="B72" s="2" t="s">
        <v>74</v>
      </c>
      <c r="C72" s="9" t="n">
        <v>38020</v>
      </c>
      <c r="D72" s="28" t="n">
        <v>0.590277777777778</v>
      </c>
      <c r="E72" s="30" t="n">
        <v>374209121103800</v>
      </c>
      <c r="O72" s="0" t="s">
        <v>42</v>
      </c>
      <c r="P72" s="1" t="s">
        <v>25</v>
      </c>
      <c r="Q72" s="20" t="n">
        <v>0.07</v>
      </c>
      <c r="R72" s="21" t="n">
        <v>0.2</v>
      </c>
    </row>
    <row r="73" customFormat="false" ht="12.75" hidden="false" customHeight="false" outlineLevel="0" collapsed="false">
      <c r="A73" s="8" t="n">
        <f aca="false">C73+D73</f>
        <v>38020.5902777778</v>
      </c>
      <c r="B73" s="2" t="s">
        <v>74</v>
      </c>
      <c r="C73" s="9" t="n">
        <v>38020</v>
      </c>
      <c r="D73" s="28" t="n">
        <v>0.590277777777778</v>
      </c>
      <c r="E73" s="30" t="n">
        <v>374209121103800</v>
      </c>
      <c r="O73" s="0" t="s">
        <v>43</v>
      </c>
      <c r="P73" s="1" t="s">
        <v>25</v>
      </c>
      <c r="Q73" s="20" t="n">
        <v>0.07</v>
      </c>
      <c r="R73" s="21" t="n">
        <v>0.2</v>
      </c>
    </row>
    <row r="74" customFormat="false" ht="12.75" hidden="false" customHeight="false" outlineLevel="0" collapsed="false">
      <c r="A74" s="8" t="n">
        <f aca="false">C74+D74</f>
        <v>38020.5902777778</v>
      </c>
      <c r="B74" s="2" t="s">
        <v>74</v>
      </c>
      <c r="C74" s="9" t="n">
        <v>38020</v>
      </c>
      <c r="D74" s="28" t="n">
        <v>0.590277777777778</v>
      </c>
      <c r="E74" s="30" t="n">
        <v>374209121103800</v>
      </c>
      <c r="O74" s="0" t="s">
        <v>44</v>
      </c>
      <c r="P74" s="1" t="s">
        <v>25</v>
      </c>
      <c r="Q74" s="20" t="n">
        <v>0.007</v>
      </c>
      <c r="R74" s="21" t="n">
        <v>0.05</v>
      </c>
    </row>
    <row r="75" customFormat="false" ht="12.75" hidden="false" customHeight="false" outlineLevel="0" collapsed="false">
      <c r="A75" s="8"/>
      <c r="B75" s="2"/>
      <c r="C75" s="9"/>
      <c r="D75" s="28"/>
      <c r="E75" s="30"/>
      <c r="P75" s="1"/>
      <c r="Q75" s="20"/>
      <c r="R75" s="21"/>
    </row>
    <row r="76" customFormat="false" ht="12.75" hidden="false" customHeight="false" outlineLevel="0" collapsed="false">
      <c r="A76" s="8" t="n">
        <f aca="false">C76+D76</f>
        <v>38020.5923611111</v>
      </c>
      <c r="B76" s="2" t="s">
        <v>74</v>
      </c>
      <c r="C76" s="9" t="n">
        <v>38020</v>
      </c>
      <c r="D76" s="28" t="n">
        <v>0.592361111111111</v>
      </c>
      <c r="E76" s="30" t="n">
        <v>374209121103800</v>
      </c>
      <c r="J76" s="2"/>
      <c r="L76" s="2"/>
      <c r="M76" s="14"/>
      <c r="N76" s="16"/>
      <c r="O76" s="0" t="s">
        <v>24</v>
      </c>
      <c r="P76" s="1" t="s">
        <v>25</v>
      </c>
      <c r="Q76" s="20" t="n">
        <v>0.02</v>
      </c>
      <c r="R76" s="21" t="n">
        <v>0.05</v>
      </c>
    </row>
    <row r="77" customFormat="false" ht="12.75" hidden="false" customHeight="false" outlineLevel="0" collapsed="false">
      <c r="A77" s="8" t="n">
        <f aca="false">C77+D77</f>
        <v>38020.5923611111</v>
      </c>
      <c r="B77" s="2" t="s">
        <v>74</v>
      </c>
      <c r="C77" s="9" t="n">
        <v>38020</v>
      </c>
      <c r="D77" s="28" t="n">
        <v>0.592361111111111</v>
      </c>
      <c r="E77" s="30" t="n">
        <v>374209121103800</v>
      </c>
      <c r="J77" s="2"/>
      <c r="L77" s="2"/>
      <c r="M77" s="14"/>
      <c r="N77" s="16"/>
      <c r="O77" s="0" t="s">
        <v>27</v>
      </c>
      <c r="P77" s="1" t="s">
        <v>80</v>
      </c>
      <c r="Q77" s="20" t="n">
        <v>0.005</v>
      </c>
      <c r="R77" s="21" t="n">
        <v>0.2</v>
      </c>
    </row>
    <row r="78" customFormat="false" ht="12.75" hidden="false" customHeight="false" outlineLevel="0" collapsed="false">
      <c r="A78" s="8" t="n">
        <f aca="false">C78+D78</f>
        <v>38020.5923611111</v>
      </c>
      <c r="B78" s="2" t="s">
        <v>74</v>
      </c>
      <c r="C78" s="9" t="n">
        <v>38020</v>
      </c>
      <c r="D78" s="28" t="n">
        <v>0.592361111111111</v>
      </c>
      <c r="E78" s="30" t="n">
        <v>374209121103800</v>
      </c>
      <c r="O78" s="0" t="s">
        <v>28</v>
      </c>
      <c r="P78" s="1" t="n">
        <v>0.038</v>
      </c>
      <c r="Q78" s="20" t="n">
        <v>0.007</v>
      </c>
      <c r="R78" s="21" t="n">
        <v>0.02</v>
      </c>
    </row>
    <row r="79" customFormat="false" ht="12.75" hidden="false" customHeight="false" outlineLevel="0" collapsed="false">
      <c r="A79" s="8" t="n">
        <f aca="false">C79+D79</f>
        <v>38020.5923611111</v>
      </c>
      <c r="B79" s="2" t="s">
        <v>74</v>
      </c>
      <c r="C79" s="9" t="n">
        <v>38020</v>
      </c>
      <c r="D79" s="28" t="n">
        <v>0.592361111111111</v>
      </c>
      <c r="E79" s="30" t="n">
        <v>374209121103800</v>
      </c>
      <c r="O79" s="0" t="s">
        <v>30</v>
      </c>
      <c r="P79" s="1" t="s">
        <v>25</v>
      </c>
      <c r="Q79" s="20" t="n">
        <v>0.007</v>
      </c>
      <c r="R79" s="21" t="n">
        <v>0.02</v>
      </c>
    </row>
    <row r="80" customFormat="false" ht="12.75" hidden="false" customHeight="false" outlineLevel="0" collapsed="false">
      <c r="A80" s="8" t="n">
        <f aca="false">C80+D80</f>
        <v>38020.5923611111</v>
      </c>
      <c r="B80" s="2" t="s">
        <v>74</v>
      </c>
      <c r="C80" s="9" t="n">
        <v>38020</v>
      </c>
      <c r="D80" s="28" t="n">
        <v>0.592361111111111</v>
      </c>
      <c r="E80" s="30" t="n">
        <v>374209121103800</v>
      </c>
      <c r="O80" s="0" t="s">
        <v>31</v>
      </c>
      <c r="P80" s="1" t="s">
        <v>25</v>
      </c>
      <c r="Q80" s="20" t="n">
        <v>0.007</v>
      </c>
      <c r="R80" s="21" t="n">
        <v>0.02</v>
      </c>
    </row>
    <row r="81" customFormat="false" ht="12.75" hidden="false" customHeight="false" outlineLevel="0" collapsed="false">
      <c r="A81" s="8" t="n">
        <f aca="false">C81+D81</f>
        <v>38020.5923611111</v>
      </c>
      <c r="B81" s="2" t="s">
        <v>74</v>
      </c>
      <c r="C81" s="9" t="n">
        <v>38020</v>
      </c>
      <c r="D81" s="28" t="n">
        <v>0.592361111111111</v>
      </c>
      <c r="E81" s="30" t="n">
        <v>374209121103800</v>
      </c>
      <c r="O81" s="0" t="s">
        <v>32</v>
      </c>
      <c r="P81" s="1" t="s">
        <v>25</v>
      </c>
      <c r="Q81" s="20" t="n">
        <v>0.007</v>
      </c>
      <c r="R81" s="21" t="n">
        <v>0.02</v>
      </c>
    </row>
    <row r="82" customFormat="false" ht="12.75" hidden="false" customHeight="false" outlineLevel="0" collapsed="false">
      <c r="A82" s="8" t="n">
        <f aca="false">C82+D82</f>
        <v>38020.5923611111</v>
      </c>
      <c r="B82" s="2" t="s">
        <v>74</v>
      </c>
      <c r="C82" s="9" t="n">
        <v>38020</v>
      </c>
      <c r="D82" s="28" t="n">
        <v>0.592361111111111</v>
      </c>
      <c r="E82" s="30" t="n">
        <v>374209121103800</v>
      </c>
      <c r="O82" s="0" t="s">
        <v>33</v>
      </c>
      <c r="P82" s="1" t="s">
        <v>25</v>
      </c>
      <c r="Q82" s="20" t="n">
        <v>0.004</v>
      </c>
      <c r="R82" s="21" t="n">
        <v>0.01</v>
      </c>
    </row>
    <row r="83" customFormat="false" ht="12.75" hidden="false" customHeight="false" outlineLevel="0" collapsed="false">
      <c r="A83" s="8" t="n">
        <f aca="false">C83+D83</f>
        <v>38020.5923611111</v>
      </c>
      <c r="B83" s="2" t="s">
        <v>74</v>
      </c>
      <c r="C83" s="9" t="n">
        <v>38020</v>
      </c>
      <c r="D83" s="28" t="n">
        <v>0.592361111111111</v>
      </c>
      <c r="E83" s="30" t="n">
        <v>374209121103800</v>
      </c>
      <c r="O83" s="0" t="s">
        <v>35</v>
      </c>
      <c r="P83" s="1" t="s">
        <v>25</v>
      </c>
      <c r="Q83" s="20" t="n">
        <v>0.007</v>
      </c>
      <c r="R83" s="21" t="n">
        <v>0.05</v>
      </c>
    </row>
    <row r="84" customFormat="false" ht="12.75" hidden="false" customHeight="false" outlineLevel="0" collapsed="false">
      <c r="A84" s="8" t="n">
        <f aca="false">C84+D84</f>
        <v>38020.5923611111</v>
      </c>
      <c r="B84" s="2" t="s">
        <v>74</v>
      </c>
      <c r="C84" s="9" t="n">
        <v>38020</v>
      </c>
      <c r="D84" s="28" t="n">
        <v>0.592361111111111</v>
      </c>
      <c r="E84" s="30" t="n">
        <v>374209121103800</v>
      </c>
      <c r="O84" s="0" t="s">
        <v>36</v>
      </c>
      <c r="P84" s="1" t="s">
        <v>25</v>
      </c>
      <c r="Q84" s="20" t="n">
        <v>0.007</v>
      </c>
      <c r="R84" s="21" t="n">
        <v>0.05</v>
      </c>
    </row>
    <row r="85" customFormat="false" ht="12.75" hidden="false" customHeight="false" outlineLevel="0" collapsed="false">
      <c r="A85" s="8" t="n">
        <f aca="false">C85+D85</f>
        <v>38020.5923611111</v>
      </c>
      <c r="B85" s="2" t="s">
        <v>74</v>
      </c>
      <c r="C85" s="9" t="n">
        <v>38020</v>
      </c>
      <c r="D85" s="28" t="n">
        <v>0.592361111111111</v>
      </c>
      <c r="E85" s="30" t="n">
        <v>374209121103800</v>
      </c>
      <c r="O85" s="0" t="s">
        <v>37</v>
      </c>
      <c r="P85" s="1" t="s">
        <v>25</v>
      </c>
      <c r="Q85" s="20" t="n">
        <v>0.01</v>
      </c>
      <c r="R85" s="21" t="n">
        <v>0.03</v>
      </c>
    </row>
    <row r="86" customFormat="false" ht="12.75" hidden="false" customHeight="false" outlineLevel="0" collapsed="false">
      <c r="A86" s="8" t="n">
        <f aca="false">C86+D86</f>
        <v>38020.5923611111</v>
      </c>
      <c r="B86" s="2" t="s">
        <v>74</v>
      </c>
      <c r="C86" s="9" t="n">
        <v>38020</v>
      </c>
      <c r="D86" s="28" t="n">
        <v>0.592361111111111</v>
      </c>
      <c r="E86" s="30" t="n">
        <v>374209121103800</v>
      </c>
      <c r="O86" s="0" t="s">
        <v>38</v>
      </c>
      <c r="P86" s="1" t="s">
        <v>25</v>
      </c>
      <c r="Q86" s="20" t="n">
        <v>0.15</v>
      </c>
      <c r="R86" s="21" t="n">
        <v>0.5</v>
      </c>
    </row>
    <row r="87" customFormat="false" ht="12.75" hidden="false" customHeight="false" outlineLevel="0" collapsed="false">
      <c r="A87" s="8" t="n">
        <f aca="false">C87+D87</f>
        <v>38020.5923611111</v>
      </c>
      <c r="B87" s="2" t="s">
        <v>74</v>
      </c>
      <c r="C87" s="9" t="n">
        <v>38020</v>
      </c>
      <c r="D87" s="28" t="n">
        <v>0.592361111111111</v>
      </c>
      <c r="E87" s="30" t="n">
        <v>374209121103800</v>
      </c>
      <c r="O87" s="0" t="s">
        <v>39</v>
      </c>
      <c r="P87" s="1" t="s">
        <v>25</v>
      </c>
      <c r="Q87" s="20" t="n">
        <v>0.007</v>
      </c>
      <c r="R87" s="21" t="n">
        <v>0.05</v>
      </c>
    </row>
    <row r="88" customFormat="false" ht="12.75" hidden="false" customHeight="false" outlineLevel="0" collapsed="false">
      <c r="A88" s="8" t="n">
        <f aca="false">C88+D88</f>
        <v>38020.5923611111</v>
      </c>
      <c r="B88" s="2" t="s">
        <v>74</v>
      </c>
      <c r="C88" s="9" t="n">
        <v>38020</v>
      </c>
      <c r="D88" s="28" t="n">
        <v>0.592361111111111</v>
      </c>
      <c r="E88" s="30" t="n">
        <v>374209121103800</v>
      </c>
      <c r="O88" s="0" t="s">
        <v>40</v>
      </c>
      <c r="P88" s="1" t="s">
        <v>25</v>
      </c>
      <c r="Q88" s="20" t="n">
        <v>0.007</v>
      </c>
      <c r="R88" s="21" t="n">
        <v>0.05</v>
      </c>
    </row>
    <row r="89" customFormat="false" ht="12.75" hidden="false" customHeight="false" outlineLevel="0" collapsed="false">
      <c r="A89" s="8" t="n">
        <f aca="false">C89+D89</f>
        <v>38020.5923611111</v>
      </c>
      <c r="B89" s="2" t="s">
        <v>74</v>
      </c>
      <c r="C89" s="9" t="n">
        <v>38020</v>
      </c>
      <c r="D89" s="28" t="n">
        <v>0.592361111111111</v>
      </c>
      <c r="E89" s="30" t="n">
        <v>374209121103800</v>
      </c>
      <c r="O89" s="0" t="s">
        <v>41</v>
      </c>
      <c r="P89" s="1" t="s">
        <v>25</v>
      </c>
      <c r="Q89" s="20" t="n">
        <v>0.03</v>
      </c>
      <c r="R89" s="21" t="n">
        <v>0.1</v>
      </c>
    </row>
    <row r="90" customFormat="false" ht="12.75" hidden="false" customHeight="false" outlineLevel="0" collapsed="false">
      <c r="A90" s="8" t="n">
        <f aca="false">C90+D90</f>
        <v>38020.5923611111</v>
      </c>
      <c r="B90" s="2" t="s">
        <v>74</v>
      </c>
      <c r="C90" s="9" t="n">
        <v>38020</v>
      </c>
      <c r="D90" s="28" t="n">
        <v>0.592361111111111</v>
      </c>
      <c r="E90" s="30" t="n">
        <v>374209121103800</v>
      </c>
      <c r="O90" s="0" t="s">
        <v>42</v>
      </c>
      <c r="P90" s="1" t="s">
        <v>25</v>
      </c>
      <c r="Q90" s="20" t="n">
        <v>0.07</v>
      </c>
      <c r="R90" s="21" t="n">
        <v>0.2</v>
      </c>
    </row>
    <row r="91" customFormat="false" ht="12.75" hidden="false" customHeight="false" outlineLevel="0" collapsed="false">
      <c r="A91" s="8" t="n">
        <f aca="false">C91+D91</f>
        <v>38020.5923611111</v>
      </c>
      <c r="B91" s="2" t="s">
        <v>74</v>
      </c>
      <c r="C91" s="9" t="n">
        <v>38020</v>
      </c>
      <c r="D91" s="28" t="n">
        <v>0.592361111111111</v>
      </c>
      <c r="E91" s="30" t="n">
        <v>374209121103800</v>
      </c>
      <c r="O91" s="0" t="s">
        <v>43</v>
      </c>
      <c r="P91" s="1" t="s">
        <v>25</v>
      </c>
      <c r="Q91" s="20" t="n">
        <v>0.07</v>
      </c>
      <c r="R91" s="21" t="n">
        <v>0.2</v>
      </c>
    </row>
    <row r="92" customFormat="false" ht="12.75" hidden="false" customHeight="false" outlineLevel="0" collapsed="false">
      <c r="A92" s="8" t="n">
        <f aca="false">C92+D92</f>
        <v>38020.5923611111</v>
      </c>
      <c r="B92" s="2" t="s">
        <v>74</v>
      </c>
      <c r="C92" s="9" t="n">
        <v>38020</v>
      </c>
      <c r="D92" s="28" t="n">
        <v>0.592361111111111</v>
      </c>
      <c r="E92" s="30" t="n">
        <v>374209121103800</v>
      </c>
      <c r="O92" s="0" t="s">
        <v>44</v>
      </c>
      <c r="P92" s="1" t="s">
        <v>25</v>
      </c>
      <c r="Q92" s="20" t="n">
        <v>0.007</v>
      </c>
      <c r="R92" s="21" t="n">
        <v>0.05</v>
      </c>
    </row>
    <row r="93" customFormat="false" ht="12.75" hidden="false" customHeight="false" outlineLevel="0" collapsed="false">
      <c r="A93" s="8" t="n">
        <f aca="false">C93+D93</f>
        <v>38020.5923611111</v>
      </c>
      <c r="B93" s="2" t="s">
        <v>74</v>
      </c>
      <c r="C93" s="9" t="n">
        <v>38020</v>
      </c>
      <c r="D93" s="28" t="n">
        <v>0.592361111111111</v>
      </c>
      <c r="E93" s="30" t="n">
        <v>374209121103800</v>
      </c>
    </row>
    <row r="94" customFormat="false" ht="12.75" hidden="false" customHeight="false" outlineLevel="0" collapsed="false">
      <c r="A94" s="8"/>
      <c r="B94" s="2"/>
      <c r="C94" s="9"/>
      <c r="D94" s="28"/>
      <c r="E94" s="30"/>
    </row>
    <row r="95" customFormat="false" ht="12.75" hidden="false" customHeight="false" outlineLevel="0" collapsed="false">
      <c r="A95" s="8" t="n">
        <f aca="false">C95+D95</f>
        <v>38021.3958333333</v>
      </c>
      <c r="B95" s="2" t="s">
        <v>74</v>
      </c>
      <c r="C95" s="9" t="n">
        <v>38021</v>
      </c>
      <c r="D95" s="28" t="n">
        <v>0.395833333333333</v>
      </c>
      <c r="E95" s="30" t="n">
        <v>374209121103800</v>
      </c>
      <c r="F95" s="1" t="n">
        <v>7.05</v>
      </c>
      <c r="G95" s="1" t="n">
        <v>161</v>
      </c>
      <c r="H95" s="1" t="n">
        <v>10.1</v>
      </c>
      <c r="I95" s="1" t="n">
        <v>324</v>
      </c>
      <c r="J95" s="2"/>
      <c r="K95" s="1" t="n">
        <v>38.46</v>
      </c>
      <c r="L95" s="2"/>
      <c r="M95" s="14" t="s">
        <v>23</v>
      </c>
      <c r="N95" s="16" t="n">
        <v>38026</v>
      </c>
      <c r="O95" s="0" t="s">
        <v>24</v>
      </c>
      <c r="P95" s="1" t="s">
        <v>25</v>
      </c>
      <c r="Q95" s="20" t="n">
        <v>0.02</v>
      </c>
      <c r="R95" s="21" t="n">
        <v>0.05</v>
      </c>
    </row>
    <row r="96" customFormat="false" ht="12.75" hidden="false" customHeight="false" outlineLevel="0" collapsed="false">
      <c r="A96" s="8" t="n">
        <f aca="false">C96+D96</f>
        <v>38021.3958333333</v>
      </c>
      <c r="B96" s="2" t="s">
        <v>74</v>
      </c>
      <c r="C96" s="9" t="n">
        <v>38021</v>
      </c>
      <c r="D96" s="28" t="n">
        <v>0.395833333333333</v>
      </c>
      <c r="E96" s="30" t="n">
        <v>374209121103800</v>
      </c>
      <c r="J96" s="2"/>
      <c r="L96" s="2"/>
      <c r="M96" s="14"/>
      <c r="N96" s="16"/>
      <c r="O96" s="0" t="s">
        <v>27</v>
      </c>
      <c r="P96" s="1" t="n">
        <v>0.35</v>
      </c>
      <c r="Q96" s="20" t="n">
        <v>0.005</v>
      </c>
      <c r="R96" s="21" t="n">
        <v>0.2</v>
      </c>
    </row>
    <row r="97" customFormat="false" ht="12.75" hidden="false" customHeight="false" outlineLevel="0" collapsed="false">
      <c r="A97" s="8" t="n">
        <f aca="false">C97+D97</f>
        <v>38021.3958333333</v>
      </c>
      <c r="B97" s="2" t="s">
        <v>74</v>
      </c>
      <c r="C97" s="9" t="n">
        <v>38021</v>
      </c>
      <c r="D97" s="28" t="n">
        <v>0.395833333333333</v>
      </c>
      <c r="E97" s="30" t="n">
        <v>374209121103800</v>
      </c>
      <c r="O97" s="0" t="s">
        <v>28</v>
      </c>
      <c r="P97" s="1" t="n">
        <v>0.13</v>
      </c>
      <c r="Q97" s="20" t="n">
        <v>0.007</v>
      </c>
      <c r="R97" s="21" t="n">
        <v>0.02</v>
      </c>
    </row>
    <row r="98" customFormat="false" ht="12.75" hidden="false" customHeight="false" outlineLevel="0" collapsed="false">
      <c r="A98" s="8" t="n">
        <f aca="false">C98+D98</f>
        <v>38021.3958333333</v>
      </c>
      <c r="B98" s="2" t="s">
        <v>74</v>
      </c>
      <c r="C98" s="9" t="n">
        <v>38021</v>
      </c>
      <c r="D98" s="28" t="n">
        <v>0.395833333333333</v>
      </c>
      <c r="E98" s="30" t="n">
        <v>374209121103800</v>
      </c>
      <c r="O98" s="0" t="s">
        <v>30</v>
      </c>
      <c r="P98" s="1" t="s">
        <v>25</v>
      </c>
      <c r="Q98" s="20" t="n">
        <v>0.007</v>
      </c>
      <c r="R98" s="21" t="n">
        <v>0.02</v>
      </c>
    </row>
    <row r="99" customFormat="false" ht="12.75" hidden="false" customHeight="false" outlineLevel="0" collapsed="false">
      <c r="A99" s="8" t="n">
        <f aca="false">C99+D99</f>
        <v>38021.3958333333</v>
      </c>
      <c r="B99" s="2" t="s">
        <v>74</v>
      </c>
      <c r="C99" s="9" t="n">
        <v>38021</v>
      </c>
      <c r="D99" s="28" t="n">
        <v>0.395833333333333</v>
      </c>
      <c r="E99" s="30" t="n">
        <v>374209121103800</v>
      </c>
      <c r="O99" s="0" t="s">
        <v>31</v>
      </c>
      <c r="P99" s="1" t="s">
        <v>25</v>
      </c>
      <c r="Q99" s="20" t="n">
        <v>0.007</v>
      </c>
      <c r="R99" s="21" t="n">
        <v>0.02</v>
      </c>
    </row>
    <row r="100" customFormat="false" ht="12.75" hidden="false" customHeight="false" outlineLevel="0" collapsed="false">
      <c r="A100" s="8" t="n">
        <f aca="false">C100+D100</f>
        <v>38021.3958333333</v>
      </c>
      <c r="B100" s="2" t="s">
        <v>74</v>
      </c>
      <c r="C100" s="9" t="n">
        <v>38021</v>
      </c>
      <c r="D100" s="28" t="n">
        <v>0.395833333333333</v>
      </c>
      <c r="E100" s="30" t="n">
        <v>374209121103800</v>
      </c>
      <c r="O100" s="0" t="s">
        <v>32</v>
      </c>
      <c r="P100" s="1" t="s">
        <v>25</v>
      </c>
      <c r="Q100" s="20" t="n">
        <v>0.007</v>
      </c>
      <c r="R100" s="21" t="n">
        <v>0.02</v>
      </c>
    </row>
    <row r="101" customFormat="false" ht="12.75" hidden="false" customHeight="false" outlineLevel="0" collapsed="false">
      <c r="A101" s="8" t="n">
        <f aca="false">C101+D101</f>
        <v>38021.3958333333</v>
      </c>
      <c r="B101" s="2" t="s">
        <v>74</v>
      </c>
      <c r="C101" s="9" t="n">
        <v>38021</v>
      </c>
      <c r="D101" s="28" t="n">
        <v>0.395833333333333</v>
      </c>
      <c r="E101" s="30" t="n">
        <v>374209121103800</v>
      </c>
      <c r="O101" s="0" t="s">
        <v>33</v>
      </c>
      <c r="P101" s="1" t="s">
        <v>51</v>
      </c>
      <c r="Q101" s="20" t="n">
        <v>0.004</v>
      </c>
      <c r="R101" s="21" t="n">
        <v>0.01</v>
      </c>
    </row>
    <row r="102" customFormat="false" ht="12.75" hidden="false" customHeight="false" outlineLevel="0" collapsed="false">
      <c r="A102" s="8" t="n">
        <f aca="false">C102+D102</f>
        <v>38021.3958333333</v>
      </c>
      <c r="B102" s="2" t="s">
        <v>74</v>
      </c>
      <c r="C102" s="9" t="n">
        <v>38021</v>
      </c>
      <c r="D102" s="28" t="n">
        <v>0.395833333333333</v>
      </c>
      <c r="E102" s="30" t="n">
        <v>374209121103800</v>
      </c>
      <c r="O102" s="0" t="s">
        <v>35</v>
      </c>
      <c r="P102" s="1" t="s">
        <v>25</v>
      </c>
      <c r="Q102" s="20" t="n">
        <v>0.007</v>
      </c>
      <c r="R102" s="21" t="n">
        <v>0.05</v>
      </c>
    </row>
    <row r="103" customFormat="false" ht="12.75" hidden="false" customHeight="false" outlineLevel="0" collapsed="false">
      <c r="A103" s="8" t="n">
        <f aca="false">C103+D103</f>
        <v>38021.3958333333</v>
      </c>
      <c r="B103" s="2" t="s">
        <v>74</v>
      </c>
      <c r="C103" s="9" t="n">
        <v>38021</v>
      </c>
      <c r="D103" s="28" t="n">
        <v>0.395833333333333</v>
      </c>
      <c r="E103" s="30" t="n">
        <v>374209121103800</v>
      </c>
      <c r="O103" s="0" t="s">
        <v>36</v>
      </c>
      <c r="P103" s="1" t="s">
        <v>25</v>
      </c>
      <c r="Q103" s="20" t="n">
        <v>0.007</v>
      </c>
      <c r="R103" s="21" t="n">
        <v>0.05</v>
      </c>
    </row>
    <row r="104" customFormat="false" ht="12.75" hidden="false" customHeight="false" outlineLevel="0" collapsed="false">
      <c r="A104" s="8" t="n">
        <f aca="false">C104+D104</f>
        <v>38021.3958333333</v>
      </c>
      <c r="B104" s="2" t="s">
        <v>74</v>
      </c>
      <c r="C104" s="9" t="n">
        <v>38021</v>
      </c>
      <c r="D104" s="28" t="n">
        <v>0.395833333333333</v>
      </c>
      <c r="E104" s="30" t="n">
        <v>374209121103800</v>
      </c>
      <c r="O104" s="0" t="s">
        <v>37</v>
      </c>
      <c r="P104" s="1" t="s">
        <v>25</v>
      </c>
      <c r="Q104" s="20" t="n">
        <v>0.01</v>
      </c>
      <c r="R104" s="21" t="n">
        <v>0.03</v>
      </c>
    </row>
    <row r="105" customFormat="false" ht="12.75" hidden="false" customHeight="false" outlineLevel="0" collapsed="false">
      <c r="A105" s="8" t="n">
        <f aca="false">C105+D105</f>
        <v>38021.3958333333</v>
      </c>
      <c r="B105" s="2" t="s">
        <v>74</v>
      </c>
      <c r="C105" s="9" t="n">
        <v>38021</v>
      </c>
      <c r="D105" s="28" t="n">
        <v>0.395833333333333</v>
      </c>
      <c r="E105" s="30" t="n">
        <v>374209121103800</v>
      </c>
      <c r="O105" s="0" t="s">
        <v>38</v>
      </c>
      <c r="P105" s="1" t="s">
        <v>25</v>
      </c>
      <c r="Q105" s="20" t="n">
        <v>0.15</v>
      </c>
      <c r="R105" s="21" t="n">
        <v>0.5</v>
      </c>
    </row>
    <row r="106" customFormat="false" ht="12.75" hidden="false" customHeight="false" outlineLevel="0" collapsed="false">
      <c r="A106" s="8" t="n">
        <f aca="false">C106+D106</f>
        <v>38021.3958333333</v>
      </c>
      <c r="B106" s="2" t="s">
        <v>74</v>
      </c>
      <c r="C106" s="9" t="n">
        <v>38021</v>
      </c>
      <c r="D106" s="28" t="n">
        <v>0.395833333333333</v>
      </c>
      <c r="E106" s="30" t="n">
        <v>374209121103800</v>
      </c>
      <c r="O106" s="0" t="s">
        <v>39</v>
      </c>
      <c r="P106" s="1" t="s">
        <v>25</v>
      </c>
      <c r="Q106" s="20" t="n">
        <v>0.007</v>
      </c>
      <c r="R106" s="21" t="n">
        <v>0.05</v>
      </c>
    </row>
    <row r="107" customFormat="false" ht="12.75" hidden="false" customHeight="false" outlineLevel="0" collapsed="false">
      <c r="A107" s="8" t="n">
        <f aca="false">C107+D107</f>
        <v>38021.3958333333</v>
      </c>
      <c r="B107" s="2" t="s">
        <v>74</v>
      </c>
      <c r="C107" s="9" t="n">
        <v>38021</v>
      </c>
      <c r="D107" s="28" t="n">
        <v>0.395833333333333</v>
      </c>
      <c r="E107" s="30" t="n">
        <v>374209121103800</v>
      </c>
      <c r="O107" s="0" t="s">
        <v>40</v>
      </c>
      <c r="P107" s="1" t="s">
        <v>25</v>
      </c>
      <c r="Q107" s="20" t="n">
        <v>0.007</v>
      </c>
      <c r="R107" s="21" t="n">
        <v>0.05</v>
      </c>
    </row>
    <row r="108" customFormat="false" ht="12.75" hidden="false" customHeight="false" outlineLevel="0" collapsed="false">
      <c r="A108" s="8" t="n">
        <f aca="false">C108+D108</f>
        <v>38021.3958333333</v>
      </c>
      <c r="B108" s="2" t="s">
        <v>74</v>
      </c>
      <c r="C108" s="9" t="n">
        <v>38021</v>
      </c>
      <c r="D108" s="28" t="n">
        <v>0.395833333333333</v>
      </c>
      <c r="E108" s="30" t="n">
        <v>374209121103800</v>
      </c>
      <c r="O108" s="0" t="s">
        <v>41</v>
      </c>
      <c r="P108" s="1" t="s">
        <v>25</v>
      </c>
      <c r="Q108" s="20" t="n">
        <v>0.03</v>
      </c>
      <c r="R108" s="21" t="n">
        <v>0.1</v>
      </c>
    </row>
    <row r="109" customFormat="false" ht="12.75" hidden="false" customHeight="false" outlineLevel="0" collapsed="false">
      <c r="A109" s="8" t="n">
        <f aca="false">C109+D109</f>
        <v>38021.3958333333</v>
      </c>
      <c r="B109" s="2" t="s">
        <v>74</v>
      </c>
      <c r="C109" s="9" t="n">
        <v>38021</v>
      </c>
      <c r="D109" s="28" t="n">
        <v>0.395833333333333</v>
      </c>
      <c r="E109" s="30" t="n">
        <v>374209121103800</v>
      </c>
      <c r="O109" s="0" t="s">
        <v>42</v>
      </c>
      <c r="P109" s="1" t="s">
        <v>25</v>
      </c>
      <c r="Q109" s="20" t="n">
        <v>0.07</v>
      </c>
      <c r="R109" s="21" t="n">
        <v>0.2</v>
      </c>
    </row>
    <row r="110" customFormat="false" ht="12.75" hidden="false" customHeight="false" outlineLevel="0" collapsed="false">
      <c r="A110" s="8" t="n">
        <f aca="false">C110+D110</f>
        <v>38021.3958333333</v>
      </c>
      <c r="B110" s="2" t="s">
        <v>74</v>
      </c>
      <c r="C110" s="9" t="n">
        <v>38021</v>
      </c>
      <c r="D110" s="28" t="n">
        <v>0.395833333333333</v>
      </c>
      <c r="E110" s="30" t="n">
        <v>374209121103800</v>
      </c>
      <c r="O110" s="0" t="s">
        <v>43</v>
      </c>
      <c r="P110" s="1" t="s">
        <v>25</v>
      </c>
      <c r="Q110" s="20" t="n">
        <v>0.07</v>
      </c>
      <c r="R110" s="21" t="n">
        <v>0.2</v>
      </c>
    </row>
    <row r="111" customFormat="false" ht="12.75" hidden="false" customHeight="false" outlineLevel="0" collapsed="false">
      <c r="A111" s="8" t="n">
        <f aca="false">C111+D111</f>
        <v>38021.3958333333</v>
      </c>
      <c r="B111" s="2" t="s">
        <v>74</v>
      </c>
      <c r="C111" s="9" t="n">
        <v>38021</v>
      </c>
      <c r="D111" s="28" t="n">
        <v>0.395833333333333</v>
      </c>
      <c r="E111" s="30" t="n">
        <v>374209121103800</v>
      </c>
      <c r="O111" s="0" t="s">
        <v>44</v>
      </c>
      <c r="P111" s="1" t="s">
        <v>25</v>
      </c>
      <c r="Q111" s="20" t="n">
        <v>0.007</v>
      </c>
      <c r="R111" s="21" t="n">
        <v>0.05</v>
      </c>
    </row>
    <row r="112" customFormat="false" ht="12.75" hidden="false" customHeight="false" outlineLevel="0" collapsed="false">
      <c r="A112" s="8" t="n">
        <f aca="false">C112+D112</f>
        <v>38021.3958333333</v>
      </c>
      <c r="B112" s="2" t="s">
        <v>74</v>
      </c>
      <c r="C112" s="9" t="n">
        <v>38021</v>
      </c>
      <c r="D112" s="28" t="n">
        <v>0.395833333333333</v>
      </c>
      <c r="E112" s="30" t="n">
        <v>374209121103800</v>
      </c>
    </row>
    <row r="113" customFormat="false" ht="12.75" hidden="false" customHeight="false" outlineLevel="0" collapsed="false">
      <c r="A113" s="8"/>
    </row>
    <row r="114" customFormat="false" ht="12.75" hidden="false" customHeight="false" outlineLevel="0" collapsed="false">
      <c r="A114" s="8" t="n">
        <f aca="false">C114+D114</f>
        <v>38021.5902777778</v>
      </c>
      <c r="B114" s="2" t="s">
        <v>74</v>
      </c>
      <c r="C114" s="9" t="n">
        <v>38021</v>
      </c>
      <c r="D114" s="28" t="n">
        <v>0.590277777777778</v>
      </c>
      <c r="E114" s="30" t="n">
        <v>374209121103800</v>
      </c>
      <c r="F114" s="1" t="n">
        <v>7.34</v>
      </c>
      <c r="G114" s="1" t="n">
        <v>151.9</v>
      </c>
      <c r="H114" s="1" t="n">
        <v>11.6</v>
      </c>
      <c r="I114" s="1" t="n">
        <v>326</v>
      </c>
      <c r="J114" s="2"/>
      <c r="K114" s="1" t="n">
        <v>38.47</v>
      </c>
      <c r="L114" s="2"/>
      <c r="M114" s="14" t="s">
        <v>23</v>
      </c>
      <c r="N114" s="16" t="n">
        <v>38026</v>
      </c>
      <c r="O114" s="0" t="s">
        <v>24</v>
      </c>
      <c r="P114" s="1" t="s">
        <v>25</v>
      </c>
      <c r="Q114" s="20" t="n">
        <v>0.02</v>
      </c>
      <c r="R114" s="21" t="n">
        <v>0.05</v>
      </c>
    </row>
    <row r="115" customFormat="false" ht="12.75" hidden="false" customHeight="false" outlineLevel="0" collapsed="false">
      <c r="A115" s="8" t="n">
        <f aca="false">C115+D115</f>
        <v>38021.5902777778</v>
      </c>
      <c r="B115" s="2" t="s">
        <v>74</v>
      </c>
      <c r="C115" s="9" t="n">
        <v>38021</v>
      </c>
      <c r="D115" s="28" t="n">
        <v>0.590277777777778</v>
      </c>
      <c r="E115" s="30" t="n">
        <v>374209121103800</v>
      </c>
      <c r="J115" s="2"/>
      <c r="L115" s="2"/>
      <c r="M115" s="14"/>
      <c r="N115" s="16"/>
      <c r="O115" s="0" t="s">
        <v>27</v>
      </c>
      <c r="P115" s="1" t="n">
        <v>0.68</v>
      </c>
      <c r="Q115" s="20" t="n">
        <v>0.005</v>
      </c>
      <c r="R115" s="21" t="n">
        <v>0.2</v>
      </c>
    </row>
    <row r="116" customFormat="false" ht="12.75" hidden="false" customHeight="false" outlineLevel="0" collapsed="false">
      <c r="A116" s="8" t="n">
        <f aca="false">C116+D116</f>
        <v>38021.5902777778</v>
      </c>
      <c r="B116" s="2" t="s">
        <v>74</v>
      </c>
      <c r="C116" s="9" t="n">
        <v>38021</v>
      </c>
      <c r="D116" s="28" t="n">
        <v>0.590277777777778</v>
      </c>
      <c r="E116" s="30" t="n">
        <v>374209121103800</v>
      </c>
      <c r="O116" s="0" t="s">
        <v>28</v>
      </c>
      <c r="P116" s="1" t="n">
        <v>0.08</v>
      </c>
      <c r="Q116" s="20" t="n">
        <v>0.007</v>
      </c>
      <c r="R116" s="21" t="n">
        <v>0.02</v>
      </c>
    </row>
    <row r="117" customFormat="false" ht="12.75" hidden="false" customHeight="false" outlineLevel="0" collapsed="false">
      <c r="A117" s="8" t="n">
        <f aca="false">C117+D117</f>
        <v>38021.5902777778</v>
      </c>
      <c r="B117" s="2" t="s">
        <v>74</v>
      </c>
      <c r="C117" s="9" t="n">
        <v>38021</v>
      </c>
      <c r="D117" s="28" t="n">
        <v>0.590277777777778</v>
      </c>
      <c r="E117" s="30" t="n">
        <v>374209121103800</v>
      </c>
      <c r="O117" s="0" t="s">
        <v>30</v>
      </c>
      <c r="P117" s="1" t="s">
        <v>25</v>
      </c>
      <c r="Q117" s="20" t="n">
        <v>0.007</v>
      </c>
      <c r="R117" s="21" t="n">
        <v>0.02</v>
      </c>
    </row>
    <row r="118" customFormat="false" ht="12.75" hidden="false" customHeight="false" outlineLevel="0" collapsed="false">
      <c r="A118" s="8" t="n">
        <f aca="false">C118+D118</f>
        <v>38021.5902777778</v>
      </c>
      <c r="B118" s="2" t="s">
        <v>74</v>
      </c>
      <c r="C118" s="9" t="n">
        <v>38021</v>
      </c>
      <c r="D118" s="28" t="n">
        <v>0.590277777777778</v>
      </c>
      <c r="E118" s="30" t="n">
        <v>374209121103800</v>
      </c>
      <c r="O118" s="0" t="s">
        <v>31</v>
      </c>
      <c r="P118" s="1" t="s">
        <v>25</v>
      </c>
      <c r="Q118" s="20" t="n">
        <v>0.007</v>
      </c>
      <c r="R118" s="21" t="n">
        <v>0.02</v>
      </c>
    </row>
    <row r="119" customFormat="false" ht="12.75" hidden="false" customHeight="false" outlineLevel="0" collapsed="false">
      <c r="A119" s="8" t="n">
        <f aca="false">C119+D119</f>
        <v>38021.5902777778</v>
      </c>
      <c r="B119" s="2" t="s">
        <v>74</v>
      </c>
      <c r="C119" s="9" t="n">
        <v>38021</v>
      </c>
      <c r="D119" s="28" t="n">
        <v>0.590277777777778</v>
      </c>
      <c r="E119" s="30" t="n">
        <v>374209121103800</v>
      </c>
      <c r="O119" s="0" t="s">
        <v>32</v>
      </c>
      <c r="P119" s="1" t="s">
        <v>25</v>
      </c>
      <c r="Q119" s="20" t="n">
        <v>0.007</v>
      </c>
      <c r="R119" s="21" t="n">
        <v>0.02</v>
      </c>
    </row>
    <row r="120" customFormat="false" ht="12.75" hidden="false" customHeight="false" outlineLevel="0" collapsed="false">
      <c r="A120" s="8" t="n">
        <f aca="false">C120+D120</f>
        <v>38021.5902777778</v>
      </c>
      <c r="B120" s="2" t="s">
        <v>74</v>
      </c>
      <c r="C120" s="9" t="n">
        <v>38021</v>
      </c>
      <c r="D120" s="28" t="n">
        <v>0.590277777777778</v>
      </c>
      <c r="E120" s="30" t="n">
        <v>374209121103800</v>
      </c>
      <c r="O120" s="0" t="s">
        <v>33</v>
      </c>
      <c r="P120" s="1" t="s">
        <v>51</v>
      </c>
      <c r="Q120" s="20" t="n">
        <v>0.004</v>
      </c>
      <c r="R120" s="21" t="n">
        <v>0.01</v>
      </c>
    </row>
    <row r="121" customFormat="false" ht="12.75" hidden="false" customHeight="false" outlineLevel="0" collapsed="false">
      <c r="A121" s="8" t="n">
        <f aca="false">C121+D121</f>
        <v>38021.5902777778</v>
      </c>
      <c r="B121" s="2" t="s">
        <v>74</v>
      </c>
      <c r="C121" s="9" t="n">
        <v>38021</v>
      </c>
      <c r="D121" s="28" t="n">
        <v>0.590277777777778</v>
      </c>
      <c r="E121" s="30" t="n">
        <v>374209121103800</v>
      </c>
      <c r="O121" s="0" t="s">
        <v>35</v>
      </c>
      <c r="P121" s="1" t="s">
        <v>25</v>
      </c>
      <c r="Q121" s="20" t="n">
        <v>0.007</v>
      </c>
      <c r="R121" s="21" t="n">
        <v>0.05</v>
      </c>
    </row>
    <row r="122" customFormat="false" ht="12.75" hidden="false" customHeight="false" outlineLevel="0" collapsed="false">
      <c r="A122" s="8" t="n">
        <f aca="false">C122+D122</f>
        <v>38021.5902777778</v>
      </c>
      <c r="B122" s="2" t="s">
        <v>74</v>
      </c>
      <c r="C122" s="9" t="n">
        <v>38021</v>
      </c>
      <c r="D122" s="28" t="n">
        <v>0.590277777777778</v>
      </c>
      <c r="E122" s="30" t="n">
        <v>374209121103800</v>
      </c>
      <c r="O122" s="0" t="s">
        <v>36</v>
      </c>
      <c r="P122" s="1" t="s">
        <v>25</v>
      </c>
      <c r="Q122" s="20" t="n">
        <v>0.007</v>
      </c>
      <c r="R122" s="21" t="n">
        <v>0.05</v>
      </c>
    </row>
    <row r="123" customFormat="false" ht="12.75" hidden="false" customHeight="false" outlineLevel="0" collapsed="false">
      <c r="A123" s="8" t="n">
        <f aca="false">C123+D123</f>
        <v>38021.5902777778</v>
      </c>
      <c r="B123" s="2" t="s">
        <v>74</v>
      </c>
      <c r="C123" s="9" t="n">
        <v>38021</v>
      </c>
      <c r="D123" s="28" t="n">
        <v>0.590277777777778</v>
      </c>
      <c r="E123" s="30" t="n">
        <v>374209121103800</v>
      </c>
      <c r="O123" s="0" t="s">
        <v>37</v>
      </c>
      <c r="P123" s="1" t="s">
        <v>25</v>
      </c>
      <c r="Q123" s="20" t="n">
        <v>0.01</v>
      </c>
      <c r="R123" s="21" t="n">
        <v>0.03</v>
      </c>
    </row>
    <row r="124" customFormat="false" ht="12.75" hidden="false" customHeight="false" outlineLevel="0" collapsed="false">
      <c r="A124" s="8" t="n">
        <f aca="false">C124+D124</f>
        <v>38021.5902777778</v>
      </c>
      <c r="B124" s="2" t="s">
        <v>74</v>
      </c>
      <c r="C124" s="9" t="n">
        <v>38021</v>
      </c>
      <c r="D124" s="28" t="n">
        <v>0.590277777777778</v>
      </c>
      <c r="E124" s="30" t="n">
        <v>374209121103800</v>
      </c>
      <c r="O124" s="0" t="s">
        <v>38</v>
      </c>
      <c r="P124" s="1" t="s">
        <v>25</v>
      </c>
      <c r="Q124" s="20" t="n">
        <v>0.15</v>
      </c>
      <c r="R124" s="21" t="n">
        <v>0.5</v>
      </c>
    </row>
    <row r="125" customFormat="false" ht="12.75" hidden="false" customHeight="false" outlineLevel="0" collapsed="false">
      <c r="A125" s="8" t="n">
        <f aca="false">C125+D125</f>
        <v>38021.5902777778</v>
      </c>
      <c r="B125" s="2" t="s">
        <v>74</v>
      </c>
      <c r="C125" s="9" t="n">
        <v>38021</v>
      </c>
      <c r="D125" s="28" t="n">
        <v>0.590277777777778</v>
      </c>
      <c r="E125" s="30" t="n">
        <v>374209121103800</v>
      </c>
      <c r="O125" s="0" t="s">
        <v>39</v>
      </c>
      <c r="P125" s="1" t="s">
        <v>25</v>
      </c>
      <c r="Q125" s="20" t="n">
        <v>0.007</v>
      </c>
      <c r="R125" s="21" t="n">
        <v>0.05</v>
      </c>
    </row>
    <row r="126" customFormat="false" ht="12.75" hidden="false" customHeight="false" outlineLevel="0" collapsed="false">
      <c r="A126" s="8" t="n">
        <f aca="false">C126+D126</f>
        <v>38021.5902777778</v>
      </c>
      <c r="B126" s="2" t="s">
        <v>74</v>
      </c>
      <c r="C126" s="9" t="n">
        <v>38021</v>
      </c>
      <c r="D126" s="28" t="n">
        <v>0.590277777777778</v>
      </c>
      <c r="E126" s="30" t="n">
        <v>374209121103800</v>
      </c>
      <c r="O126" s="0" t="s">
        <v>40</v>
      </c>
      <c r="P126" s="1" t="s">
        <v>25</v>
      </c>
      <c r="Q126" s="20" t="n">
        <v>0.007</v>
      </c>
      <c r="R126" s="21" t="n">
        <v>0.05</v>
      </c>
    </row>
    <row r="127" customFormat="false" ht="12.75" hidden="false" customHeight="false" outlineLevel="0" collapsed="false">
      <c r="A127" s="8" t="n">
        <f aca="false">C127+D127</f>
        <v>38021.5902777778</v>
      </c>
      <c r="B127" s="2" t="s">
        <v>74</v>
      </c>
      <c r="C127" s="9" t="n">
        <v>38021</v>
      </c>
      <c r="D127" s="28" t="n">
        <v>0.590277777777778</v>
      </c>
      <c r="E127" s="30" t="n">
        <v>374209121103800</v>
      </c>
      <c r="O127" s="0" t="s">
        <v>41</v>
      </c>
      <c r="P127" s="1" t="s">
        <v>25</v>
      </c>
      <c r="Q127" s="20" t="n">
        <v>0.03</v>
      </c>
      <c r="R127" s="21" t="n">
        <v>0.1</v>
      </c>
    </row>
    <row r="128" customFormat="false" ht="12.75" hidden="false" customHeight="false" outlineLevel="0" collapsed="false">
      <c r="A128" s="8" t="n">
        <f aca="false">C128+D128</f>
        <v>38021.5902777778</v>
      </c>
      <c r="B128" s="2" t="s">
        <v>74</v>
      </c>
      <c r="C128" s="9" t="n">
        <v>38021</v>
      </c>
      <c r="D128" s="28" t="n">
        <v>0.590277777777778</v>
      </c>
      <c r="E128" s="30" t="n">
        <v>374209121103800</v>
      </c>
      <c r="O128" s="0" t="s">
        <v>42</v>
      </c>
      <c r="P128" s="1" t="s">
        <v>25</v>
      </c>
      <c r="Q128" s="20" t="n">
        <v>0.07</v>
      </c>
      <c r="R128" s="21" t="n">
        <v>0.2</v>
      </c>
    </row>
    <row r="129" customFormat="false" ht="12.75" hidden="false" customHeight="false" outlineLevel="0" collapsed="false">
      <c r="A129" s="8" t="n">
        <f aca="false">C129+D129</f>
        <v>38021.5902777778</v>
      </c>
      <c r="B129" s="2" t="s">
        <v>74</v>
      </c>
      <c r="C129" s="9" t="n">
        <v>38021</v>
      </c>
      <c r="D129" s="28" t="n">
        <v>0.590277777777778</v>
      </c>
      <c r="E129" s="30" t="n">
        <v>374209121103800</v>
      </c>
      <c r="O129" s="0" t="s">
        <v>43</v>
      </c>
      <c r="P129" s="1" t="s">
        <v>25</v>
      </c>
      <c r="Q129" s="20" t="n">
        <v>0.07</v>
      </c>
      <c r="R129" s="21" t="n">
        <v>0.2</v>
      </c>
    </row>
    <row r="130" customFormat="false" ht="12.75" hidden="false" customHeight="false" outlineLevel="0" collapsed="false">
      <c r="A130" s="8" t="n">
        <f aca="false">C130+D130</f>
        <v>38021.5902777778</v>
      </c>
      <c r="B130" s="2" t="s">
        <v>74</v>
      </c>
      <c r="C130" s="9" t="n">
        <v>38021</v>
      </c>
      <c r="D130" s="28" t="n">
        <v>0.590277777777778</v>
      </c>
      <c r="E130" s="30" t="n">
        <v>374209121103800</v>
      </c>
      <c r="O130" s="0" t="s">
        <v>44</v>
      </c>
      <c r="P130" s="1" t="s">
        <v>25</v>
      </c>
      <c r="Q130" s="20" t="n">
        <v>0.007</v>
      </c>
      <c r="R130" s="21" t="n">
        <v>0.05</v>
      </c>
    </row>
    <row r="131" customFormat="false" ht="12.75" hidden="false" customHeight="false" outlineLevel="0" collapsed="false">
      <c r="A131" s="8"/>
      <c r="P131" s="1"/>
      <c r="Q131" s="20"/>
      <c r="R131" s="21"/>
    </row>
    <row r="132" customFormat="false" ht="12.75" hidden="false" customHeight="false" outlineLevel="0" collapsed="false">
      <c r="A132" s="8" t="n">
        <f aca="false">C132+D132</f>
        <v>38022.3958333333</v>
      </c>
      <c r="B132" s="2" t="s">
        <v>74</v>
      </c>
      <c r="C132" s="9" t="n">
        <v>38022</v>
      </c>
      <c r="D132" s="28" t="n">
        <v>0.395833333333333</v>
      </c>
      <c r="E132" s="30" t="n">
        <v>374209121103800</v>
      </c>
      <c r="F132" s="1" t="n">
        <v>6.97</v>
      </c>
      <c r="G132" s="1" t="n">
        <v>168</v>
      </c>
      <c r="H132" s="1" t="n">
        <v>9.6</v>
      </c>
      <c r="I132" s="1" t="n">
        <v>306</v>
      </c>
      <c r="J132" s="2"/>
      <c r="K132" s="1" t="n">
        <v>38.36</v>
      </c>
      <c r="L132" s="2"/>
      <c r="M132" s="14" t="s">
        <v>23</v>
      </c>
      <c r="N132" s="16" t="n">
        <v>38026</v>
      </c>
      <c r="O132" s="0" t="s">
        <v>24</v>
      </c>
      <c r="P132" s="1" t="s">
        <v>25</v>
      </c>
      <c r="Q132" s="20" t="n">
        <v>0.02</v>
      </c>
      <c r="R132" s="21" t="n">
        <v>0.05</v>
      </c>
    </row>
    <row r="133" customFormat="false" ht="12.75" hidden="false" customHeight="false" outlineLevel="0" collapsed="false">
      <c r="A133" s="8" t="n">
        <f aca="false">C133+D133</f>
        <v>38022.3958333333</v>
      </c>
      <c r="B133" s="2" t="s">
        <v>74</v>
      </c>
      <c r="C133" s="9" t="n">
        <v>38022</v>
      </c>
      <c r="D133" s="28" t="n">
        <v>0.395833333333333</v>
      </c>
      <c r="E133" s="30" t="n">
        <v>374209121103800</v>
      </c>
      <c r="J133" s="2"/>
      <c r="L133" s="2"/>
      <c r="M133" s="29"/>
      <c r="N133" s="2"/>
      <c r="O133" s="0" t="s">
        <v>27</v>
      </c>
      <c r="P133" s="1" t="n">
        <v>0.39</v>
      </c>
      <c r="Q133" s="20" t="n">
        <v>0.005</v>
      </c>
      <c r="R133" s="21" t="n">
        <v>0.2</v>
      </c>
    </row>
    <row r="134" customFormat="false" ht="12.75" hidden="false" customHeight="false" outlineLevel="0" collapsed="false">
      <c r="A134" s="8" t="n">
        <f aca="false">C134+D134</f>
        <v>38022.3958333333</v>
      </c>
      <c r="B134" s="2" t="s">
        <v>74</v>
      </c>
      <c r="C134" s="9" t="n">
        <v>38022</v>
      </c>
      <c r="D134" s="28" t="n">
        <v>0.395833333333333</v>
      </c>
      <c r="E134" s="30" t="n">
        <v>374209121103800</v>
      </c>
      <c r="J134" s="2"/>
      <c r="L134" s="2"/>
      <c r="M134" s="29"/>
      <c r="N134" s="2"/>
      <c r="O134" s="0" t="s">
        <v>28</v>
      </c>
      <c r="P134" s="1" t="n">
        <v>0.03</v>
      </c>
      <c r="Q134" s="20" t="n">
        <v>0.007</v>
      </c>
      <c r="R134" s="21" t="n">
        <v>0.02</v>
      </c>
    </row>
    <row r="135" customFormat="false" ht="12.75" hidden="false" customHeight="false" outlineLevel="0" collapsed="false">
      <c r="A135" s="8" t="n">
        <f aca="false">C135+D135</f>
        <v>38022.3958333333</v>
      </c>
      <c r="B135" s="2" t="s">
        <v>74</v>
      </c>
      <c r="C135" s="9" t="n">
        <v>38022</v>
      </c>
      <c r="D135" s="28" t="n">
        <v>0.395833333333333</v>
      </c>
      <c r="E135" s="30" t="n">
        <v>374209121103800</v>
      </c>
      <c r="O135" s="0" t="s">
        <v>30</v>
      </c>
      <c r="P135" s="1" t="s">
        <v>25</v>
      </c>
      <c r="Q135" s="20" t="n">
        <v>0.007</v>
      </c>
      <c r="R135" s="21" t="n">
        <v>0.02</v>
      </c>
    </row>
    <row r="136" customFormat="false" ht="12.75" hidden="false" customHeight="false" outlineLevel="0" collapsed="false">
      <c r="A136" s="8" t="n">
        <f aca="false">C136+D136</f>
        <v>38022.3958333333</v>
      </c>
      <c r="B136" s="2" t="s">
        <v>74</v>
      </c>
      <c r="C136" s="9" t="n">
        <v>38022</v>
      </c>
      <c r="D136" s="28" t="n">
        <v>0.395833333333333</v>
      </c>
      <c r="E136" s="30" t="n">
        <v>374209121103800</v>
      </c>
      <c r="O136" s="0" t="s">
        <v>31</v>
      </c>
      <c r="P136" s="1" t="s">
        <v>25</v>
      </c>
      <c r="Q136" s="20" t="n">
        <v>0.007</v>
      </c>
      <c r="R136" s="21" t="n">
        <v>0.02</v>
      </c>
    </row>
    <row r="137" customFormat="false" ht="12.75" hidden="false" customHeight="false" outlineLevel="0" collapsed="false">
      <c r="A137" s="8" t="n">
        <f aca="false">C137+D137</f>
        <v>38022.3958333333</v>
      </c>
      <c r="B137" s="2" t="s">
        <v>74</v>
      </c>
      <c r="C137" s="9" t="n">
        <v>38022</v>
      </c>
      <c r="D137" s="28" t="n">
        <v>0.395833333333333</v>
      </c>
      <c r="E137" s="30" t="n">
        <v>374209121103800</v>
      </c>
      <c r="O137" s="0" t="s">
        <v>32</v>
      </c>
      <c r="P137" s="1" t="s">
        <v>25</v>
      </c>
      <c r="Q137" s="20" t="n">
        <v>0.007</v>
      </c>
      <c r="R137" s="21" t="n">
        <v>0.02</v>
      </c>
    </row>
    <row r="138" customFormat="false" ht="12.75" hidden="false" customHeight="false" outlineLevel="0" collapsed="false">
      <c r="A138" s="8" t="n">
        <f aca="false">C138+D138</f>
        <v>38022.3958333333</v>
      </c>
      <c r="B138" s="2" t="s">
        <v>74</v>
      </c>
      <c r="C138" s="9" t="n">
        <v>38022</v>
      </c>
      <c r="D138" s="28" t="n">
        <v>0.395833333333333</v>
      </c>
      <c r="E138" s="30" t="n">
        <v>374209121103800</v>
      </c>
      <c r="O138" s="0" t="s">
        <v>33</v>
      </c>
      <c r="P138" s="1" t="s">
        <v>52</v>
      </c>
      <c r="Q138" s="20" t="n">
        <v>0.004</v>
      </c>
      <c r="R138" s="21" t="n">
        <v>0.01</v>
      </c>
    </row>
    <row r="139" customFormat="false" ht="12.75" hidden="false" customHeight="false" outlineLevel="0" collapsed="false">
      <c r="A139" s="8" t="n">
        <f aca="false">C139+D139</f>
        <v>38022.3958333333</v>
      </c>
      <c r="B139" s="2" t="s">
        <v>74</v>
      </c>
      <c r="C139" s="9" t="n">
        <v>38022</v>
      </c>
      <c r="D139" s="28" t="n">
        <v>0.395833333333333</v>
      </c>
      <c r="E139" s="30" t="n">
        <v>374209121103800</v>
      </c>
      <c r="O139" s="0" t="s">
        <v>35</v>
      </c>
      <c r="P139" s="1" t="s">
        <v>25</v>
      </c>
      <c r="Q139" s="20" t="n">
        <v>0.007</v>
      </c>
      <c r="R139" s="21" t="n">
        <v>0.05</v>
      </c>
    </row>
    <row r="140" customFormat="false" ht="12.75" hidden="false" customHeight="false" outlineLevel="0" collapsed="false">
      <c r="A140" s="8" t="n">
        <f aca="false">C140+D140</f>
        <v>38022.3958333333</v>
      </c>
      <c r="B140" s="2" t="s">
        <v>74</v>
      </c>
      <c r="C140" s="9" t="n">
        <v>38022</v>
      </c>
      <c r="D140" s="28" t="n">
        <v>0.395833333333333</v>
      </c>
      <c r="E140" s="30" t="n">
        <v>374209121103800</v>
      </c>
      <c r="O140" s="0" t="s">
        <v>36</v>
      </c>
      <c r="P140" s="1" t="s">
        <v>25</v>
      </c>
      <c r="Q140" s="20" t="n">
        <v>0.007</v>
      </c>
      <c r="R140" s="21" t="n">
        <v>0.05</v>
      </c>
    </row>
    <row r="141" customFormat="false" ht="12.75" hidden="false" customHeight="false" outlineLevel="0" collapsed="false">
      <c r="A141" s="8" t="n">
        <f aca="false">C141+D141</f>
        <v>38022.3958333333</v>
      </c>
      <c r="B141" s="2" t="s">
        <v>74</v>
      </c>
      <c r="C141" s="9" t="n">
        <v>38022</v>
      </c>
      <c r="D141" s="28" t="n">
        <v>0.395833333333333</v>
      </c>
      <c r="E141" s="30" t="n">
        <v>374209121103800</v>
      </c>
      <c r="O141" s="0" t="s">
        <v>37</v>
      </c>
      <c r="P141" s="1" t="s">
        <v>25</v>
      </c>
      <c r="Q141" s="20" t="n">
        <v>0.01</v>
      </c>
      <c r="R141" s="21" t="n">
        <v>0.03</v>
      </c>
    </row>
    <row r="142" customFormat="false" ht="12.75" hidden="false" customHeight="false" outlineLevel="0" collapsed="false">
      <c r="A142" s="8" t="n">
        <f aca="false">C142+D142</f>
        <v>38022.3958333333</v>
      </c>
      <c r="B142" s="2" t="s">
        <v>74</v>
      </c>
      <c r="C142" s="9" t="n">
        <v>38022</v>
      </c>
      <c r="D142" s="28" t="n">
        <v>0.395833333333333</v>
      </c>
      <c r="E142" s="30" t="n">
        <v>374209121103800</v>
      </c>
      <c r="O142" s="0" t="s">
        <v>38</v>
      </c>
      <c r="P142" s="1" t="s">
        <v>25</v>
      </c>
      <c r="Q142" s="20" t="n">
        <v>0.15</v>
      </c>
      <c r="R142" s="21" t="n">
        <v>0.5</v>
      </c>
    </row>
    <row r="143" customFormat="false" ht="12.75" hidden="false" customHeight="false" outlineLevel="0" collapsed="false">
      <c r="A143" s="8" t="n">
        <f aca="false">C143+D143</f>
        <v>38022.3958333333</v>
      </c>
      <c r="B143" s="2" t="s">
        <v>74</v>
      </c>
      <c r="C143" s="9" t="n">
        <v>38022</v>
      </c>
      <c r="D143" s="28" t="n">
        <v>0.395833333333333</v>
      </c>
      <c r="E143" s="30" t="n">
        <v>374209121103800</v>
      </c>
      <c r="O143" s="0" t="s">
        <v>39</v>
      </c>
      <c r="P143" s="1" t="s">
        <v>25</v>
      </c>
      <c r="Q143" s="20" t="n">
        <v>0.007</v>
      </c>
      <c r="R143" s="21" t="n">
        <v>0.05</v>
      </c>
    </row>
    <row r="144" customFormat="false" ht="12.75" hidden="false" customHeight="false" outlineLevel="0" collapsed="false">
      <c r="A144" s="8" t="n">
        <f aca="false">C144+D144</f>
        <v>38022.3958333333</v>
      </c>
      <c r="B144" s="2" t="s">
        <v>74</v>
      </c>
      <c r="C144" s="9" t="n">
        <v>38022</v>
      </c>
      <c r="D144" s="28" t="n">
        <v>0.395833333333333</v>
      </c>
      <c r="E144" s="30" t="n">
        <v>374209121103800</v>
      </c>
      <c r="O144" s="0" t="s">
        <v>40</v>
      </c>
      <c r="P144" s="1" t="s">
        <v>25</v>
      </c>
      <c r="Q144" s="20" t="n">
        <v>0.007</v>
      </c>
      <c r="R144" s="21" t="n">
        <v>0.05</v>
      </c>
    </row>
    <row r="145" customFormat="false" ht="12.75" hidden="false" customHeight="false" outlineLevel="0" collapsed="false">
      <c r="A145" s="8" t="n">
        <f aca="false">C145+D145</f>
        <v>38022.3958333333</v>
      </c>
      <c r="B145" s="2" t="s">
        <v>74</v>
      </c>
      <c r="C145" s="9" t="n">
        <v>38022</v>
      </c>
      <c r="D145" s="28" t="n">
        <v>0.395833333333333</v>
      </c>
      <c r="E145" s="30" t="n">
        <v>374209121103800</v>
      </c>
      <c r="O145" s="0" t="s">
        <v>41</v>
      </c>
      <c r="P145" s="1" t="s">
        <v>25</v>
      </c>
      <c r="Q145" s="20" t="n">
        <v>0.03</v>
      </c>
      <c r="R145" s="21" t="n">
        <v>0.1</v>
      </c>
    </row>
    <row r="146" customFormat="false" ht="12.75" hidden="false" customHeight="false" outlineLevel="0" collapsed="false">
      <c r="A146" s="8" t="n">
        <f aca="false">C146+D146</f>
        <v>38022.3958333333</v>
      </c>
      <c r="B146" s="2" t="s">
        <v>74</v>
      </c>
      <c r="C146" s="9" t="n">
        <v>38022</v>
      </c>
      <c r="D146" s="28" t="n">
        <v>0.395833333333333</v>
      </c>
      <c r="E146" s="30" t="n">
        <v>374209121103800</v>
      </c>
      <c r="O146" s="0" t="s">
        <v>42</v>
      </c>
      <c r="P146" s="1" t="s">
        <v>25</v>
      </c>
      <c r="Q146" s="20" t="n">
        <v>0.07</v>
      </c>
      <c r="R146" s="21" t="n">
        <v>0.2</v>
      </c>
    </row>
    <row r="147" customFormat="false" ht="12.75" hidden="false" customHeight="false" outlineLevel="0" collapsed="false">
      <c r="A147" s="8" t="n">
        <f aca="false">C147+D147</f>
        <v>38022.3958333333</v>
      </c>
      <c r="B147" s="2" t="s">
        <v>74</v>
      </c>
      <c r="C147" s="9" t="n">
        <v>38022</v>
      </c>
      <c r="D147" s="28" t="n">
        <v>0.395833333333333</v>
      </c>
      <c r="E147" s="30" t="n">
        <v>374209121103800</v>
      </c>
      <c r="O147" s="0" t="s">
        <v>43</v>
      </c>
      <c r="P147" s="1" t="s">
        <v>25</v>
      </c>
      <c r="Q147" s="20" t="n">
        <v>0.07</v>
      </c>
      <c r="R147" s="21" t="n">
        <v>0.2</v>
      </c>
    </row>
    <row r="148" customFormat="false" ht="12.75" hidden="false" customHeight="false" outlineLevel="0" collapsed="false">
      <c r="A148" s="8" t="n">
        <f aca="false">C148+D148</f>
        <v>38022.3958333333</v>
      </c>
      <c r="B148" s="2" t="s">
        <v>74</v>
      </c>
      <c r="C148" s="9" t="n">
        <v>38022</v>
      </c>
      <c r="D148" s="28" t="n">
        <v>0.395833333333333</v>
      </c>
      <c r="E148" s="30" t="n">
        <v>374209121103800</v>
      </c>
      <c r="O148" s="0" t="s">
        <v>44</v>
      </c>
      <c r="P148" s="1" t="s">
        <v>25</v>
      </c>
      <c r="Q148" s="20" t="n">
        <v>0.007</v>
      </c>
      <c r="R148" s="21" t="n">
        <v>0.05</v>
      </c>
    </row>
    <row r="149" customFormat="false" ht="12.75" hidden="false" customHeight="false" outlineLevel="0" collapsed="false">
      <c r="A149" s="8"/>
      <c r="P149" s="1"/>
      <c r="Q149" s="20"/>
      <c r="R149" s="21"/>
    </row>
    <row r="150" customFormat="false" ht="12.75" hidden="false" customHeight="false" outlineLevel="0" collapsed="false">
      <c r="A150" s="8" t="n">
        <f aca="false">C150+D150</f>
        <v>38022.5694444444</v>
      </c>
      <c r="B150" s="2" t="s">
        <v>74</v>
      </c>
      <c r="C150" s="9" t="n">
        <v>38022</v>
      </c>
      <c r="D150" s="28" t="n">
        <v>0.569444444444444</v>
      </c>
      <c r="E150" s="30" t="n">
        <v>374209121103800</v>
      </c>
      <c r="F150" s="1" t="n">
        <v>7.07</v>
      </c>
      <c r="G150" s="1" t="n">
        <v>161.5</v>
      </c>
      <c r="H150" s="1" t="n">
        <v>11.2</v>
      </c>
      <c r="I150" s="1" t="n">
        <v>301</v>
      </c>
      <c r="J150" s="2"/>
      <c r="K150" s="1" t="n">
        <v>38.33</v>
      </c>
      <c r="L150" s="2"/>
      <c r="M150" s="14" t="s">
        <v>23</v>
      </c>
      <c r="N150" s="16" t="n">
        <v>38026</v>
      </c>
      <c r="O150" s="0" t="s">
        <v>24</v>
      </c>
      <c r="P150" s="1" t="s">
        <v>25</v>
      </c>
      <c r="Q150" s="20" t="n">
        <v>0.02</v>
      </c>
      <c r="R150" s="21" t="n">
        <v>0.05</v>
      </c>
    </row>
    <row r="151" customFormat="false" ht="12.75" hidden="false" customHeight="false" outlineLevel="0" collapsed="false">
      <c r="A151" s="8" t="n">
        <f aca="false">C151+D151</f>
        <v>38022.5694444444</v>
      </c>
      <c r="B151" s="2" t="s">
        <v>74</v>
      </c>
      <c r="C151" s="9" t="n">
        <v>38022</v>
      </c>
      <c r="D151" s="28" t="n">
        <v>0.569444444444444</v>
      </c>
      <c r="E151" s="30" t="n">
        <v>374209121103800</v>
      </c>
      <c r="J151" s="2"/>
      <c r="L151" s="2"/>
      <c r="M151" s="14"/>
      <c r="N151" s="2"/>
      <c r="O151" s="0" t="s">
        <v>27</v>
      </c>
      <c r="P151" s="1" t="n">
        <v>0.4</v>
      </c>
      <c r="Q151" s="20" t="n">
        <v>0.005</v>
      </c>
      <c r="R151" s="21" t="n">
        <v>0.2</v>
      </c>
    </row>
    <row r="152" customFormat="false" ht="12.75" hidden="false" customHeight="false" outlineLevel="0" collapsed="false">
      <c r="A152" s="8" t="n">
        <f aca="false">C152+D152</f>
        <v>38022.5694444444</v>
      </c>
      <c r="B152" s="2" t="s">
        <v>74</v>
      </c>
      <c r="C152" s="9" t="n">
        <v>38022</v>
      </c>
      <c r="D152" s="28" t="n">
        <v>0.569444444444444</v>
      </c>
      <c r="E152" s="30" t="n">
        <v>374209121103800</v>
      </c>
      <c r="J152" s="2"/>
      <c r="L152" s="2"/>
      <c r="M152" s="14"/>
      <c r="N152" s="2"/>
      <c r="O152" s="0" t="s">
        <v>28</v>
      </c>
      <c r="P152" s="1" t="n">
        <v>0.03</v>
      </c>
      <c r="Q152" s="20" t="n">
        <v>0.007</v>
      </c>
      <c r="R152" s="21" t="n">
        <v>0.02</v>
      </c>
    </row>
    <row r="153" customFormat="false" ht="12.75" hidden="false" customHeight="false" outlineLevel="0" collapsed="false">
      <c r="A153" s="8" t="n">
        <f aca="false">C153+D153</f>
        <v>38022.5694444444</v>
      </c>
      <c r="B153" s="2" t="s">
        <v>74</v>
      </c>
      <c r="C153" s="9" t="n">
        <v>38022</v>
      </c>
      <c r="D153" s="28" t="n">
        <v>0.569444444444444</v>
      </c>
      <c r="E153" s="30" t="n">
        <v>374209121103800</v>
      </c>
      <c r="O153" s="0" t="s">
        <v>30</v>
      </c>
      <c r="P153" s="1" t="s">
        <v>25</v>
      </c>
      <c r="Q153" s="20" t="n">
        <v>0.007</v>
      </c>
      <c r="R153" s="21" t="n">
        <v>0.02</v>
      </c>
    </row>
    <row r="154" customFormat="false" ht="12.75" hidden="false" customHeight="false" outlineLevel="0" collapsed="false">
      <c r="A154" s="8" t="n">
        <f aca="false">C154+D154</f>
        <v>38022.5694444444</v>
      </c>
      <c r="B154" s="2" t="s">
        <v>74</v>
      </c>
      <c r="C154" s="9" t="n">
        <v>38022</v>
      </c>
      <c r="D154" s="28" t="n">
        <v>0.569444444444444</v>
      </c>
      <c r="E154" s="30" t="n">
        <v>374209121103800</v>
      </c>
      <c r="O154" s="0" t="s">
        <v>31</v>
      </c>
      <c r="P154" s="1" t="s">
        <v>25</v>
      </c>
      <c r="Q154" s="20" t="n">
        <v>0.007</v>
      </c>
      <c r="R154" s="21" t="n">
        <v>0.02</v>
      </c>
    </row>
    <row r="155" customFormat="false" ht="12.75" hidden="false" customHeight="false" outlineLevel="0" collapsed="false">
      <c r="A155" s="8" t="n">
        <f aca="false">C155+D155</f>
        <v>38022.5694444444</v>
      </c>
      <c r="B155" s="2" t="s">
        <v>74</v>
      </c>
      <c r="C155" s="9" t="n">
        <v>38022</v>
      </c>
      <c r="D155" s="28" t="n">
        <v>0.569444444444444</v>
      </c>
      <c r="E155" s="30" t="n">
        <v>374209121103800</v>
      </c>
      <c r="O155" s="0" t="s">
        <v>32</v>
      </c>
      <c r="P155" s="1" t="s">
        <v>25</v>
      </c>
      <c r="Q155" s="20" t="n">
        <v>0.007</v>
      </c>
      <c r="R155" s="21" t="n">
        <v>0.02</v>
      </c>
    </row>
    <row r="156" customFormat="false" ht="12.75" hidden="false" customHeight="false" outlineLevel="0" collapsed="false">
      <c r="A156" s="8" t="n">
        <f aca="false">C156+D156</f>
        <v>38022.5694444444</v>
      </c>
      <c r="B156" s="2" t="s">
        <v>74</v>
      </c>
      <c r="C156" s="9" t="n">
        <v>38022</v>
      </c>
      <c r="D156" s="28" t="n">
        <v>0.569444444444444</v>
      </c>
      <c r="E156" s="30" t="n">
        <v>374209121103800</v>
      </c>
      <c r="O156" s="0" t="s">
        <v>33</v>
      </c>
      <c r="P156" s="1" t="s">
        <v>52</v>
      </c>
      <c r="Q156" s="20" t="n">
        <v>0.004</v>
      </c>
      <c r="R156" s="21" t="n">
        <v>0.01</v>
      </c>
    </row>
    <row r="157" customFormat="false" ht="12.75" hidden="false" customHeight="false" outlineLevel="0" collapsed="false">
      <c r="A157" s="8" t="n">
        <f aca="false">C157+D157</f>
        <v>38022.5694444444</v>
      </c>
      <c r="B157" s="2" t="s">
        <v>74</v>
      </c>
      <c r="C157" s="9" t="n">
        <v>38022</v>
      </c>
      <c r="D157" s="28" t="n">
        <v>0.569444444444444</v>
      </c>
      <c r="E157" s="30" t="n">
        <v>374209121103800</v>
      </c>
      <c r="O157" s="0" t="s">
        <v>35</v>
      </c>
      <c r="P157" s="1" t="s">
        <v>25</v>
      </c>
      <c r="Q157" s="20" t="n">
        <v>0.007</v>
      </c>
      <c r="R157" s="21" t="n">
        <v>0.05</v>
      </c>
    </row>
    <row r="158" customFormat="false" ht="12.75" hidden="false" customHeight="false" outlineLevel="0" collapsed="false">
      <c r="A158" s="8" t="n">
        <f aca="false">C158+D158</f>
        <v>38022.5694444444</v>
      </c>
      <c r="B158" s="2" t="s">
        <v>74</v>
      </c>
      <c r="C158" s="9" t="n">
        <v>38022</v>
      </c>
      <c r="D158" s="28" t="n">
        <v>0.569444444444444</v>
      </c>
      <c r="E158" s="30" t="n">
        <v>374209121103800</v>
      </c>
      <c r="O158" s="0" t="s">
        <v>36</v>
      </c>
      <c r="P158" s="1" t="s">
        <v>25</v>
      </c>
      <c r="Q158" s="20" t="n">
        <v>0.007</v>
      </c>
      <c r="R158" s="21" t="n">
        <v>0.05</v>
      </c>
    </row>
    <row r="159" customFormat="false" ht="12.75" hidden="false" customHeight="false" outlineLevel="0" collapsed="false">
      <c r="A159" s="8" t="n">
        <f aca="false">C159+D159</f>
        <v>38022.5694444444</v>
      </c>
      <c r="B159" s="2" t="s">
        <v>74</v>
      </c>
      <c r="C159" s="9" t="n">
        <v>38022</v>
      </c>
      <c r="D159" s="28" t="n">
        <v>0.569444444444444</v>
      </c>
      <c r="E159" s="30" t="n">
        <v>374209121103800</v>
      </c>
      <c r="O159" s="0" t="s">
        <v>37</v>
      </c>
      <c r="P159" s="1" t="s">
        <v>25</v>
      </c>
      <c r="Q159" s="20" t="n">
        <v>0.01</v>
      </c>
      <c r="R159" s="21" t="n">
        <v>0.03</v>
      </c>
    </row>
    <row r="160" customFormat="false" ht="12.75" hidden="false" customHeight="false" outlineLevel="0" collapsed="false">
      <c r="A160" s="8" t="n">
        <f aca="false">C160+D160</f>
        <v>38022.5694444444</v>
      </c>
      <c r="B160" s="2" t="s">
        <v>74</v>
      </c>
      <c r="C160" s="9" t="n">
        <v>38022</v>
      </c>
      <c r="D160" s="28" t="n">
        <v>0.569444444444444</v>
      </c>
      <c r="E160" s="30" t="n">
        <v>374209121103800</v>
      </c>
      <c r="O160" s="0" t="s">
        <v>38</v>
      </c>
      <c r="P160" s="1" t="s">
        <v>25</v>
      </c>
      <c r="Q160" s="20" t="n">
        <v>0.15</v>
      </c>
      <c r="R160" s="21" t="n">
        <v>0.5</v>
      </c>
    </row>
    <row r="161" customFormat="false" ht="12.75" hidden="false" customHeight="false" outlineLevel="0" collapsed="false">
      <c r="A161" s="8" t="n">
        <f aca="false">C161+D161</f>
        <v>38022.5694444444</v>
      </c>
      <c r="B161" s="2" t="s">
        <v>74</v>
      </c>
      <c r="C161" s="9" t="n">
        <v>38022</v>
      </c>
      <c r="D161" s="28" t="n">
        <v>0.569444444444444</v>
      </c>
      <c r="E161" s="30" t="n">
        <v>374209121103800</v>
      </c>
      <c r="O161" s="0" t="s">
        <v>39</v>
      </c>
      <c r="P161" s="1" t="s">
        <v>25</v>
      </c>
      <c r="Q161" s="20" t="n">
        <v>0.007</v>
      </c>
      <c r="R161" s="21" t="n">
        <v>0.05</v>
      </c>
    </row>
    <row r="162" customFormat="false" ht="12.75" hidden="false" customHeight="false" outlineLevel="0" collapsed="false">
      <c r="A162" s="8" t="n">
        <f aca="false">C162+D162</f>
        <v>38022.5694444444</v>
      </c>
      <c r="B162" s="2" t="s">
        <v>74</v>
      </c>
      <c r="C162" s="9" t="n">
        <v>38022</v>
      </c>
      <c r="D162" s="28" t="n">
        <v>0.569444444444444</v>
      </c>
      <c r="E162" s="30" t="n">
        <v>374209121103800</v>
      </c>
      <c r="O162" s="0" t="s">
        <v>40</v>
      </c>
      <c r="P162" s="1" t="s">
        <v>25</v>
      </c>
      <c r="Q162" s="20" t="n">
        <v>0.007</v>
      </c>
      <c r="R162" s="21" t="n">
        <v>0.05</v>
      </c>
    </row>
    <row r="163" customFormat="false" ht="12.75" hidden="false" customHeight="false" outlineLevel="0" collapsed="false">
      <c r="A163" s="8" t="n">
        <f aca="false">C163+D163</f>
        <v>38022.5694444444</v>
      </c>
      <c r="B163" s="2" t="s">
        <v>74</v>
      </c>
      <c r="C163" s="9" t="n">
        <v>38022</v>
      </c>
      <c r="D163" s="28" t="n">
        <v>0.569444444444444</v>
      </c>
      <c r="E163" s="30" t="n">
        <v>374209121103800</v>
      </c>
      <c r="O163" s="0" t="s">
        <v>41</v>
      </c>
      <c r="P163" s="1" t="s">
        <v>25</v>
      </c>
      <c r="Q163" s="20" t="n">
        <v>0.03</v>
      </c>
      <c r="R163" s="21" t="n">
        <v>0.1</v>
      </c>
    </row>
    <row r="164" customFormat="false" ht="12.75" hidden="false" customHeight="false" outlineLevel="0" collapsed="false">
      <c r="A164" s="8" t="n">
        <f aca="false">C164+D164</f>
        <v>38022.5694444444</v>
      </c>
      <c r="B164" s="2" t="s">
        <v>74</v>
      </c>
      <c r="C164" s="9" t="n">
        <v>38022</v>
      </c>
      <c r="D164" s="28" t="n">
        <v>0.569444444444444</v>
      </c>
      <c r="E164" s="30" t="n">
        <v>374209121103800</v>
      </c>
      <c r="O164" s="0" t="s">
        <v>42</v>
      </c>
      <c r="P164" s="1" t="s">
        <v>25</v>
      </c>
      <c r="Q164" s="20" t="n">
        <v>0.07</v>
      </c>
      <c r="R164" s="21" t="n">
        <v>0.2</v>
      </c>
    </row>
    <row r="165" customFormat="false" ht="12.75" hidden="false" customHeight="false" outlineLevel="0" collapsed="false">
      <c r="A165" s="8" t="n">
        <f aca="false">C165+D165</f>
        <v>38022.5694444444</v>
      </c>
      <c r="B165" s="2" t="s">
        <v>74</v>
      </c>
      <c r="C165" s="9" t="n">
        <v>38022</v>
      </c>
      <c r="D165" s="28" t="n">
        <v>0.569444444444444</v>
      </c>
      <c r="E165" s="30" t="n">
        <v>374209121103800</v>
      </c>
      <c r="O165" s="0" t="s">
        <v>43</v>
      </c>
      <c r="P165" s="1" t="s">
        <v>25</v>
      </c>
      <c r="Q165" s="20" t="n">
        <v>0.07</v>
      </c>
      <c r="R165" s="21" t="n">
        <v>0.2</v>
      </c>
    </row>
    <row r="166" customFormat="false" ht="12.75" hidden="false" customHeight="false" outlineLevel="0" collapsed="false">
      <c r="A166" s="8" t="n">
        <f aca="false">C166+D166</f>
        <v>38022.5694444444</v>
      </c>
      <c r="B166" s="2" t="s">
        <v>74</v>
      </c>
      <c r="C166" s="9" t="n">
        <v>38022</v>
      </c>
      <c r="D166" s="28" t="n">
        <v>0.569444444444444</v>
      </c>
      <c r="E166" s="30" t="n">
        <v>374209121103800</v>
      </c>
      <c r="O166" s="0" t="s">
        <v>44</v>
      </c>
      <c r="P166" s="1" t="s">
        <v>25</v>
      </c>
      <c r="Q166" s="20" t="n">
        <v>0.007</v>
      </c>
      <c r="R166" s="21" t="n">
        <v>0.05</v>
      </c>
    </row>
    <row r="167" customFormat="false" ht="12.75" hidden="false" customHeight="false" outlineLevel="0" collapsed="false">
      <c r="A167" s="8"/>
      <c r="B167" s="2"/>
      <c r="C167" s="9"/>
      <c r="D167" s="28"/>
      <c r="E167" s="30"/>
      <c r="P167" s="1"/>
      <c r="Q167" s="20"/>
      <c r="R167" s="21"/>
    </row>
    <row r="168" customFormat="false" ht="12.75" hidden="false" customHeight="false" outlineLevel="0" collapsed="false">
      <c r="A168" s="23" t="s">
        <v>50</v>
      </c>
      <c r="P168" s="1"/>
      <c r="Q168" s="20"/>
      <c r="R168" s="21"/>
    </row>
    <row r="169" customFormat="false" ht="12.75" hidden="false" customHeight="false" outlineLevel="0" collapsed="false">
      <c r="A169" s="8" t="n">
        <f aca="false">C169+D169</f>
        <v>38033.5138888889</v>
      </c>
      <c r="B169" s="2" t="s">
        <v>74</v>
      </c>
      <c r="C169" s="9" t="n">
        <v>38033</v>
      </c>
      <c r="D169" s="28" t="n">
        <v>0.513888888888889</v>
      </c>
      <c r="E169" s="30" t="n">
        <v>374209121103800</v>
      </c>
      <c r="F169" s="1" t="n">
        <v>7.39</v>
      </c>
      <c r="G169" s="1" t="n">
        <v>115.4</v>
      </c>
      <c r="H169" s="1" t="n">
        <v>11.6</v>
      </c>
      <c r="I169" s="1" t="n">
        <v>493</v>
      </c>
      <c r="J169" s="2"/>
      <c r="K169" s="1" t="n">
        <v>39.27</v>
      </c>
      <c r="L169" s="2"/>
      <c r="M169" s="14" t="s">
        <v>23</v>
      </c>
      <c r="N169" s="16" t="n">
        <v>38040</v>
      </c>
      <c r="O169" s="0" t="s">
        <v>24</v>
      </c>
      <c r="P169" s="25" t="str">
        <f aca="false">IF(W169&lt;Q169,"None Detected",IF(W169&lt;=R169,"BQL ("&amp;W169&amp;" J)",IF(W169&gt;=R169,W169)))</f>
        <v>None Detected</v>
      </c>
      <c r="Q169" s="20" t="n">
        <v>0.02</v>
      </c>
      <c r="R169" s="21" t="n">
        <v>0.05</v>
      </c>
    </row>
    <row r="170" customFormat="false" ht="12.75" hidden="false" customHeight="false" outlineLevel="0" collapsed="false">
      <c r="A170" s="8" t="n">
        <f aca="false">C170+D170</f>
        <v>38033.5138888889</v>
      </c>
      <c r="B170" s="2" t="s">
        <v>74</v>
      </c>
      <c r="C170" s="9" t="n">
        <v>38033</v>
      </c>
      <c r="D170" s="28" t="n">
        <v>0.513888888888889</v>
      </c>
      <c r="E170" s="30" t="n">
        <v>374209121103800</v>
      </c>
      <c r="J170" s="2"/>
      <c r="L170" s="2"/>
      <c r="M170" s="14"/>
      <c r="N170" s="16"/>
      <c r="O170" s="0" t="s">
        <v>27</v>
      </c>
      <c r="P170" s="25" t="n">
        <v>0.22</v>
      </c>
      <c r="Q170" s="20" t="n">
        <v>0.005</v>
      </c>
      <c r="R170" s="21" t="n">
        <v>0.2</v>
      </c>
    </row>
    <row r="171" customFormat="false" ht="12.75" hidden="false" customHeight="false" outlineLevel="0" collapsed="false">
      <c r="A171" s="8" t="n">
        <f aca="false">C171+D171</f>
        <v>38033.5138888889</v>
      </c>
      <c r="B171" s="2" t="s">
        <v>74</v>
      </c>
      <c r="C171" s="9" t="n">
        <v>38033</v>
      </c>
      <c r="D171" s="28" t="n">
        <v>0.513888888888889</v>
      </c>
      <c r="E171" s="30" t="n">
        <v>374209121103800</v>
      </c>
      <c r="O171" s="0" t="s">
        <v>28</v>
      </c>
      <c r="P171" s="25" t="n">
        <v>0.039</v>
      </c>
      <c r="Q171" s="20" t="n">
        <v>0.007</v>
      </c>
      <c r="R171" s="21" t="n">
        <v>0.02</v>
      </c>
    </row>
    <row r="172" customFormat="false" ht="12.75" hidden="false" customHeight="false" outlineLevel="0" collapsed="false">
      <c r="A172" s="8" t="n">
        <f aca="false">C172+D172</f>
        <v>38033.5138888889</v>
      </c>
      <c r="B172" s="2" t="s">
        <v>74</v>
      </c>
      <c r="C172" s="9" t="n">
        <v>38033</v>
      </c>
      <c r="D172" s="28" t="n">
        <v>0.513888888888889</v>
      </c>
      <c r="E172" s="30" t="n">
        <v>374209121103800</v>
      </c>
      <c r="O172" s="0" t="s">
        <v>30</v>
      </c>
      <c r="P172" s="25" t="str">
        <f aca="false">IF(W172&lt;Q172,"None Detected",IF(W172&lt;=R172,"BQL ("&amp;W172&amp;" J)",IF(W172&gt;=R172,W172)))</f>
        <v>None Detected</v>
      </c>
      <c r="Q172" s="20" t="n">
        <v>0.007</v>
      </c>
      <c r="R172" s="21" t="n">
        <v>0.02</v>
      </c>
    </row>
    <row r="173" customFormat="false" ht="12.75" hidden="false" customHeight="false" outlineLevel="0" collapsed="false">
      <c r="A173" s="8" t="n">
        <f aca="false">C173+D173</f>
        <v>38033.5138888889</v>
      </c>
      <c r="B173" s="2" t="s">
        <v>74</v>
      </c>
      <c r="C173" s="9" t="n">
        <v>38033</v>
      </c>
      <c r="D173" s="28" t="n">
        <v>0.513888888888889</v>
      </c>
      <c r="E173" s="30" t="n">
        <v>374209121103800</v>
      </c>
      <c r="O173" s="0" t="s">
        <v>31</v>
      </c>
      <c r="P173" s="25" t="str">
        <f aca="false">IF(W173&lt;Q173,"None Detected",IF(W173&lt;=R173,"BQL ("&amp;W173&amp;" J)",IF(W173&gt;=R173,W173)))</f>
        <v>None Detected</v>
      </c>
      <c r="Q173" s="20" t="n">
        <v>0.007</v>
      </c>
      <c r="R173" s="21" t="n">
        <v>0.02</v>
      </c>
    </row>
    <row r="174" customFormat="false" ht="12.75" hidden="false" customHeight="false" outlineLevel="0" collapsed="false">
      <c r="A174" s="8" t="n">
        <f aca="false">C174+D174</f>
        <v>38033.5138888889</v>
      </c>
      <c r="B174" s="2" t="s">
        <v>74</v>
      </c>
      <c r="C174" s="9" t="n">
        <v>38033</v>
      </c>
      <c r="D174" s="28" t="n">
        <v>0.513888888888889</v>
      </c>
      <c r="E174" s="30" t="n">
        <v>374209121103800</v>
      </c>
      <c r="O174" s="0" t="s">
        <v>32</v>
      </c>
      <c r="P174" s="25" t="str">
        <f aca="false">IF(W174&lt;Q174,"None Detected",IF(W174&lt;=R174,"BQL ("&amp;W174&amp;" J)",IF(W174&gt;=R174,W174)))</f>
        <v>None Detected</v>
      </c>
      <c r="Q174" s="20" t="n">
        <v>0.007</v>
      </c>
      <c r="R174" s="21" t="n">
        <v>0.02</v>
      </c>
    </row>
    <row r="175" customFormat="false" ht="12.75" hidden="false" customHeight="false" outlineLevel="0" collapsed="false">
      <c r="A175" s="8" t="n">
        <f aca="false">C175+D175</f>
        <v>38033.5138888889</v>
      </c>
      <c r="B175" s="2" t="s">
        <v>74</v>
      </c>
      <c r="C175" s="9" t="n">
        <v>38033</v>
      </c>
      <c r="D175" s="28" t="n">
        <v>0.513888888888889</v>
      </c>
      <c r="E175" s="30" t="n">
        <v>374209121103800</v>
      </c>
      <c r="O175" s="0" t="s">
        <v>33</v>
      </c>
      <c r="P175" s="25" t="n">
        <v>0.006</v>
      </c>
      <c r="Q175" s="20" t="n">
        <v>0.004</v>
      </c>
      <c r="R175" s="21" t="n">
        <v>0.01</v>
      </c>
    </row>
    <row r="176" customFormat="false" ht="12.75" hidden="false" customHeight="false" outlineLevel="0" collapsed="false">
      <c r="A176" s="8" t="n">
        <f aca="false">C176+D176</f>
        <v>38033.5138888889</v>
      </c>
      <c r="B176" s="2" t="s">
        <v>74</v>
      </c>
      <c r="C176" s="9" t="n">
        <v>38033</v>
      </c>
      <c r="D176" s="28" t="n">
        <v>0.513888888888889</v>
      </c>
      <c r="E176" s="30" t="n">
        <v>374209121103800</v>
      </c>
      <c r="O176" s="0" t="s">
        <v>35</v>
      </c>
      <c r="P176" s="25" t="str">
        <f aca="false">IF(W176&lt;Q176,"None Detected",IF(W176&lt;=R176,"BQL ("&amp;W176&amp;" J)",IF(W176&gt;=R176,W176)))</f>
        <v>None Detected</v>
      </c>
      <c r="Q176" s="20" t="n">
        <v>0.007</v>
      </c>
      <c r="R176" s="21" t="n">
        <v>0.05</v>
      </c>
    </row>
    <row r="177" customFormat="false" ht="12.75" hidden="false" customHeight="false" outlineLevel="0" collapsed="false">
      <c r="A177" s="8" t="n">
        <f aca="false">C177+D177</f>
        <v>38033.5138888889</v>
      </c>
      <c r="B177" s="2" t="s">
        <v>74</v>
      </c>
      <c r="C177" s="9" t="n">
        <v>38033</v>
      </c>
      <c r="D177" s="28" t="n">
        <v>0.513888888888889</v>
      </c>
      <c r="E177" s="30" t="n">
        <v>374209121103800</v>
      </c>
      <c r="O177" s="0" t="s">
        <v>36</v>
      </c>
      <c r="P177" s="25" t="str">
        <f aca="false">IF(W177&lt;Q177,"None Detected",IF(W177&lt;=R177,"BQL ("&amp;W177&amp;" J)",IF(W177&gt;=R177,W177)))</f>
        <v>None Detected</v>
      </c>
      <c r="Q177" s="20" t="n">
        <v>0.007</v>
      </c>
      <c r="R177" s="21" t="n">
        <v>0.05</v>
      </c>
    </row>
    <row r="178" customFormat="false" ht="12.75" hidden="false" customHeight="false" outlineLevel="0" collapsed="false">
      <c r="A178" s="8" t="n">
        <f aca="false">C178+D178</f>
        <v>38033.5138888889</v>
      </c>
      <c r="B178" s="2" t="s">
        <v>74</v>
      </c>
      <c r="C178" s="9" t="n">
        <v>38033</v>
      </c>
      <c r="D178" s="28" t="n">
        <v>0.513888888888889</v>
      </c>
      <c r="E178" s="30" t="n">
        <v>374209121103800</v>
      </c>
      <c r="O178" s="0" t="s">
        <v>37</v>
      </c>
      <c r="P178" s="25" t="str">
        <f aca="false">IF(W178&lt;Q178,"None Detected",IF(W178&lt;=R178,"BQL ("&amp;W178&amp;" J)",IF(W178&gt;=R178,W178)))</f>
        <v>None Detected</v>
      </c>
      <c r="Q178" s="20" t="n">
        <v>0.01</v>
      </c>
      <c r="R178" s="21" t="n">
        <v>0.03</v>
      </c>
    </row>
    <row r="179" customFormat="false" ht="12.75" hidden="false" customHeight="false" outlineLevel="0" collapsed="false">
      <c r="A179" s="8" t="n">
        <f aca="false">C179+D179</f>
        <v>38033.5138888889</v>
      </c>
      <c r="B179" s="2" t="s">
        <v>74</v>
      </c>
      <c r="C179" s="9" t="n">
        <v>38033</v>
      </c>
      <c r="D179" s="28" t="n">
        <v>0.513888888888889</v>
      </c>
      <c r="E179" s="30" t="n">
        <v>374209121103800</v>
      </c>
      <c r="O179" s="0" t="s">
        <v>38</v>
      </c>
      <c r="P179" s="25" t="str">
        <f aca="false">IF(W179&lt;Q179,"None Detected",IF(W179&lt;=R179,"BQL ("&amp;W179&amp;" J)",IF(W179&gt;=R179,W179)))</f>
        <v>None Detected</v>
      </c>
      <c r="Q179" s="20" t="n">
        <v>0.15</v>
      </c>
      <c r="R179" s="21" t="n">
        <v>0.5</v>
      </c>
    </row>
    <row r="180" customFormat="false" ht="12.75" hidden="false" customHeight="false" outlineLevel="0" collapsed="false">
      <c r="A180" s="8" t="n">
        <f aca="false">C180+D180</f>
        <v>38033.5138888889</v>
      </c>
      <c r="B180" s="2" t="s">
        <v>74</v>
      </c>
      <c r="C180" s="9" t="n">
        <v>38033</v>
      </c>
      <c r="D180" s="28" t="n">
        <v>0.513888888888889</v>
      </c>
      <c r="E180" s="30" t="n">
        <v>374209121103800</v>
      </c>
      <c r="O180" s="0" t="s">
        <v>39</v>
      </c>
      <c r="P180" s="25" t="str">
        <f aca="false">IF(W180&lt;Q180,"None Detected",IF(W180&lt;=R180,"BQL ("&amp;W180&amp;" J)",IF(W180&gt;=R180,W180)))</f>
        <v>None Detected</v>
      </c>
      <c r="Q180" s="20" t="n">
        <v>0.007</v>
      </c>
      <c r="R180" s="21" t="n">
        <v>0.05</v>
      </c>
    </row>
    <row r="181" customFormat="false" ht="12.75" hidden="false" customHeight="false" outlineLevel="0" collapsed="false">
      <c r="A181" s="8" t="n">
        <f aca="false">C181+D181</f>
        <v>38033.5138888889</v>
      </c>
      <c r="B181" s="2" t="s">
        <v>74</v>
      </c>
      <c r="C181" s="9" t="n">
        <v>38033</v>
      </c>
      <c r="D181" s="28" t="n">
        <v>0.513888888888889</v>
      </c>
      <c r="E181" s="30" t="n">
        <v>374209121103800</v>
      </c>
      <c r="O181" s="0" t="s">
        <v>40</v>
      </c>
      <c r="P181" s="25" t="str">
        <f aca="false">IF(W181&lt;Q181,"None Detected",IF(W181&lt;=R181,"BQL ("&amp;W181&amp;" J)",IF(W181&gt;=R181,W181)))</f>
        <v>None Detected</v>
      </c>
      <c r="Q181" s="20" t="n">
        <v>0.007</v>
      </c>
      <c r="R181" s="21" t="n">
        <v>0.05</v>
      </c>
    </row>
    <row r="182" customFormat="false" ht="12.75" hidden="false" customHeight="false" outlineLevel="0" collapsed="false">
      <c r="A182" s="8" t="n">
        <f aca="false">C182+D182</f>
        <v>38033.5138888889</v>
      </c>
      <c r="B182" s="2" t="s">
        <v>74</v>
      </c>
      <c r="C182" s="9" t="n">
        <v>38033</v>
      </c>
      <c r="D182" s="28" t="n">
        <v>0.513888888888889</v>
      </c>
      <c r="E182" s="30" t="n">
        <v>374209121103800</v>
      </c>
      <c r="O182" s="0" t="s">
        <v>41</v>
      </c>
      <c r="P182" s="25" t="str">
        <f aca="false">IF(W182&lt;Q182,"None Detected",IF(W182&lt;=R182,"BQL ("&amp;W182&amp;" J)",IF(W182&gt;=R182,W182)))</f>
        <v>None Detected</v>
      </c>
      <c r="Q182" s="20" t="n">
        <v>0.03</v>
      </c>
      <c r="R182" s="21" t="n">
        <v>0.1</v>
      </c>
    </row>
    <row r="183" customFormat="false" ht="12.75" hidden="false" customHeight="false" outlineLevel="0" collapsed="false">
      <c r="A183" s="8" t="n">
        <f aca="false">C183+D183</f>
        <v>38033.5138888889</v>
      </c>
      <c r="B183" s="2" t="s">
        <v>74</v>
      </c>
      <c r="C183" s="9" t="n">
        <v>38033</v>
      </c>
      <c r="D183" s="28" t="n">
        <v>0.513888888888889</v>
      </c>
      <c r="E183" s="30" t="n">
        <v>374209121103800</v>
      </c>
      <c r="O183" s="0" t="s">
        <v>42</v>
      </c>
      <c r="P183" s="25" t="str">
        <f aca="false">IF(W183&lt;Q183,"None Detected",IF(W183&lt;=R183,"BQL ("&amp;W183&amp;" J)",IF(W183&gt;=R183,W183)))</f>
        <v>None Detected</v>
      </c>
      <c r="Q183" s="20" t="n">
        <v>0.07</v>
      </c>
      <c r="R183" s="21" t="n">
        <v>0.2</v>
      </c>
    </row>
    <row r="184" customFormat="false" ht="12.75" hidden="false" customHeight="false" outlineLevel="0" collapsed="false">
      <c r="A184" s="8" t="n">
        <f aca="false">C184+D184</f>
        <v>38033.5138888889</v>
      </c>
      <c r="B184" s="2" t="s">
        <v>74</v>
      </c>
      <c r="C184" s="9" t="n">
        <v>38033</v>
      </c>
      <c r="D184" s="28" t="n">
        <v>0.513888888888889</v>
      </c>
      <c r="E184" s="30" t="n">
        <v>374209121103800</v>
      </c>
      <c r="O184" s="0" t="s">
        <v>43</v>
      </c>
      <c r="P184" s="25" t="str">
        <f aca="false">IF(W184&lt;Q184,"None Detected",IF(W184&lt;=R184,"BQL ("&amp;W184&amp;" J)",IF(W184&gt;=R184,W184)))</f>
        <v>None Detected</v>
      </c>
      <c r="Q184" s="20" t="n">
        <v>0.07</v>
      </c>
      <c r="R184" s="21" t="n">
        <v>0.2</v>
      </c>
    </row>
    <row r="185" customFormat="false" ht="12.75" hidden="false" customHeight="false" outlineLevel="0" collapsed="false">
      <c r="A185" s="8" t="n">
        <f aca="false">C185+D185</f>
        <v>38033.5138888889</v>
      </c>
      <c r="B185" s="2" t="s">
        <v>74</v>
      </c>
      <c r="C185" s="9" t="n">
        <v>38033</v>
      </c>
      <c r="D185" s="28" t="n">
        <v>0.513888888888889</v>
      </c>
      <c r="E185" s="30" t="n">
        <v>374209121103800</v>
      </c>
      <c r="O185" s="0" t="s">
        <v>44</v>
      </c>
      <c r="P185" s="25" t="str">
        <f aca="false">IF(W185&lt;Q185,"None Detected",IF(W185&lt;=R185,"BQL ("&amp;W185&amp;" J)",IF(W185&gt;=R185,W185)))</f>
        <v>None Detected</v>
      </c>
      <c r="Q185" s="20" t="n">
        <v>0.007</v>
      </c>
      <c r="R185" s="21" t="n">
        <v>0.05</v>
      </c>
    </row>
    <row r="186" customFormat="false" ht="12.75" hidden="false" customHeight="false" outlineLevel="0" collapsed="false">
      <c r="A186" s="8"/>
      <c r="B186" s="2"/>
      <c r="C186" s="9"/>
      <c r="D186" s="28"/>
      <c r="E186" s="30"/>
      <c r="P186" s="25"/>
      <c r="Q186" s="20"/>
      <c r="R186" s="21"/>
    </row>
    <row r="187" customFormat="false" ht="12.75" hidden="false" customHeight="false" outlineLevel="0" collapsed="false">
      <c r="A187" s="8" t="n">
        <f aca="false">C187+D187</f>
        <v>38033.6805555556</v>
      </c>
      <c r="B187" s="2" t="s">
        <v>74</v>
      </c>
      <c r="C187" s="9" t="n">
        <v>38033</v>
      </c>
      <c r="D187" s="28" t="n">
        <v>0.680555555555555</v>
      </c>
      <c r="E187" s="30" t="n">
        <v>374209121103800</v>
      </c>
      <c r="F187" s="1" t="n">
        <v>7.55</v>
      </c>
      <c r="G187" s="1" t="n">
        <v>129.1</v>
      </c>
      <c r="H187" s="1" t="n">
        <v>11.7</v>
      </c>
      <c r="I187" s="1" t="n">
        <v>493</v>
      </c>
      <c r="J187" s="2"/>
      <c r="K187" s="1" t="n">
        <v>39.27</v>
      </c>
      <c r="L187" s="2"/>
      <c r="M187" s="14" t="s">
        <v>23</v>
      </c>
      <c r="N187" s="16" t="n">
        <v>38040</v>
      </c>
      <c r="O187" s="0" t="s">
        <v>24</v>
      </c>
      <c r="P187" s="25" t="s">
        <v>25</v>
      </c>
      <c r="Q187" s="20" t="n">
        <v>0.02</v>
      </c>
      <c r="R187" s="21" t="n">
        <v>0.05</v>
      </c>
    </row>
    <row r="188" customFormat="false" ht="12.75" hidden="false" customHeight="false" outlineLevel="0" collapsed="false">
      <c r="A188" s="8" t="n">
        <f aca="false">C188+D188</f>
        <v>38033.6805555556</v>
      </c>
      <c r="B188" s="2" t="s">
        <v>74</v>
      </c>
      <c r="C188" s="9" t="n">
        <v>38033</v>
      </c>
      <c r="D188" s="28" t="n">
        <v>0.680555555555556</v>
      </c>
      <c r="E188" s="30" t="n">
        <v>374209121103800</v>
      </c>
      <c r="J188" s="2"/>
      <c r="L188" s="2"/>
      <c r="M188" s="14"/>
      <c r="N188" s="16"/>
      <c r="O188" s="0" t="s">
        <v>27</v>
      </c>
      <c r="P188" s="25" t="n">
        <v>0.26</v>
      </c>
      <c r="Q188" s="20" t="n">
        <v>0.005</v>
      </c>
      <c r="R188" s="21" t="n">
        <v>0.2</v>
      </c>
    </row>
    <row r="189" customFormat="false" ht="12.75" hidden="false" customHeight="false" outlineLevel="0" collapsed="false">
      <c r="A189" s="8" t="n">
        <f aca="false">C189+D189</f>
        <v>38033.6805555556</v>
      </c>
      <c r="B189" s="2" t="s">
        <v>74</v>
      </c>
      <c r="C189" s="9" t="n">
        <v>38033</v>
      </c>
      <c r="D189" s="28" t="n">
        <v>0.680555555555556</v>
      </c>
      <c r="E189" s="30" t="n">
        <v>374209121103800</v>
      </c>
      <c r="O189" s="0" t="s">
        <v>28</v>
      </c>
      <c r="P189" s="25" t="n">
        <v>0.028</v>
      </c>
      <c r="Q189" s="20" t="n">
        <v>0.007</v>
      </c>
      <c r="R189" s="21" t="n">
        <v>0.02</v>
      </c>
    </row>
    <row r="190" customFormat="false" ht="12.75" hidden="false" customHeight="false" outlineLevel="0" collapsed="false">
      <c r="A190" s="8" t="n">
        <f aca="false">C190+D190</f>
        <v>38033.6805555556</v>
      </c>
      <c r="B190" s="2" t="s">
        <v>74</v>
      </c>
      <c r="C190" s="9" t="n">
        <v>38033</v>
      </c>
      <c r="D190" s="28" t="n">
        <v>0.680555555555556</v>
      </c>
      <c r="E190" s="30" t="n">
        <v>374209121103800</v>
      </c>
      <c r="O190" s="0" t="s">
        <v>30</v>
      </c>
      <c r="P190" s="25" t="s">
        <v>25</v>
      </c>
      <c r="Q190" s="20" t="n">
        <v>0.007</v>
      </c>
      <c r="R190" s="21" t="n">
        <v>0.02</v>
      </c>
    </row>
    <row r="191" customFormat="false" ht="12.75" hidden="false" customHeight="false" outlineLevel="0" collapsed="false">
      <c r="A191" s="8" t="n">
        <f aca="false">C191+D191</f>
        <v>38033.6805555556</v>
      </c>
      <c r="B191" s="2" t="s">
        <v>74</v>
      </c>
      <c r="C191" s="9" t="n">
        <v>38033</v>
      </c>
      <c r="D191" s="28" t="n">
        <v>0.680555555555557</v>
      </c>
      <c r="E191" s="30" t="n">
        <v>374209121103800</v>
      </c>
      <c r="O191" s="0" t="s">
        <v>31</v>
      </c>
      <c r="P191" s="25" t="s">
        <v>25</v>
      </c>
      <c r="Q191" s="20" t="n">
        <v>0.007</v>
      </c>
      <c r="R191" s="21" t="n">
        <v>0.02</v>
      </c>
    </row>
    <row r="192" customFormat="false" ht="12.75" hidden="false" customHeight="false" outlineLevel="0" collapsed="false">
      <c r="A192" s="8" t="n">
        <f aca="false">C192+D192</f>
        <v>38033.6805555556</v>
      </c>
      <c r="B192" s="2" t="s">
        <v>74</v>
      </c>
      <c r="C192" s="9" t="n">
        <v>38033</v>
      </c>
      <c r="D192" s="28" t="n">
        <v>0.680555555555557</v>
      </c>
      <c r="E192" s="30" t="n">
        <v>374209121103800</v>
      </c>
      <c r="O192" s="0" t="s">
        <v>32</v>
      </c>
      <c r="P192" s="25" t="s">
        <v>25</v>
      </c>
      <c r="Q192" s="20" t="n">
        <v>0.007</v>
      </c>
      <c r="R192" s="21" t="n">
        <v>0.02</v>
      </c>
    </row>
    <row r="193" customFormat="false" ht="12.75" hidden="false" customHeight="false" outlineLevel="0" collapsed="false">
      <c r="A193" s="8" t="n">
        <f aca="false">C193+D193</f>
        <v>38033.6805555556</v>
      </c>
      <c r="B193" s="2" t="s">
        <v>74</v>
      </c>
      <c r="C193" s="9" t="n">
        <v>38033</v>
      </c>
      <c r="D193" s="28" t="n">
        <v>0.680555555555558</v>
      </c>
      <c r="E193" s="30" t="n">
        <v>374209121103800</v>
      </c>
      <c r="O193" s="0" t="s">
        <v>33</v>
      </c>
      <c r="P193" s="25" t="s">
        <v>46</v>
      </c>
      <c r="Q193" s="20" t="n">
        <v>0.004</v>
      </c>
      <c r="R193" s="21" t="n">
        <v>0.01</v>
      </c>
    </row>
    <row r="194" customFormat="false" ht="12.75" hidden="false" customHeight="false" outlineLevel="0" collapsed="false">
      <c r="A194" s="8" t="n">
        <f aca="false">C194+D194</f>
        <v>38033.6805555556</v>
      </c>
      <c r="B194" s="2" t="s">
        <v>74</v>
      </c>
      <c r="C194" s="9" t="n">
        <v>38033</v>
      </c>
      <c r="D194" s="28" t="n">
        <v>0.680555555555558</v>
      </c>
      <c r="E194" s="30" t="n">
        <v>374209121103800</v>
      </c>
      <c r="O194" s="0" t="s">
        <v>35</v>
      </c>
      <c r="P194" s="25" t="s">
        <v>25</v>
      </c>
      <c r="Q194" s="20" t="n">
        <v>0.007</v>
      </c>
      <c r="R194" s="21" t="n">
        <v>0.05</v>
      </c>
    </row>
    <row r="195" customFormat="false" ht="12.75" hidden="false" customHeight="false" outlineLevel="0" collapsed="false">
      <c r="A195" s="8" t="n">
        <f aca="false">C195+D195</f>
        <v>38033.6805555556</v>
      </c>
      <c r="B195" s="2" t="s">
        <v>74</v>
      </c>
      <c r="C195" s="9" t="n">
        <v>38033</v>
      </c>
      <c r="D195" s="28" t="n">
        <v>0.680555555555559</v>
      </c>
      <c r="E195" s="30" t="n">
        <v>374209121103800</v>
      </c>
      <c r="O195" s="0" t="s">
        <v>36</v>
      </c>
      <c r="P195" s="25" t="s">
        <v>25</v>
      </c>
      <c r="Q195" s="20" t="n">
        <v>0.007</v>
      </c>
      <c r="R195" s="21" t="n">
        <v>0.05</v>
      </c>
    </row>
    <row r="196" customFormat="false" ht="12.75" hidden="false" customHeight="false" outlineLevel="0" collapsed="false">
      <c r="A196" s="8" t="n">
        <f aca="false">C196+D196</f>
        <v>38033.6805555556</v>
      </c>
      <c r="B196" s="2" t="s">
        <v>74</v>
      </c>
      <c r="C196" s="9" t="n">
        <v>38033</v>
      </c>
      <c r="D196" s="28" t="n">
        <v>0.680555555555559</v>
      </c>
      <c r="E196" s="30" t="n">
        <v>374209121103800</v>
      </c>
      <c r="O196" s="0" t="s">
        <v>37</v>
      </c>
      <c r="P196" s="25" t="s">
        <v>25</v>
      </c>
      <c r="Q196" s="20" t="n">
        <v>0.01</v>
      </c>
      <c r="R196" s="21" t="n">
        <v>0.03</v>
      </c>
    </row>
    <row r="197" customFormat="false" ht="12.75" hidden="false" customHeight="false" outlineLevel="0" collapsed="false">
      <c r="A197" s="8" t="n">
        <f aca="false">C197+D197</f>
        <v>38033.6805555556</v>
      </c>
      <c r="B197" s="2" t="s">
        <v>74</v>
      </c>
      <c r="C197" s="9" t="n">
        <v>38033</v>
      </c>
      <c r="D197" s="28" t="n">
        <v>0.680555555555559</v>
      </c>
      <c r="E197" s="30" t="n">
        <v>374209121103800</v>
      </c>
      <c r="O197" s="0" t="s">
        <v>38</v>
      </c>
      <c r="P197" s="25" t="s">
        <v>25</v>
      </c>
      <c r="Q197" s="20" t="n">
        <v>0.15</v>
      </c>
      <c r="R197" s="21" t="n">
        <v>0.5</v>
      </c>
    </row>
    <row r="198" customFormat="false" ht="12.75" hidden="false" customHeight="false" outlineLevel="0" collapsed="false">
      <c r="A198" s="8" t="n">
        <f aca="false">C198+D198</f>
        <v>38033.6805555556</v>
      </c>
      <c r="B198" s="2" t="s">
        <v>74</v>
      </c>
      <c r="C198" s="9" t="n">
        <v>38033</v>
      </c>
      <c r="D198" s="28" t="n">
        <v>0.68055555555556</v>
      </c>
      <c r="E198" s="30" t="n">
        <v>374209121103800</v>
      </c>
      <c r="O198" s="0" t="s">
        <v>39</v>
      </c>
      <c r="P198" s="25" t="s">
        <v>25</v>
      </c>
      <c r="Q198" s="20" t="n">
        <v>0.007</v>
      </c>
      <c r="R198" s="21" t="n">
        <v>0.05</v>
      </c>
    </row>
    <row r="199" customFormat="false" ht="12.75" hidden="false" customHeight="false" outlineLevel="0" collapsed="false">
      <c r="A199" s="8" t="n">
        <f aca="false">C199+D199</f>
        <v>38033.6805555556</v>
      </c>
      <c r="B199" s="2" t="s">
        <v>74</v>
      </c>
      <c r="C199" s="9" t="n">
        <v>38033</v>
      </c>
      <c r="D199" s="28" t="n">
        <v>0.68055555555556</v>
      </c>
      <c r="E199" s="30" t="n">
        <v>374209121103800</v>
      </c>
      <c r="O199" s="0" t="s">
        <v>40</v>
      </c>
      <c r="P199" s="25" t="s">
        <v>25</v>
      </c>
      <c r="Q199" s="20" t="n">
        <v>0.007</v>
      </c>
      <c r="R199" s="21" t="n">
        <v>0.05</v>
      </c>
    </row>
    <row r="200" customFormat="false" ht="12.75" hidden="false" customHeight="false" outlineLevel="0" collapsed="false">
      <c r="A200" s="8" t="n">
        <f aca="false">C200+D200</f>
        <v>38033.6805555556</v>
      </c>
      <c r="B200" s="2" t="s">
        <v>74</v>
      </c>
      <c r="C200" s="9" t="n">
        <v>38033</v>
      </c>
      <c r="D200" s="28" t="n">
        <v>0.680555555555561</v>
      </c>
      <c r="E200" s="30" t="n">
        <v>374209121103800</v>
      </c>
      <c r="O200" s="0" t="s">
        <v>41</v>
      </c>
      <c r="P200" s="25" t="s">
        <v>25</v>
      </c>
      <c r="Q200" s="20" t="n">
        <v>0.03</v>
      </c>
      <c r="R200" s="21" t="n">
        <v>0.1</v>
      </c>
    </row>
    <row r="201" customFormat="false" ht="12.75" hidden="false" customHeight="false" outlineLevel="0" collapsed="false">
      <c r="A201" s="8" t="n">
        <f aca="false">C201+D201</f>
        <v>38033.6805555556</v>
      </c>
      <c r="B201" s="2" t="s">
        <v>74</v>
      </c>
      <c r="C201" s="9" t="n">
        <v>38033</v>
      </c>
      <c r="D201" s="28" t="n">
        <v>0.680555555555561</v>
      </c>
      <c r="E201" s="30" t="n">
        <v>374209121103800</v>
      </c>
      <c r="O201" s="0" t="s">
        <v>42</v>
      </c>
      <c r="P201" s="25" t="s">
        <v>25</v>
      </c>
      <c r="Q201" s="20" t="n">
        <v>0.07</v>
      </c>
      <c r="R201" s="21" t="n">
        <v>0.2</v>
      </c>
    </row>
    <row r="202" customFormat="false" ht="12.75" hidden="false" customHeight="false" outlineLevel="0" collapsed="false">
      <c r="A202" s="8" t="n">
        <f aca="false">C202+D202</f>
        <v>38033.6805555556</v>
      </c>
      <c r="B202" s="2" t="s">
        <v>74</v>
      </c>
      <c r="C202" s="9" t="n">
        <v>38033</v>
      </c>
      <c r="D202" s="28" t="n">
        <v>0.680555555555562</v>
      </c>
      <c r="E202" s="30" t="n">
        <v>374209121103800</v>
      </c>
      <c r="O202" s="0" t="s">
        <v>43</v>
      </c>
      <c r="P202" s="25" t="s">
        <v>25</v>
      </c>
      <c r="Q202" s="20" t="n">
        <v>0.07</v>
      </c>
      <c r="R202" s="21" t="n">
        <v>0.2</v>
      </c>
    </row>
    <row r="203" customFormat="false" ht="12.75" hidden="false" customHeight="false" outlineLevel="0" collapsed="false">
      <c r="A203" s="8" t="n">
        <f aca="false">C203+D203</f>
        <v>38033.6805555556</v>
      </c>
      <c r="B203" s="2" t="s">
        <v>74</v>
      </c>
      <c r="C203" s="9" t="n">
        <v>38033</v>
      </c>
      <c r="D203" s="28" t="n">
        <v>0.680555555555562</v>
      </c>
      <c r="E203" s="30" t="n">
        <v>374209121103800</v>
      </c>
      <c r="O203" s="0" t="s">
        <v>44</v>
      </c>
      <c r="P203" s="25" t="s">
        <v>25</v>
      </c>
      <c r="Q203" s="20" t="n">
        <v>0.007</v>
      </c>
      <c r="R203" s="21" t="n">
        <v>0.05</v>
      </c>
    </row>
    <row r="204" customFormat="false" ht="12.75" hidden="false" customHeight="false" outlineLevel="0" collapsed="false">
      <c r="A204" s="8"/>
      <c r="B204" s="2"/>
      <c r="C204" s="18"/>
      <c r="D204" s="28"/>
      <c r="P204" s="25"/>
    </row>
    <row r="205" customFormat="false" ht="12.75" hidden="false" customHeight="false" outlineLevel="0" collapsed="false">
      <c r="A205" s="8" t="n">
        <f aca="false">C205+D205</f>
        <v>38034.4097222222</v>
      </c>
      <c r="B205" s="2" t="s">
        <v>74</v>
      </c>
      <c r="C205" s="9" t="n">
        <v>38034</v>
      </c>
      <c r="D205" s="28" t="n">
        <v>0.409722222222222</v>
      </c>
      <c r="E205" s="30" t="n">
        <v>374209121103800</v>
      </c>
      <c r="F205" s="1" t="n">
        <v>6.96</v>
      </c>
      <c r="G205" s="1" t="n">
        <v>119.7</v>
      </c>
      <c r="H205" s="1" t="n">
        <v>11.6</v>
      </c>
      <c r="I205" s="1" t="n">
        <v>487</v>
      </c>
      <c r="J205" s="2"/>
      <c r="K205" s="1" t="n">
        <v>39.25</v>
      </c>
      <c r="L205" s="2"/>
      <c r="M205" s="14" t="s">
        <v>23</v>
      </c>
      <c r="N205" s="16" t="n">
        <v>38040</v>
      </c>
      <c r="O205" s="0" t="s">
        <v>24</v>
      </c>
      <c r="P205" s="25" t="s">
        <v>25</v>
      </c>
      <c r="Q205" s="20" t="n">
        <v>0.02</v>
      </c>
      <c r="R205" s="21" t="n">
        <v>0.05</v>
      </c>
    </row>
    <row r="206" customFormat="false" ht="12.75" hidden="false" customHeight="false" outlineLevel="0" collapsed="false">
      <c r="A206" s="8" t="n">
        <f aca="false">C206+D206</f>
        <v>38034.4097222222</v>
      </c>
      <c r="B206" s="2" t="s">
        <v>74</v>
      </c>
      <c r="C206" s="9" t="n">
        <v>38034</v>
      </c>
      <c r="D206" s="28" t="n">
        <v>0.409722222222222</v>
      </c>
      <c r="E206" s="30" t="n">
        <v>374209121103800</v>
      </c>
      <c r="J206" s="2"/>
      <c r="L206" s="2"/>
      <c r="M206" s="14"/>
      <c r="N206" s="16"/>
      <c r="O206" s="0" t="s">
        <v>27</v>
      </c>
      <c r="P206" s="25" t="s">
        <v>81</v>
      </c>
      <c r="Q206" s="20" t="n">
        <v>0.005</v>
      </c>
      <c r="R206" s="21" t="n">
        <v>0.2</v>
      </c>
    </row>
    <row r="207" customFormat="false" ht="12.75" hidden="false" customHeight="false" outlineLevel="0" collapsed="false">
      <c r="A207" s="8" t="n">
        <f aca="false">C207+D207</f>
        <v>38034.4097222222</v>
      </c>
      <c r="B207" s="2" t="s">
        <v>74</v>
      </c>
      <c r="C207" s="9" t="n">
        <v>38034</v>
      </c>
      <c r="D207" s="28" t="n">
        <v>0.409722222222222</v>
      </c>
      <c r="E207" s="30" t="n">
        <v>374209121103800</v>
      </c>
      <c r="O207" s="0" t="s">
        <v>28</v>
      </c>
      <c r="P207" s="25" t="n">
        <v>0.022</v>
      </c>
      <c r="Q207" s="20" t="n">
        <v>0.007</v>
      </c>
      <c r="R207" s="21" t="n">
        <v>0.02</v>
      </c>
    </row>
    <row r="208" customFormat="false" ht="12.75" hidden="false" customHeight="false" outlineLevel="0" collapsed="false">
      <c r="A208" s="8" t="n">
        <f aca="false">C208+D208</f>
        <v>38034.4097222222</v>
      </c>
      <c r="B208" s="2" t="s">
        <v>74</v>
      </c>
      <c r="C208" s="9" t="n">
        <v>38034</v>
      </c>
      <c r="D208" s="28" t="n">
        <v>0.409722222222222</v>
      </c>
      <c r="E208" s="30" t="n">
        <v>374209121103800</v>
      </c>
      <c r="O208" s="0" t="s">
        <v>30</v>
      </c>
      <c r="P208" s="25" t="s">
        <v>25</v>
      </c>
      <c r="Q208" s="20" t="n">
        <v>0.007</v>
      </c>
      <c r="R208" s="21" t="n">
        <v>0.02</v>
      </c>
    </row>
    <row r="209" customFormat="false" ht="12.75" hidden="false" customHeight="false" outlineLevel="0" collapsed="false">
      <c r="A209" s="8" t="n">
        <f aca="false">C209+D209</f>
        <v>38034.4097222222</v>
      </c>
      <c r="B209" s="2" t="s">
        <v>74</v>
      </c>
      <c r="C209" s="9" t="n">
        <v>38034</v>
      </c>
      <c r="D209" s="28" t="n">
        <v>0.409722222222222</v>
      </c>
      <c r="E209" s="30" t="n">
        <v>374209121103800</v>
      </c>
      <c r="O209" s="0" t="s">
        <v>31</v>
      </c>
      <c r="P209" s="25" t="s">
        <v>25</v>
      </c>
      <c r="Q209" s="20" t="n">
        <v>0.007</v>
      </c>
      <c r="R209" s="21" t="n">
        <v>0.02</v>
      </c>
    </row>
    <row r="210" customFormat="false" ht="12.75" hidden="false" customHeight="false" outlineLevel="0" collapsed="false">
      <c r="A210" s="8" t="n">
        <f aca="false">C210+D210</f>
        <v>38034.4097222222</v>
      </c>
      <c r="B210" s="2" t="s">
        <v>74</v>
      </c>
      <c r="C210" s="9" t="n">
        <v>38034</v>
      </c>
      <c r="D210" s="28" t="n">
        <v>0.409722222222222</v>
      </c>
      <c r="E210" s="30" t="n">
        <v>374209121103800</v>
      </c>
      <c r="O210" s="0" t="s">
        <v>32</v>
      </c>
      <c r="P210" s="25" t="s">
        <v>25</v>
      </c>
      <c r="Q210" s="20" t="n">
        <v>0.007</v>
      </c>
      <c r="R210" s="21" t="n">
        <v>0.02</v>
      </c>
    </row>
    <row r="211" customFormat="false" ht="12.75" hidden="false" customHeight="false" outlineLevel="0" collapsed="false">
      <c r="A211" s="8" t="n">
        <f aca="false">C211+D211</f>
        <v>38034.4097222222</v>
      </c>
      <c r="B211" s="2" t="s">
        <v>74</v>
      </c>
      <c r="C211" s="9" t="n">
        <v>38034</v>
      </c>
      <c r="D211" s="28" t="n">
        <v>0.409722222222222</v>
      </c>
      <c r="E211" s="30" t="n">
        <v>374209121103800</v>
      </c>
      <c r="O211" s="0" t="s">
        <v>33</v>
      </c>
      <c r="P211" s="25" t="s">
        <v>25</v>
      </c>
      <c r="Q211" s="20" t="n">
        <v>0.004</v>
      </c>
      <c r="R211" s="21" t="n">
        <v>0.01</v>
      </c>
    </row>
    <row r="212" customFormat="false" ht="12.75" hidden="false" customHeight="false" outlineLevel="0" collapsed="false">
      <c r="A212" s="8" t="n">
        <f aca="false">C212+D212</f>
        <v>38034.4097222222</v>
      </c>
      <c r="B212" s="2" t="s">
        <v>74</v>
      </c>
      <c r="C212" s="9" t="n">
        <v>38034</v>
      </c>
      <c r="D212" s="28" t="n">
        <v>0.409722222222222</v>
      </c>
      <c r="E212" s="30" t="n">
        <v>374209121103800</v>
      </c>
      <c r="O212" s="0" t="s">
        <v>35</v>
      </c>
      <c r="P212" s="25" t="s">
        <v>25</v>
      </c>
      <c r="Q212" s="20" t="n">
        <v>0.007</v>
      </c>
      <c r="R212" s="21" t="n">
        <v>0.05</v>
      </c>
    </row>
    <row r="213" customFormat="false" ht="12.75" hidden="false" customHeight="false" outlineLevel="0" collapsed="false">
      <c r="A213" s="8" t="n">
        <f aca="false">C213+D213</f>
        <v>38034.4097222222</v>
      </c>
      <c r="B213" s="2" t="s">
        <v>74</v>
      </c>
      <c r="C213" s="9" t="n">
        <v>38034</v>
      </c>
      <c r="D213" s="28" t="n">
        <v>0.409722222222222</v>
      </c>
      <c r="E213" s="30" t="n">
        <v>374209121103800</v>
      </c>
      <c r="O213" s="0" t="s">
        <v>36</v>
      </c>
      <c r="P213" s="25" t="s">
        <v>25</v>
      </c>
      <c r="Q213" s="20" t="n">
        <v>0.007</v>
      </c>
      <c r="R213" s="21" t="n">
        <v>0.05</v>
      </c>
    </row>
    <row r="214" customFormat="false" ht="12.75" hidden="false" customHeight="false" outlineLevel="0" collapsed="false">
      <c r="A214" s="8" t="n">
        <f aca="false">C214+D214</f>
        <v>38034.4097222222</v>
      </c>
      <c r="B214" s="2" t="s">
        <v>74</v>
      </c>
      <c r="C214" s="9" t="n">
        <v>38034</v>
      </c>
      <c r="D214" s="28" t="n">
        <v>0.409722222222222</v>
      </c>
      <c r="E214" s="30" t="n">
        <v>374209121103800</v>
      </c>
      <c r="O214" s="0" t="s">
        <v>37</v>
      </c>
      <c r="P214" s="25" t="s">
        <v>25</v>
      </c>
      <c r="Q214" s="20" t="n">
        <v>0.01</v>
      </c>
      <c r="R214" s="21" t="n">
        <v>0.03</v>
      </c>
    </row>
    <row r="215" customFormat="false" ht="12.75" hidden="false" customHeight="false" outlineLevel="0" collapsed="false">
      <c r="A215" s="8" t="n">
        <f aca="false">C215+D215</f>
        <v>38034.4097222222</v>
      </c>
      <c r="B215" s="2" t="s">
        <v>74</v>
      </c>
      <c r="C215" s="9" t="n">
        <v>38034</v>
      </c>
      <c r="D215" s="28" t="n">
        <v>0.409722222222222</v>
      </c>
      <c r="E215" s="30" t="n">
        <v>374209121103800</v>
      </c>
      <c r="O215" s="0" t="s">
        <v>38</v>
      </c>
      <c r="P215" s="25" t="s">
        <v>25</v>
      </c>
      <c r="Q215" s="20" t="n">
        <v>0.15</v>
      </c>
      <c r="R215" s="21" t="n">
        <v>0.5</v>
      </c>
    </row>
    <row r="216" customFormat="false" ht="12.75" hidden="false" customHeight="false" outlineLevel="0" collapsed="false">
      <c r="A216" s="8" t="n">
        <f aca="false">C216+D216</f>
        <v>38034.4097222222</v>
      </c>
      <c r="B216" s="2" t="s">
        <v>74</v>
      </c>
      <c r="C216" s="9" t="n">
        <v>38034</v>
      </c>
      <c r="D216" s="28" t="n">
        <v>0.409722222222222</v>
      </c>
      <c r="E216" s="30" t="n">
        <v>374209121103800</v>
      </c>
      <c r="O216" s="0" t="s">
        <v>39</v>
      </c>
      <c r="P216" s="25" t="s">
        <v>25</v>
      </c>
      <c r="Q216" s="20" t="n">
        <v>0.007</v>
      </c>
      <c r="R216" s="21" t="n">
        <v>0.05</v>
      </c>
    </row>
    <row r="217" customFormat="false" ht="12.75" hidden="false" customHeight="false" outlineLevel="0" collapsed="false">
      <c r="A217" s="8" t="n">
        <f aca="false">C217+D217</f>
        <v>38034.4097222222</v>
      </c>
      <c r="B217" s="2" t="s">
        <v>74</v>
      </c>
      <c r="C217" s="9" t="n">
        <v>38034</v>
      </c>
      <c r="D217" s="28" t="n">
        <v>0.409722222222222</v>
      </c>
      <c r="E217" s="30" t="n">
        <v>374209121103800</v>
      </c>
      <c r="O217" s="0" t="s">
        <v>40</v>
      </c>
      <c r="P217" s="25" t="s">
        <v>25</v>
      </c>
      <c r="Q217" s="20" t="n">
        <v>0.007</v>
      </c>
      <c r="R217" s="21" t="n">
        <v>0.05</v>
      </c>
    </row>
    <row r="218" customFormat="false" ht="12.75" hidden="false" customHeight="false" outlineLevel="0" collapsed="false">
      <c r="A218" s="8" t="n">
        <f aca="false">C218+D218</f>
        <v>38034.4097222222</v>
      </c>
      <c r="B218" s="2" t="s">
        <v>74</v>
      </c>
      <c r="C218" s="9" t="n">
        <v>38034</v>
      </c>
      <c r="D218" s="28" t="n">
        <v>0.409722222222222</v>
      </c>
      <c r="E218" s="30" t="n">
        <v>374209121103800</v>
      </c>
      <c r="O218" s="0" t="s">
        <v>41</v>
      </c>
      <c r="P218" s="25" t="s">
        <v>25</v>
      </c>
      <c r="Q218" s="20" t="n">
        <v>0.03</v>
      </c>
      <c r="R218" s="21" t="n">
        <v>0.1</v>
      </c>
    </row>
    <row r="219" customFormat="false" ht="12.75" hidden="false" customHeight="false" outlineLevel="0" collapsed="false">
      <c r="A219" s="8" t="n">
        <f aca="false">C219+D219</f>
        <v>38034.4097222222</v>
      </c>
      <c r="B219" s="2" t="s">
        <v>74</v>
      </c>
      <c r="C219" s="9" t="n">
        <v>38034</v>
      </c>
      <c r="D219" s="28" t="n">
        <v>0.409722222222222</v>
      </c>
      <c r="E219" s="30" t="n">
        <v>374209121103800</v>
      </c>
      <c r="O219" s="0" t="s">
        <v>42</v>
      </c>
      <c r="P219" s="25" t="s">
        <v>25</v>
      </c>
      <c r="Q219" s="20" t="n">
        <v>0.07</v>
      </c>
      <c r="R219" s="21" t="n">
        <v>0.2</v>
      </c>
    </row>
    <row r="220" customFormat="false" ht="12.75" hidden="false" customHeight="false" outlineLevel="0" collapsed="false">
      <c r="A220" s="8" t="n">
        <f aca="false">C220+D220</f>
        <v>38034.4097222222</v>
      </c>
      <c r="B220" s="2" t="s">
        <v>74</v>
      </c>
      <c r="C220" s="9" t="n">
        <v>38034</v>
      </c>
      <c r="D220" s="28" t="n">
        <v>0.409722222222222</v>
      </c>
      <c r="E220" s="30" t="n">
        <v>374209121103800</v>
      </c>
      <c r="O220" s="0" t="s">
        <v>43</v>
      </c>
      <c r="P220" s="25" t="s">
        <v>25</v>
      </c>
      <c r="Q220" s="20" t="n">
        <v>0.07</v>
      </c>
      <c r="R220" s="21" t="n">
        <v>0.2</v>
      </c>
    </row>
    <row r="221" customFormat="false" ht="12.75" hidden="false" customHeight="false" outlineLevel="0" collapsed="false">
      <c r="A221" s="8" t="n">
        <f aca="false">C221+D221</f>
        <v>38034.4097222222</v>
      </c>
      <c r="B221" s="2" t="s">
        <v>74</v>
      </c>
      <c r="C221" s="9" t="n">
        <v>38034</v>
      </c>
      <c r="D221" s="28" t="n">
        <v>0.409722222222222</v>
      </c>
      <c r="E221" s="30" t="n">
        <v>374209121103800</v>
      </c>
      <c r="N221" s="17"/>
      <c r="O221" s="0" t="s">
        <v>44</v>
      </c>
      <c r="P221" s="25" t="s">
        <v>25</v>
      </c>
      <c r="Q221" s="20" t="n">
        <v>0.007</v>
      </c>
      <c r="R221" s="21" t="n">
        <v>0.05</v>
      </c>
    </row>
    <row r="222" customFormat="false" ht="12.75" hidden="false" customHeight="false" outlineLevel="0" collapsed="false">
      <c r="A222" s="8"/>
      <c r="B222" s="2"/>
      <c r="C222" s="9"/>
      <c r="D222" s="28"/>
      <c r="E222" s="30"/>
      <c r="N222" s="17"/>
      <c r="P222" s="1"/>
      <c r="Q222" s="20"/>
      <c r="R222" s="21"/>
    </row>
    <row r="223" customFormat="false" ht="12.75" hidden="false" customHeight="false" outlineLevel="0" collapsed="false">
      <c r="A223" s="8" t="n">
        <f aca="false">C223+D223</f>
        <v>38034.4104166667</v>
      </c>
      <c r="B223" s="2" t="s">
        <v>74</v>
      </c>
      <c r="C223" s="9" t="n">
        <v>38034</v>
      </c>
      <c r="D223" s="28" t="n">
        <v>0.410416666666667</v>
      </c>
      <c r="E223" s="30" t="n">
        <v>374209121103800</v>
      </c>
      <c r="N223" s="17"/>
      <c r="O223" s="0" t="s">
        <v>24</v>
      </c>
      <c r="P223" s="25" t="str">
        <f aca="false">IF(W223&lt;Q223,"None Detected",IF(W223&lt;=R223,"BQL ("&amp;W223&amp;" J)",IF(W223&gt;=R223,W223)))</f>
        <v>None Detected</v>
      </c>
      <c r="Q223" s="20" t="n">
        <v>0.02</v>
      </c>
      <c r="R223" s="21" t="n">
        <v>0.05</v>
      </c>
    </row>
    <row r="224" customFormat="false" ht="12.75" hidden="false" customHeight="false" outlineLevel="0" collapsed="false">
      <c r="A224" s="8" t="n">
        <f aca="false">C224+D224</f>
        <v>38034.4104166667</v>
      </c>
      <c r="B224" s="2" t="s">
        <v>74</v>
      </c>
      <c r="C224" s="9" t="n">
        <v>38034</v>
      </c>
      <c r="D224" s="28" t="n">
        <v>0.410416666666667</v>
      </c>
      <c r="E224" s="30" t="n">
        <v>374209121103800</v>
      </c>
      <c r="N224" s="17"/>
      <c r="O224" s="0" t="s">
        <v>27</v>
      </c>
      <c r="P224" s="25" t="str">
        <f aca="false">IF(W224&lt;Q224,"None Detected",IF(W224&lt;=R224,"BQL ("&amp;W224&amp;" J)",IF(W224&gt;=R224,W224)))</f>
        <v>None Detected</v>
      </c>
      <c r="Q224" s="20" t="n">
        <v>0.005</v>
      </c>
      <c r="R224" s="21" t="n">
        <v>0.2</v>
      </c>
    </row>
    <row r="225" customFormat="false" ht="12.75" hidden="false" customHeight="false" outlineLevel="0" collapsed="false">
      <c r="A225" s="8" t="n">
        <f aca="false">C225+D225</f>
        <v>38034.4104166667</v>
      </c>
      <c r="B225" s="2" t="s">
        <v>74</v>
      </c>
      <c r="C225" s="9" t="n">
        <v>38034</v>
      </c>
      <c r="D225" s="28" t="n">
        <v>0.410416666666667</v>
      </c>
      <c r="E225" s="30" t="n">
        <v>374209121103800</v>
      </c>
      <c r="N225" s="17"/>
      <c r="O225" s="0" t="s">
        <v>28</v>
      </c>
      <c r="P225" s="25" t="str">
        <f aca="false">IF(W225&lt;Q225,"None Detected",IF(W225&lt;=R225,"BQL ("&amp;W225&amp;" J)",IF(W225&gt;=R225,W225)))</f>
        <v>None Detected</v>
      </c>
      <c r="Q225" s="20" t="n">
        <v>0.007</v>
      </c>
      <c r="R225" s="21" t="n">
        <v>0.02</v>
      </c>
    </row>
    <row r="226" customFormat="false" ht="12.75" hidden="false" customHeight="false" outlineLevel="0" collapsed="false">
      <c r="A226" s="8" t="n">
        <f aca="false">C226+D226</f>
        <v>38034.4104166667</v>
      </c>
      <c r="B226" s="2" t="s">
        <v>74</v>
      </c>
      <c r="C226" s="9" t="n">
        <v>38034</v>
      </c>
      <c r="D226" s="28" t="n">
        <v>0.410416666666667</v>
      </c>
      <c r="E226" s="30" t="n">
        <v>374209121103800</v>
      </c>
      <c r="N226" s="17"/>
      <c r="O226" s="0" t="s">
        <v>30</v>
      </c>
      <c r="P226" s="25" t="str">
        <f aca="false">IF(W226&lt;Q226,"None Detected",IF(W226&lt;=R226,"BQL ("&amp;W226&amp;" J)",IF(W226&gt;=R226,W226)))</f>
        <v>None Detected</v>
      </c>
      <c r="Q226" s="20" t="n">
        <v>0.007</v>
      </c>
      <c r="R226" s="21" t="n">
        <v>0.02</v>
      </c>
    </row>
    <row r="227" customFormat="false" ht="12.75" hidden="false" customHeight="false" outlineLevel="0" collapsed="false">
      <c r="A227" s="8" t="n">
        <f aca="false">C227+D227</f>
        <v>38034.4104166667</v>
      </c>
      <c r="B227" s="2" t="s">
        <v>74</v>
      </c>
      <c r="C227" s="9" t="n">
        <v>38034</v>
      </c>
      <c r="D227" s="28" t="n">
        <v>0.410416666666667</v>
      </c>
      <c r="E227" s="30" t="n">
        <v>374209121103800</v>
      </c>
      <c r="N227" s="17"/>
      <c r="O227" s="0" t="s">
        <v>31</v>
      </c>
      <c r="P227" s="25" t="str">
        <f aca="false">IF(W227&lt;Q227,"None Detected",IF(W227&lt;=R227,"BQL ("&amp;W227&amp;" J)",IF(W227&gt;=R227,W227)))</f>
        <v>None Detected</v>
      </c>
      <c r="Q227" s="20" t="n">
        <v>0.007</v>
      </c>
      <c r="R227" s="21" t="n">
        <v>0.02</v>
      </c>
    </row>
    <row r="228" customFormat="false" ht="12.75" hidden="false" customHeight="false" outlineLevel="0" collapsed="false">
      <c r="A228" s="8" t="n">
        <f aca="false">C228+D228</f>
        <v>38034.4104166667</v>
      </c>
      <c r="B228" s="2" t="s">
        <v>74</v>
      </c>
      <c r="C228" s="9" t="n">
        <v>38034</v>
      </c>
      <c r="D228" s="28" t="n">
        <v>0.410416666666667</v>
      </c>
      <c r="E228" s="30" t="n">
        <v>374209121103800</v>
      </c>
      <c r="N228" s="17"/>
      <c r="O228" s="0" t="s">
        <v>32</v>
      </c>
      <c r="P228" s="25" t="str">
        <f aca="false">IF(W228&lt;Q228,"None Detected",IF(W228&lt;=R228,"BQL ("&amp;W228&amp;" J)",IF(W228&gt;=R228,W228)))</f>
        <v>None Detected</v>
      </c>
      <c r="Q228" s="20" t="n">
        <v>0.007</v>
      </c>
      <c r="R228" s="21" t="n">
        <v>0.02</v>
      </c>
    </row>
    <row r="229" customFormat="false" ht="12.75" hidden="false" customHeight="false" outlineLevel="0" collapsed="false">
      <c r="A229" s="8" t="n">
        <f aca="false">C229+D229</f>
        <v>38034.4104166667</v>
      </c>
      <c r="B229" s="2" t="s">
        <v>74</v>
      </c>
      <c r="C229" s="9" t="n">
        <v>38034</v>
      </c>
      <c r="D229" s="28" t="n">
        <v>0.410416666666667</v>
      </c>
      <c r="E229" s="30" t="n">
        <v>374209121103800</v>
      </c>
      <c r="N229" s="17"/>
      <c r="O229" s="0" t="s">
        <v>33</v>
      </c>
      <c r="P229" s="25" t="str">
        <f aca="false">IF(W229&lt;Q229,"None Detected",IF(W229&lt;=R229,"BQL ("&amp;W229&amp;" J)",IF(W229&gt;=R229,W229)))</f>
        <v>None Detected</v>
      </c>
      <c r="Q229" s="20" t="n">
        <v>0.004</v>
      </c>
      <c r="R229" s="21" t="n">
        <v>0.01</v>
      </c>
    </row>
    <row r="230" customFormat="false" ht="12.75" hidden="false" customHeight="false" outlineLevel="0" collapsed="false">
      <c r="A230" s="8" t="n">
        <f aca="false">C230+D230</f>
        <v>38034.4104166667</v>
      </c>
      <c r="B230" s="2" t="s">
        <v>74</v>
      </c>
      <c r="C230" s="9" t="n">
        <v>38034</v>
      </c>
      <c r="D230" s="28" t="n">
        <v>0.410416666666667</v>
      </c>
      <c r="E230" s="30" t="n">
        <v>374209121103800</v>
      </c>
      <c r="N230" s="17"/>
      <c r="O230" s="0" t="s">
        <v>35</v>
      </c>
      <c r="P230" s="25" t="str">
        <f aca="false">IF(W230&lt;Q230,"None Detected",IF(W230&lt;=R230,"BQL ("&amp;W230&amp;" J)",IF(W230&gt;=R230,W230)))</f>
        <v>None Detected</v>
      </c>
      <c r="Q230" s="20" t="n">
        <v>0.007</v>
      </c>
      <c r="R230" s="21" t="n">
        <v>0.05</v>
      </c>
    </row>
    <row r="231" customFormat="false" ht="12.75" hidden="false" customHeight="false" outlineLevel="0" collapsed="false">
      <c r="A231" s="8" t="n">
        <f aca="false">C231+D231</f>
        <v>38034.4104166667</v>
      </c>
      <c r="B231" s="2" t="s">
        <v>74</v>
      </c>
      <c r="C231" s="9" t="n">
        <v>38034</v>
      </c>
      <c r="D231" s="28" t="n">
        <v>0.410416666666667</v>
      </c>
      <c r="E231" s="30" t="n">
        <v>374209121103800</v>
      </c>
      <c r="N231" s="17"/>
      <c r="O231" s="0" t="s">
        <v>36</v>
      </c>
      <c r="P231" s="25" t="str">
        <f aca="false">IF(W231&lt;Q231,"None Detected",IF(W231&lt;=R231,"BQL ("&amp;W231&amp;" J)",IF(W231&gt;=R231,W231)))</f>
        <v>None Detected</v>
      </c>
      <c r="Q231" s="20" t="n">
        <v>0.007</v>
      </c>
      <c r="R231" s="21" t="n">
        <v>0.05</v>
      </c>
    </row>
    <row r="232" customFormat="false" ht="12.75" hidden="false" customHeight="false" outlineLevel="0" collapsed="false">
      <c r="A232" s="8" t="n">
        <f aca="false">C232+D232</f>
        <v>38034.4104166667</v>
      </c>
      <c r="B232" s="2" t="s">
        <v>74</v>
      </c>
      <c r="C232" s="9" t="n">
        <v>38034</v>
      </c>
      <c r="D232" s="28" t="n">
        <v>0.410416666666667</v>
      </c>
      <c r="E232" s="30" t="n">
        <v>374209121103800</v>
      </c>
      <c r="N232" s="17"/>
      <c r="O232" s="0" t="s">
        <v>37</v>
      </c>
      <c r="P232" s="25" t="str">
        <f aca="false">IF(W232&lt;Q232,"None Detected",IF(W232&lt;=R232,"BQL ("&amp;W232&amp;" J)",IF(W232&gt;=R232,W232)))</f>
        <v>None Detected</v>
      </c>
      <c r="Q232" s="20" t="n">
        <v>0.01</v>
      </c>
      <c r="R232" s="21" t="n">
        <v>0.03</v>
      </c>
    </row>
    <row r="233" customFormat="false" ht="12.75" hidden="false" customHeight="false" outlineLevel="0" collapsed="false">
      <c r="A233" s="8" t="n">
        <f aca="false">C233+D233</f>
        <v>38034.4104166667</v>
      </c>
      <c r="B233" s="2" t="s">
        <v>74</v>
      </c>
      <c r="C233" s="9" t="n">
        <v>38034</v>
      </c>
      <c r="D233" s="28" t="n">
        <v>0.410416666666667</v>
      </c>
      <c r="E233" s="30" t="n">
        <v>374209121103800</v>
      </c>
      <c r="N233" s="17"/>
      <c r="O233" s="0" t="s">
        <v>38</v>
      </c>
      <c r="P233" s="25" t="str">
        <f aca="false">IF(W233&lt;Q233,"None Detected",IF(W233&lt;=R233,"BQL ("&amp;W233&amp;" J)",IF(W233&gt;=R233,W233)))</f>
        <v>None Detected</v>
      </c>
      <c r="Q233" s="20" t="n">
        <v>0.15</v>
      </c>
      <c r="R233" s="21" t="n">
        <v>0.5</v>
      </c>
    </row>
    <row r="234" customFormat="false" ht="12.75" hidden="false" customHeight="false" outlineLevel="0" collapsed="false">
      <c r="A234" s="8" t="n">
        <f aca="false">C234+D234</f>
        <v>38034.4104166667</v>
      </c>
      <c r="B234" s="2" t="s">
        <v>74</v>
      </c>
      <c r="C234" s="9" t="n">
        <v>38034</v>
      </c>
      <c r="D234" s="28" t="n">
        <v>0.410416666666667</v>
      </c>
      <c r="E234" s="30" t="n">
        <v>374209121103800</v>
      </c>
      <c r="N234" s="17"/>
      <c r="O234" s="0" t="s">
        <v>39</v>
      </c>
      <c r="P234" s="25" t="str">
        <f aca="false">IF(W234&lt;Q234,"None Detected",IF(W234&lt;=R234,"BQL ("&amp;W234&amp;" J)",IF(W234&gt;=R234,W234)))</f>
        <v>None Detected</v>
      </c>
      <c r="Q234" s="20" t="n">
        <v>0.007</v>
      </c>
      <c r="R234" s="21" t="n">
        <v>0.05</v>
      </c>
    </row>
    <row r="235" customFormat="false" ht="12.75" hidden="false" customHeight="false" outlineLevel="0" collapsed="false">
      <c r="A235" s="8" t="n">
        <f aca="false">C235+D235</f>
        <v>38034.4104166667</v>
      </c>
      <c r="B235" s="2" t="s">
        <v>74</v>
      </c>
      <c r="C235" s="9" t="n">
        <v>38034</v>
      </c>
      <c r="D235" s="28" t="n">
        <v>0.410416666666667</v>
      </c>
      <c r="E235" s="30" t="n">
        <v>374209121103800</v>
      </c>
      <c r="N235" s="17"/>
      <c r="O235" s="0" t="s">
        <v>40</v>
      </c>
      <c r="P235" s="25" t="str">
        <f aca="false">IF(W235&lt;Q235,"None Detected",IF(W235&lt;=R235,"BQL ("&amp;W235&amp;" J)",IF(W235&gt;=R235,W235)))</f>
        <v>None Detected</v>
      </c>
      <c r="Q235" s="20" t="n">
        <v>0.007</v>
      </c>
      <c r="R235" s="21" t="n">
        <v>0.05</v>
      </c>
    </row>
    <row r="236" customFormat="false" ht="12.75" hidden="false" customHeight="false" outlineLevel="0" collapsed="false">
      <c r="A236" s="8" t="n">
        <f aca="false">C236+D236</f>
        <v>38034.4104166667</v>
      </c>
      <c r="B236" s="2" t="s">
        <v>74</v>
      </c>
      <c r="C236" s="9" t="n">
        <v>38034</v>
      </c>
      <c r="D236" s="28" t="n">
        <v>0.410416666666667</v>
      </c>
      <c r="E236" s="30" t="n">
        <v>374209121103800</v>
      </c>
      <c r="N236" s="17"/>
      <c r="O236" s="0" t="s">
        <v>41</v>
      </c>
      <c r="P236" s="25" t="str">
        <f aca="false">IF(W236&lt;Q236,"None Detected",IF(W236&lt;=R236,"BQL ("&amp;W236&amp;" J)",IF(W236&gt;=R236,W236)))</f>
        <v>None Detected</v>
      </c>
      <c r="Q236" s="20" t="n">
        <v>0.03</v>
      </c>
      <c r="R236" s="21" t="n">
        <v>0.1</v>
      </c>
    </row>
    <row r="237" customFormat="false" ht="12.75" hidden="false" customHeight="false" outlineLevel="0" collapsed="false">
      <c r="A237" s="8" t="n">
        <f aca="false">C237+D237</f>
        <v>38034.4104166667</v>
      </c>
      <c r="B237" s="2" t="s">
        <v>74</v>
      </c>
      <c r="C237" s="9" t="n">
        <v>38034</v>
      </c>
      <c r="D237" s="28" t="n">
        <v>0.410416666666667</v>
      </c>
      <c r="E237" s="30" t="n">
        <v>374209121103800</v>
      </c>
      <c r="O237" s="0" t="s">
        <v>42</v>
      </c>
      <c r="P237" s="25" t="str">
        <f aca="false">IF(W237&lt;Q237,"None Detected",IF(W237&lt;=R237,"BQL ("&amp;W237&amp;" J)",IF(W237&gt;=R237,W237)))</f>
        <v>None Detected</v>
      </c>
      <c r="Q237" s="20" t="n">
        <v>0.07</v>
      </c>
      <c r="R237" s="21" t="n">
        <v>0.2</v>
      </c>
    </row>
    <row r="238" customFormat="false" ht="12.75" hidden="false" customHeight="false" outlineLevel="0" collapsed="false">
      <c r="A238" s="8" t="n">
        <f aca="false">C238+D238</f>
        <v>38034.4104166667</v>
      </c>
      <c r="B238" s="2" t="s">
        <v>74</v>
      </c>
      <c r="C238" s="9" t="n">
        <v>38034</v>
      </c>
      <c r="D238" s="28" t="n">
        <v>0.410416666666667</v>
      </c>
      <c r="E238" s="30" t="n">
        <v>374209121103800</v>
      </c>
      <c r="O238" s="0" t="s">
        <v>43</v>
      </c>
      <c r="P238" s="25" t="str">
        <f aca="false">IF(W238&lt;Q238,"None Detected",IF(W238&lt;=R238,"BQL ("&amp;W238&amp;" J)",IF(W238&gt;=R238,W238)))</f>
        <v>None Detected</v>
      </c>
      <c r="Q238" s="20" t="n">
        <v>0.07</v>
      </c>
      <c r="R238" s="21" t="n">
        <v>0.2</v>
      </c>
    </row>
    <row r="239" customFormat="false" ht="12.75" hidden="false" customHeight="false" outlineLevel="0" collapsed="false">
      <c r="A239" s="8" t="n">
        <f aca="false">C239+D239</f>
        <v>38034.4104166667</v>
      </c>
      <c r="B239" s="2" t="s">
        <v>74</v>
      </c>
      <c r="C239" s="9" t="n">
        <v>38034</v>
      </c>
      <c r="D239" s="28" t="n">
        <v>0.410416666666667</v>
      </c>
      <c r="E239" s="30" t="n">
        <v>374209121103800</v>
      </c>
      <c r="O239" s="0" t="s">
        <v>44</v>
      </c>
      <c r="P239" s="25" t="str">
        <f aca="false">IF(W239&lt;Q239,"None Detected",IF(W239&lt;=R239,"BQL ("&amp;W239&amp;" J)",IF(W239&gt;=R239,W239)))</f>
        <v>None Detected</v>
      </c>
      <c r="Q239" s="20" t="n">
        <v>0.007</v>
      </c>
      <c r="R239" s="21" t="n">
        <v>0.05</v>
      </c>
    </row>
    <row r="240" customFormat="false" ht="12.75" hidden="false" customHeight="false" outlineLevel="0" collapsed="false">
      <c r="A240" s="8"/>
      <c r="P240" s="25"/>
    </row>
    <row r="241" customFormat="false" ht="12.75" hidden="false" customHeight="false" outlineLevel="0" collapsed="false">
      <c r="A241" s="8" t="n">
        <f aca="false">C241+D241</f>
        <v>38034.5972222222</v>
      </c>
      <c r="B241" s="2" t="s">
        <v>74</v>
      </c>
      <c r="C241" s="9" t="n">
        <v>38034</v>
      </c>
      <c r="D241" s="28" t="n">
        <v>0.597222222222222</v>
      </c>
      <c r="E241" s="30" t="n">
        <v>374209121103800</v>
      </c>
      <c r="F241" s="1" t="n">
        <v>7.38</v>
      </c>
      <c r="G241" s="1" t="n">
        <v>119.2</v>
      </c>
      <c r="H241" s="1" t="n">
        <v>12.5</v>
      </c>
      <c r="I241" s="1" t="n">
        <v>487</v>
      </c>
      <c r="J241" s="2"/>
      <c r="K241" s="1" t="n">
        <v>39.25</v>
      </c>
      <c r="L241" s="2"/>
      <c r="M241" s="14" t="s">
        <v>23</v>
      </c>
      <c r="N241" s="16" t="n">
        <v>38046</v>
      </c>
      <c r="O241" s="0" t="s">
        <v>24</v>
      </c>
      <c r="P241" s="25" t="s">
        <v>25</v>
      </c>
      <c r="Q241" s="20" t="n">
        <v>0.02</v>
      </c>
      <c r="R241" s="21" t="n">
        <v>0.05</v>
      </c>
    </row>
    <row r="242" customFormat="false" ht="12.75" hidden="false" customHeight="false" outlineLevel="0" collapsed="false">
      <c r="A242" s="8" t="n">
        <f aca="false">C242+D242</f>
        <v>38034.5972222222</v>
      </c>
      <c r="B242" s="2" t="s">
        <v>74</v>
      </c>
      <c r="C242" s="9" t="n">
        <v>38034</v>
      </c>
      <c r="D242" s="28" t="n">
        <v>0.597222222222222</v>
      </c>
      <c r="E242" s="30" t="n">
        <v>374209121103800</v>
      </c>
      <c r="O242" s="0" t="s">
        <v>27</v>
      </c>
      <c r="P242" s="25" t="s">
        <v>82</v>
      </c>
      <c r="Q242" s="20" t="n">
        <v>0.005</v>
      </c>
      <c r="R242" s="21" t="n">
        <v>0.2</v>
      </c>
    </row>
    <row r="243" customFormat="false" ht="12.75" hidden="false" customHeight="false" outlineLevel="0" collapsed="false">
      <c r="A243" s="8" t="n">
        <f aca="false">C243+D243</f>
        <v>38034.5972222222</v>
      </c>
      <c r="B243" s="2" t="s">
        <v>74</v>
      </c>
      <c r="C243" s="9" t="n">
        <v>38034</v>
      </c>
      <c r="D243" s="28" t="n">
        <v>0.597222222222222</v>
      </c>
      <c r="E243" s="30" t="n">
        <v>374209121103800</v>
      </c>
      <c r="O243" s="0" t="s">
        <v>28</v>
      </c>
      <c r="P243" s="25" t="s">
        <v>83</v>
      </c>
      <c r="Q243" s="20" t="n">
        <v>0.007</v>
      </c>
      <c r="R243" s="21" t="n">
        <v>0.02</v>
      </c>
    </row>
    <row r="244" customFormat="false" ht="12.75" hidden="false" customHeight="false" outlineLevel="0" collapsed="false">
      <c r="A244" s="8" t="n">
        <f aca="false">C244+D244</f>
        <v>38034.5972222222</v>
      </c>
      <c r="B244" s="2" t="s">
        <v>74</v>
      </c>
      <c r="C244" s="9" t="n">
        <v>38034</v>
      </c>
      <c r="D244" s="28" t="n">
        <v>0.597222222222222</v>
      </c>
      <c r="E244" s="30" t="n">
        <v>374209121103800</v>
      </c>
      <c r="O244" s="0" t="s">
        <v>30</v>
      </c>
      <c r="P244" s="25" t="s">
        <v>25</v>
      </c>
      <c r="Q244" s="20" t="n">
        <v>0.007</v>
      </c>
      <c r="R244" s="21" t="n">
        <v>0.02</v>
      </c>
    </row>
    <row r="245" customFormat="false" ht="12.75" hidden="false" customHeight="false" outlineLevel="0" collapsed="false">
      <c r="A245" s="8" t="n">
        <f aca="false">C245+D245</f>
        <v>38034.5972222222</v>
      </c>
      <c r="B245" s="2" t="s">
        <v>74</v>
      </c>
      <c r="C245" s="9" t="n">
        <v>38034</v>
      </c>
      <c r="D245" s="28" t="n">
        <v>0.597222222222222</v>
      </c>
      <c r="E245" s="30" t="n">
        <v>374209121103800</v>
      </c>
      <c r="O245" s="0" t="s">
        <v>31</v>
      </c>
      <c r="P245" s="25" t="s">
        <v>25</v>
      </c>
      <c r="Q245" s="20" t="n">
        <v>0.007</v>
      </c>
      <c r="R245" s="21" t="n">
        <v>0.02</v>
      </c>
    </row>
    <row r="246" customFormat="false" ht="12.75" hidden="false" customHeight="false" outlineLevel="0" collapsed="false">
      <c r="A246" s="8" t="n">
        <f aca="false">C246+D246</f>
        <v>38034.5972222222</v>
      </c>
      <c r="B246" s="2" t="s">
        <v>74</v>
      </c>
      <c r="C246" s="9" t="n">
        <v>38034</v>
      </c>
      <c r="D246" s="28" t="n">
        <v>0.597222222222222</v>
      </c>
      <c r="E246" s="30" t="n">
        <v>374209121103800</v>
      </c>
      <c r="O246" s="0" t="s">
        <v>32</v>
      </c>
      <c r="P246" s="25" t="s">
        <v>25</v>
      </c>
      <c r="Q246" s="20" t="n">
        <v>0.007</v>
      </c>
      <c r="R246" s="21" t="n">
        <v>0.02</v>
      </c>
    </row>
    <row r="247" customFormat="false" ht="12.75" hidden="false" customHeight="false" outlineLevel="0" collapsed="false">
      <c r="A247" s="8" t="n">
        <f aca="false">C247+D247</f>
        <v>38034.5972222222</v>
      </c>
      <c r="B247" s="2" t="s">
        <v>74</v>
      </c>
      <c r="C247" s="9" t="n">
        <v>38034</v>
      </c>
      <c r="D247" s="28" t="n">
        <v>0.597222222222222</v>
      </c>
      <c r="E247" s="30" t="n">
        <v>374209121103800</v>
      </c>
      <c r="O247" s="0" t="s">
        <v>33</v>
      </c>
      <c r="P247" s="25" t="s">
        <v>25</v>
      </c>
      <c r="Q247" s="20" t="n">
        <v>0.004</v>
      </c>
      <c r="R247" s="21" t="n">
        <v>0.01</v>
      </c>
    </row>
    <row r="248" customFormat="false" ht="12.75" hidden="false" customHeight="false" outlineLevel="0" collapsed="false">
      <c r="A248" s="8" t="n">
        <f aca="false">C248+D248</f>
        <v>38034.5972222222</v>
      </c>
      <c r="B248" s="2" t="s">
        <v>74</v>
      </c>
      <c r="C248" s="9" t="n">
        <v>38034</v>
      </c>
      <c r="D248" s="28" t="n">
        <v>0.597222222222222</v>
      </c>
      <c r="E248" s="30" t="n">
        <v>374209121103800</v>
      </c>
      <c r="O248" s="0" t="s">
        <v>35</v>
      </c>
      <c r="P248" s="25" t="s">
        <v>25</v>
      </c>
      <c r="Q248" s="20" t="n">
        <v>0.007</v>
      </c>
      <c r="R248" s="21" t="n">
        <v>0.05</v>
      </c>
    </row>
    <row r="249" customFormat="false" ht="12.75" hidden="false" customHeight="false" outlineLevel="0" collapsed="false">
      <c r="A249" s="8" t="n">
        <f aca="false">C249+D249</f>
        <v>38034.5972222222</v>
      </c>
      <c r="B249" s="2" t="s">
        <v>74</v>
      </c>
      <c r="C249" s="9" t="n">
        <v>38034</v>
      </c>
      <c r="D249" s="28" t="n">
        <v>0.597222222222222</v>
      </c>
      <c r="E249" s="30" t="n">
        <v>374209121103800</v>
      </c>
      <c r="O249" s="0" t="s">
        <v>36</v>
      </c>
      <c r="P249" s="25" t="s">
        <v>25</v>
      </c>
      <c r="Q249" s="20" t="n">
        <v>0.007</v>
      </c>
      <c r="R249" s="21" t="n">
        <v>0.05</v>
      </c>
    </row>
    <row r="250" customFormat="false" ht="12.75" hidden="false" customHeight="false" outlineLevel="0" collapsed="false">
      <c r="A250" s="8" t="n">
        <f aca="false">C250+D250</f>
        <v>38034.5972222222</v>
      </c>
      <c r="B250" s="2" t="s">
        <v>74</v>
      </c>
      <c r="C250" s="9" t="n">
        <v>38034</v>
      </c>
      <c r="D250" s="28" t="n">
        <v>0.597222222222222</v>
      </c>
      <c r="E250" s="30" t="n">
        <v>374209121103800</v>
      </c>
      <c r="O250" s="0" t="s">
        <v>37</v>
      </c>
      <c r="P250" s="25" t="s">
        <v>25</v>
      </c>
      <c r="Q250" s="20" t="n">
        <v>0.01</v>
      </c>
      <c r="R250" s="21" t="n">
        <v>0.03</v>
      </c>
    </row>
    <row r="251" customFormat="false" ht="12.75" hidden="false" customHeight="false" outlineLevel="0" collapsed="false">
      <c r="A251" s="8" t="n">
        <f aca="false">C251+D251</f>
        <v>38034.5972222222</v>
      </c>
      <c r="B251" s="2" t="s">
        <v>74</v>
      </c>
      <c r="C251" s="9" t="n">
        <v>38034</v>
      </c>
      <c r="D251" s="28" t="n">
        <v>0.597222222222222</v>
      </c>
      <c r="E251" s="30" t="n">
        <v>374209121103800</v>
      </c>
      <c r="N251" s="17"/>
      <c r="O251" s="0" t="s">
        <v>38</v>
      </c>
      <c r="P251" s="25" t="s">
        <v>25</v>
      </c>
      <c r="Q251" s="20" t="n">
        <v>0.15</v>
      </c>
      <c r="R251" s="21" t="n">
        <v>0.5</v>
      </c>
    </row>
    <row r="252" customFormat="false" ht="12.75" hidden="false" customHeight="false" outlineLevel="0" collapsed="false">
      <c r="A252" s="8" t="n">
        <f aca="false">C252+D252</f>
        <v>38034.5972222222</v>
      </c>
      <c r="B252" s="2" t="s">
        <v>74</v>
      </c>
      <c r="C252" s="9" t="n">
        <v>38034</v>
      </c>
      <c r="D252" s="28" t="n">
        <v>0.597222222222222</v>
      </c>
      <c r="E252" s="30" t="n">
        <v>374209121103800</v>
      </c>
      <c r="O252" s="0" t="s">
        <v>39</v>
      </c>
      <c r="P252" s="25" t="s">
        <v>25</v>
      </c>
      <c r="Q252" s="20" t="n">
        <v>0.007</v>
      </c>
      <c r="R252" s="21" t="n">
        <v>0.05</v>
      </c>
    </row>
    <row r="253" customFormat="false" ht="12.75" hidden="false" customHeight="false" outlineLevel="0" collapsed="false">
      <c r="A253" s="8" t="n">
        <f aca="false">C253+D253</f>
        <v>38034.5972222222</v>
      </c>
      <c r="B253" s="2" t="s">
        <v>74</v>
      </c>
      <c r="C253" s="9" t="n">
        <v>38034</v>
      </c>
      <c r="D253" s="28" t="n">
        <v>0.597222222222222</v>
      </c>
      <c r="E253" s="30" t="n">
        <v>374209121103800</v>
      </c>
      <c r="O253" s="0" t="s">
        <v>40</v>
      </c>
      <c r="P253" s="25" t="s">
        <v>25</v>
      </c>
      <c r="Q253" s="20" t="n">
        <v>0.007</v>
      </c>
      <c r="R253" s="21" t="n">
        <v>0.05</v>
      </c>
    </row>
    <row r="254" customFormat="false" ht="12.75" hidden="false" customHeight="false" outlineLevel="0" collapsed="false">
      <c r="A254" s="8" t="n">
        <f aca="false">C254+D254</f>
        <v>38034.5972222222</v>
      </c>
      <c r="B254" s="2" t="s">
        <v>74</v>
      </c>
      <c r="C254" s="9" t="n">
        <v>38034</v>
      </c>
      <c r="D254" s="28" t="n">
        <v>0.597222222222222</v>
      </c>
      <c r="E254" s="30" t="n">
        <v>374209121103800</v>
      </c>
      <c r="O254" s="0" t="s">
        <v>41</v>
      </c>
      <c r="P254" s="25" t="s">
        <v>25</v>
      </c>
      <c r="Q254" s="20" t="n">
        <v>0.03</v>
      </c>
      <c r="R254" s="21" t="n">
        <v>0.1</v>
      </c>
    </row>
    <row r="255" customFormat="false" ht="12.75" hidden="false" customHeight="false" outlineLevel="0" collapsed="false">
      <c r="A255" s="8" t="n">
        <f aca="false">C255+D255</f>
        <v>38034.5972222222</v>
      </c>
      <c r="B255" s="2" t="s">
        <v>74</v>
      </c>
      <c r="C255" s="9" t="n">
        <v>38034</v>
      </c>
      <c r="D255" s="28" t="n">
        <v>0.597222222222222</v>
      </c>
      <c r="E255" s="30" t="n">
        <v>374209121103800</v>
      </c>
      <c r="O255" s="0" t="s">
        <v>42</v>
      </c>
      <c r="P255" s="25" t="s">
        <v>25</v>
      </c>
      <c r="Q255" s="20" t="n">
        <v>0.07</v>
      </c>
      <c r="R255" s="21" t="n">
        <v>0.2</v>
      </c>
    </row>
    <row r="256" customFormat="false" ht="12.75" hidden="false" customHeight="false" outlineLevel="0" collapsed="false">
      <c r="A256" s="8" t="n">
        <f aca="false">C256+D256</f>
        <v>38034.5972222222</v>
      </c>
      <c r="B256" s="2" t="s">
        <v>74</v>
      </c>
      <c r="C256" s="9" t="n">
        <v>38034</v>
      </c>
      <c r="D256" s="28" t="n">
        <v>0.597222222222222</v>
      </c>
      <c r="E256" s="30" t="n">
        <v>374209121103800</v>
      </c>
      <c r="O256" s="0" t="s">
        <v>43</v>
      </c>
      <c r="P256" s="25" t="s">
        <v>25</v>
      </c>
      <c r="Q256" s="20" t="n">
        <v>0.07</v>
      </c>
      <c r="R256" s="21" t="n">
        <v>0.2</v>
      </c>
    </row>
    <row r="257" customFormat="false" ht="12.75" hidden="false" customHeight="false" outlineLevel="0" collapsed="false">
      <c r="A257" s="8" t="n">
        <f aca="false">C257+D257</f>
        <v>38034.5972222222</v>
      </c>
      <c r="B257" s="2" t="s">
        <v>74</v>
      </c>
      <c r="C257" s="9" t="n">
        <v>38034</v>
      </c>
      <c r="D257" s="28" t="n">
        <v>0.597222222222222</v>
      </c>
      <c r="E257" s="30" t="n">
        <v>374209121103800</v>
      </c>
      <c r="O257" s="0" t="s">
        <v>44</v>
      </c>
      <c r="P257" s="25" t="s">
        <v>25</v>
      </c>
      <c r="Q257" s="20" t="n">
        <v>0.007</v>
      </c>
      <c r="R257" s="21" t="n">
        <v>0.05</v>
      </c>
    </row>
    <row r="258" customFormat="false" ht="12.75" hidden="false" customHeight="false" outlineLevel="0" collapsed="false">
      <c r="A258" s="8"/>
      <c r="B258" s="2"/>
      <c r="C258" s="9"/>
      <c r="D258" s="28"/>
      <c r="E258" s="30"/>
      <c r="J258" s="2"/>
      <c r="L258" s="2"/>
      <c r="M258" s="14"/>
      <c r="N258" s="16"/>
    </row>
    <row r="259" customFormat="false" ht="12.75" hidden="false" customHeight="false" outlineLevel="0" collapsed="false">
      <c r="A259" s="8" t="n">
        <f aca="false">C259+D259</f>
        <v>38035.4236111111</v>
      </c>
      <c r="B259" s="2" t="s">
        <v>74</v>
      </c>
      <c r="C259" s="9" t="n">
        <v>38035</v>
      </c>
      <c r="D259" s="28" t="n">
        <v>0.423611111111111</v>
      </c>
      <c r="E259" s="30" t="n">
        <v>374209121103800</v>
      </c>
      <c r="F259" s="1" t="n">
        <v>7.21</v>
      </c>
      <c r="G259" s="1" t="n">
        <v>121.1</v>
      </c>
      <c r="H259" s="1" t="n">
        <v>12.2</v>
      </c>
      <c r="I259" s="1" t="n">
        <v>519</v>
      </c>
      <c r="J259" s="2"/>
      <c r="K259" s="1" t="n">
        <v>39.39</v>
      </c>
      <c r="L259" s="2"/>
      <c r="M259" s="14" t="s">
        <v>23</v>
      </c>
      <c r="N259" s="16" t="n">
        <v>38040</v>
      </c>
      <c r="O259" s="0" t="s">
        <v>24</v>
      </c>
      <c r="P259" s="25" t="str">
        <f aca="false">IF(W259&lt;Q259,"None Detected",IF(W259&lt;=R259,"BQL ("&amp;W259&amp;" J)",IF(W259&gt;=R259,W259)))</f>
        <v>None Detected</v>
      </c>
      <c r="Q259" s="20" t="n">
        <v>0.02</v>
      </c>
      <c r="R259" s="21" t="n">
        <v>0.05</v>
      </c>
    </row>
    <row r="260" customFormat="false" ht="12.75" hidden="false" customHeight="false" outlineLevel="0" collapsed="false">
      <c r="A260" s="8" t="n">
        <f aca="false">C260+D260</f>
        <v>38035.4236111111</v>
      </c>
      <c r="B260" s="2" t="s">
        <v>74</v>
      </c>
      <c r="C260" s="9" t="n">
        <v>38035</v>
      </c>
      <c r="D260" s="28" t="n">
        <v>0.423611111111111</v>
      </c>
      <c r="E260" s="30" t="n">
        <v>374209121103800</v>
      </c>
      <c r="J260" s="2"/>
      <c r="L260" s="2"/>
      <c r="M260" s="14"/>
      <c r="N260" s="16"/>
      <c r="O260" s="0" t="s">
        <v>27</v>
      </c>
      <c r="P260" s="25" t="n">
        <v>0.35</v>
      </c>
      <c r="Q260" s="20" t="n">
        <v>0.005</v>
      </c>
      <c r="R260" s="21" t="n">
        <v>0.2</v>
      </c>
    </row>
    <row r="261" customFormat="false" ht="12.75" hidden="false" customHeight="false" outlineLevel="0" collapsed="false">
      <c r="A261" s="8" t="n">
        <f aca="false">C261+D261</f>
        <v>38035.4236111111</v>
      </c>
      <c r="B261" s="2" t="s">
        <v>74</v>
      </c>
      <c r="C261" s="9" t="n">
        <v>38035</v>
      </c>
      <c r="D261" s="28" t="n">
        <v>0.423611111111111</v>
      </c>
      <c r="E261" s="30" t="n">
        <v>374209121103800</v>
      </c>
      <c r="O261" s="0" t="s">
        <v>28</v>
      </c>
      <c r="P261" s="25" t="n">
        <v>0.021</v>
      </c>
      <c r="Q261" s="20" t="n">
        <v>0.007</v>
      </c>
      <c r="R261" s="21" t="n">
        <v>0.02</v>
      </c>
    </row>
    <row r="262" customFormat="false" ht="12.75" hidden="false" customHeight="false" outlineLevel="0" collapsed="false">
      <c r="A262" s="8" t="n">
        <f aca="false">C262+D262</f>
        <v>38035.4236111111</v>
      </c>
      <c r="B262" s="2" t="s">
        <v>74</v>
      </c>
      <c r="C262" s="9" t="n">
        <v>38035</v>
      </c>
      <c r="D262" s="28" t="n">
        <v>0.423611111111111</v>
      </c>
      <c r="E262" s="30" t="n">
        <v>374209121103800</v>
      </c>
      <c r="O262" s="0" t="s">
        <v>30</v>
      </c>
      <c r="P262" s="25" t="str">
        <f aca="false">IF(W262&lt;Q262,"None Detected",IF(W262&lt;=R262,"BQL ("&amp;W262&amp;" J)",IF(W262&gt;=R262,W262)))</f>
        <v>None Detected</v>
      </c>
      <c r="Q262" s="20" t="n">
        <v>0.007</v>
      </c>
      <c r="R262" s="21" t="n">
        <v>0.02</v>
      </c>
    </row>
    <row r="263" customFormat="false" ht="12.75" hidden="false" customHeight="false" outlineLevel="0" collapsed="false">
      <c r="A263" s="8" t="n">
        <f aca="false">C263+D263</f>
        <v>38035.4236111111</v>
      </c>
      <c r="B263" s="2" t="s">
        <v>74</v>
      </c>
      <c r="C263" s="9" t="n">
        <v>38035</v>
      </c>
      <c r="D263" s="28" t="n">
        <v>0.423611111111111</v>
      </c>
      <c r="E263" s="30" t="n">
        <v>374209121103800</v>
      </c>
      <c r="O263" s="0" t="s">
        <v>31</v>
      </c>
      <c r="P263" s="25" t="str">
        <f aca="false">IF(W263&lt;Q263,"None Detected",IF(W263&lt;=R263,"BQL ("&amp;W263&amp;" J)",IF(W263&gt;=R263,W263)))</f>
        <v>None Detected</v>
      </c>
      <c r="Q263" s="20" t="n">
        <v>0.007</v>
      </c>
      <c r="R263" s="21" t="n">
        <v>0.02</v>
      </c>
    </row>
    <row r="264" customFormat="false" ht="12.75" hidden="false" customHeight="false" outlineLevel="0" collapsed="false">
      <c r="A264" s="8" t="n">
        <f aca="false">C264+D264</f>
        <v>38035.4236111111</v>
      </c>
      <c r="B264" s="2" t="s">
        <v>74</v>
      </c>
      <c r="C264" s="9" t="n">
        <v>38035</v>
      </c>
      <c r="D264" s="28" t="n">
        <v>0.423611111111111</v>
      </c>
      <c r="E264" s="30" t="n">
        <v>374209121103800</v>
      </c>
      <c r="O264" s="0" t="s">
        <v>32</v>
      </c>
      <c r="P264" s="25" t="str">
        <f aca="false">IF(W264&lt;Q264,"None Detected",IF(W264&lt;=R264,"BQL ("&amp;W264&amp;" J)",IF(W264&gt;=R264,W264)))</f>
        <v>None Detected</v>
      </c>
      <c r="Q264" s="20" t="n">
        <v>0.007</v>
      </c>
      <c r="R264" s="21" t="n">
        <v>0.02</v>
      </c>
    </row>
    <row r="265" customFormat="false" ht="12.75" hidden="false" customHeight="false" outlineLevel="0" collapsed="false">
      <c r="A265" s="8" t="n">
        <f aca="false">C265+D265</f>
        <v>38035.4236111111</v>
      </c>
      <c r="B265" s="2" t="s">
        <v>74</v>
      </c>
      <c r="C265" s="9" t="n">
        <v>38035</v>
      </c>
      <c r="D265" s="28" t="n">
        <v>0.423611111111111</v>
      </c>
      <c r="E265" s="30" t="n">
        <v>374209121103800</v>
      </c>
      <c r="O265" s="0" t="s">
        <v>33</v>
      </c>
      <c r="P265" s="25" t="n">
        <v>0.006</v>
      </c>
      <c r="Q265" s="20" t="n">
        <v>0.004</v>
      </c>
      <c r="R265" s="21" t="n">
        <v>0.01</v>
      </c>
    </row>
    <row r="266" customFormat="false" ht="12.75" hidden="false" customHeight="false" outlineLevel="0" collapsed="false">
      <c r="A266" s="8" t="n">
        <f aca="false">C266+D266</f>
        <v>38035.4236111111</v>
      </c>
      <c r="B266" s="2" t="s">
        <v>74</v>
      </c>
      <c r="C266" s="9" t="n">
        <v>38035</v>
      </c>
      <c r="D266" s="28" t="n">
        <v>0.423611111111111</v>
      </c>
      <c r="E266" s="30" t="n">
        <v>374209121103800</v>
      </c>
      <c r="O266" s="0" t="s">
        <v>35</v>
      </c>
      <c r="P266" s="25" t="str">
        <f aca="false">IF(W266&lt;Q266,"None Detected",IF(W266&lt;=R266,"BQL ("&amp;W266&amp;" J)",IF(W266&gt;=R266,W266)))</f>
        <v>None Detected</v>
      </c>
      <c r="Q266" s="20" t="n">
        <v>0.007</v>
      </c>
      <c r="R266" s="21" t="n">
        <v>0.05</v>
      </c>
    </row>
    <row r="267" customFormat="false" ht="12.75" hidden="false" customHeight="false" outlineLevel="0" collapsed="false">
      <c r="A267" s="8" t="n">
        <f aca="false">C267+D267</f>
        <v>38035.4236111111</v>
      </c>
      <c r="B267" s="2" t="s">
        <v>74</v>
      </c>
      <c r="C267" s="9" t="n">
        <v>38035</v>
      </c>
      <c r="D267" s="28" t="n">
        <v>0.423611111111111</v>
      </c>
      <c r="E267" s="30" t="n">
        <v>374209121103800</v>
      </c>
      <c r="O267" s="0" t="s">
        <v>36</v>
      </c>
      <c r="P267" s="25" t="str">
        <f aca="false">IF(W267&lt;Q267,"None Detected",IF(W267&lt;=R267,"BQL ("&amp;W267&amp;" J)",IF(W267&gt;=R267,W267)))</f>
        <v>None Detected</v>
      </c>
      <c r="Q267" s="20" t="n">
        <v>0.007</v>
      </c>
      <c r="R267" s="21" t="n">
        <v>0.05</v>
      </c>
    </row>
    <row r="268" customFormat="false" ht="12.75" hidden="false" customHeight="false" outlineLevel="0" collapsed="false">
      <c r="A268" s="8" t="n">
        <f aca="false">C268+D268</f>
        <v>38035.4236111111</v>
      </c>
      <c r="B268" s="2" t="s">
        <v>74</v>
      </c>
      <c r="C268" s="9" t="n">
        <v>38035</v>
      </c>
      <c r="D268" s="28" t="n">
        <v>0.423611111111111</v>
      </c>
      <c r="E268" s="30" t="n">
        <v>374209121103800</v>
      </c>
      <c r="O268" s="0" t="s">
        <v>37</v>
      </c>
      <c r="P268" s="25" t="str">
        <f aca="false">IF(W268&lt;Q268,"None Detected",IF(W268&lt;=R268,"BQL ("&amp;W268&amp;" J)",IF(W268&gt;=R268,W268)))</f>
        <v>None Detected</v>
      </c>
      <c r="Q268" s="20" t="n">
        <v>0.01</v>
      </c>
      <c r="R268" s="21" t="n">
        <v>0.03</v>
      </c>
    </row>
    <row r="269" customFormat="false" ht="12.75" hidden="false" customHeight="false" outlineLevel="0" collapsed="false">
      <c r="A269" s="8" t="n">
        <f aca="false">C269+D269</f>
        <v>38035.4236111111</v>
      </c>
      <c r="B269" s="2" t="s">
        <v>74</v>
      </c>
      <c r="C269" s="9" t="n">
        <v>38035</v>
      </c>
      <c r="D269" s="28" t="n">
        <v>0.423611111111111</v>
      </c>
      <c r="E269" s="30" t="n">
        <v>374209121103800</v>
      </c>
      <c r="O269" s="0" t="s">
        <v>38</v>
      </c>
      <c r="P269" s="25" t="str">
        <f aca="false">IF(W269&lt;Q269,"None Detected",IF(W269&lt;=R269,"BQL ("&amp;W269&amp;" J)",IF(W269&gt;=R269,W269)))</f>
        <v>None Detected</v>
      </c>
      <c r="Q269" s="20" t="n">
        <v>0.15</v>
      </c>
      <c r="R269" s="21" t="n">
        <v>0.5</v>
      </c>
    </row>
    <row r="270" customFormat="false" ht="12.75" hidden="false" customHeight="false" outlineLevel="0" collapsed="false">
      <c r="A270" s="8" t="n">
        <f aca="false">C270+D270</f>
        <v>38035.4236111111</v>
      </c>
      <c r="B270" s="2" t="s">
        <v>74</v>
      </c>
      <c r="C270" s="9" t="n">
        <v>38035</v>
      </c>
      <c r="D270" s="28" t="n">
        <v>0.423611111111111</v>
      </c>
      <c r="E270" s="30" t="n">
        <v>374209121103800</v>
      </c>
      <c r="O270" s="0" t="s">
        <v>39</v>
      </c>
      <c r="P270" s="25" t="str">
        <f aca="false">IF(W270&lt;Q270,"None Detected",IF(W270&lt;=R270,"BQL ("&amp;W270&amp;" J)",IF(W270&gt;=R270,W270)))</f>
        <v>None Detected</v>
      </c>
      <c r="Q270" s="20" t="n">
        <v>0.007</v>
      </c>
      <c r="R270" s="21" t="n">
        <v>0.05</v>
      </c>
    </row>
    <row r="271" customFormat="false" ht="12.75" hidden="false" customHeight="false" outlineLevel="0" collapsed="false">
      <c r="A271" s="8" t="n">
        <f aca="false">C271+D271</f>
        <v>38035.4236111111</v>
      </c>
      <c r="B271" s="2" t="s">
        <v>74</v>
      </c>
      <c r="C271" s="9" t="n">
        <v>38035</v>
      </c>
      <c r="D271" s="28" t="n">
        <v>0.423611111111111</v>
      </c>
      <c r="E271" s="30" t="n">
        <v>374209121103800</v>
      </c>
      <c r="N271" s="17"/>
      <c r="O271" s="0" t="s">
        <v>40</v>
      </c>
      <c r="P271" s="25" t="str">
        <f aca="false">IF(W271&lt;Q271,"None Detected",IF(W271&lt;=R271,"BQL ("&amp;W271&amp;" J)",IF(W271&gt;=R271,W271)))</f>
        <v>None Detected</v>
      </c>
      <c r="Q271" s="20" t="n">
        <v>0.007</v>
      </c>
      <c r="R271" s="21" t="n">
        <v>0.05</v>
      </c>
    </row>
    <row r="272" customFormat="false" ht="12.75" hidden="false" customHeight="false" outlineLevel="0" collapsed="false">
      <c r="A272" s="8" t="n">
        <f aca="false">C272+D272</f>
        <v>38035.4236111111</v>
      </c>
      <c r="B272" s="2" t="s">
        <v>74</v>
      </c>
      <c r="C272" s="9" t="n">
        <v>38035</v>
      </c>
      <c r="D272" s="28" t="n">
        <v>0.423611111111111</v>
      </c>
      <c r="E272" s="30" t="n">
        <v>374209121103800</v>
      </c>
      <c r="O272" s="0" t="s">
        <v>41</v>
      </c>
      <c r="P272" s="25" t="str">
        <f aca="false">IF(W272&lt;Q272,"None Detected",IF(W272&lt;=R272,"BQL ("&amp;W272&amp;" J)",IF(W272&gt;=R272,W272)))</f>
        <v>None Detected</v>
      </c>
      <c r="Q272" s="20" t="n">
        <v>0.03</v>
      </c>
      <c r="R272" s="21" t="n">
        <v>0.1</v>
      </c>
    </row>
    <row r="273" customFormat="false" ht="12.75" hidden="false" customHeight="false" outlineLevel="0" collapsed="false">
      <c r="A273" s="8" t="n">
        <f aca="false">C273+D273</f>
        <v>38035.4236111111</v>
      </c>
      <c r="B273" s="2" t="s">
        <v>74</v>
      </c>
      <c r="C273" s="9" t="n">
        <v>38035</v>
      </c>
      <c r="D273" s="28" t="n">
        <v>0.423611111111111</v>
      </c>
      <c r="E273" s="30" t="n">
        <v>374209121103800</v>
      </c>
      <c r="O273" s="0" t="s">
        <v>42</v>
      </c>
      <c r="P273" s="25" t="str">
        <f aca="false">IF(W273&lt;Q273,"None Detected",IF(W273&lt;=R273,"BQL ("&amp;W273&amp;" J)",IF(W273&gt;=R273,W273)))</f>
        <v>None Detected</v>
      </c>
      <c r="Q273" s="20" t="n">
        <v>0.07</v>
      </c>
      <c r="R273" s="21" t="n">
        <v>0.2</v>
      </c>
    </row>
    <row r="274" customFormat="false" ht="12.75" hidden="false" customHeight="false" outlineLevel="0" collapsed="false">
      <c r="A274" s="8" t="n">
        <f aca="false">C274+D274</f>
        <v>38035.4236111111</v>
      </c>
      <c r="B274" s="2" t="s">
        <v>74</v>
      </c>
      <c r="C274" s="9" t="n">
        <v>38035</v>
      </c>
      <c r="D274" s="28" t="n">
        <v>0.423611111111111</v>
      </c>
      <c r="E274" s="30" t="n">
        <v>374209121103800</v>
      </c>
      <c r="O274" s="0" t="s">
        <v>43</v>
      </c>
      <c r="P274" s="25" t="str">
        <f aca="false">IF(W274&lt;Q274,"None Detected",IF(W274&lt;=R274,"BQL ("&amp;W274&amp;" J)",IF(W274&gt;=R274,W274)))</f>
        <v>None Detected</v>
      </c>
      <c r="Q274" s="20" t="n">
        <v>0.07</v>
      </c>
      <c r="R274" s="21" t="n">
        <v>0.2</v>
      </c>
    </row>
    <row r="275" customFormat="false" ht="12.75" hidden="false" customHeight="false" outlineLevel="0" collapsed="false">
      <c r="A275" s="8" t="n">
        <f aca="false">C275+D275</f>
        <v>38035.4236111111</v>
      </c>
      <c r="B275" s="2" t="s">
        <v>74</v>
      </c>
      <c r="C275" s="9" t="n">
        <v>38035</v>
      </c>
      <c r="D275" s="28" t="n">
        <v>0.423611111111111</v>
      </c>
      <c r="E275" s="30" t="n">
        <v>374209121103800</v>
      </c>
      <c r="O275" s="0" t="s">
        <v>44</v>
      </c>
      <c r="P275" s="25" t="str">
        <f aca="false">IF(W275&lt;Q275,"None Detected",IF(W275&lt;=R275,"BQL ("&amp;W275&amp;" J)",IF(W275&gt;=R275,W275)))</f>
        <v>None Detected</v>
      </c>
      <c r="Q275" s="20" t="n">
        <v>0.007</v>
      </c>
      <c r="R275" s="21" t="n">
        <v>0.05</v>
      </c>
    </row>
    <row r="276" customFormat="false" ht="12.75" hidden="false" customHeight="false" outlineLevel="0" collapsed="false">
      <c r="A276" s="8"/>
      <c r="B276" s="2"/>
      <c r="C276" s="18"/>
      <c r="D276" s="28"/>
    </row>
    <row r="277" customFormat="false" ht="12.75" hidden="false" customHeight="false" outlineLevel="0" collapsed="false">
      <c r="A277" s="8" t="n">
        <f aca="false">C277+D277</f>
        <v>38035.5972222222</v>
      </c>
      <c r="B277" s="2" t="s">
        <v>74</v>
      </c>
      <c r="C277" s="9" t="n">
        <v>38035</v>
      </c>
      <c r="D277" s="28" t="n">
        <v>0.597222222222222</v>
      </c>
      <c r="E277" s="30" t="n">
        <v>374209121103800</v>
      </c>
      <c r="F277" s="1" t="n">
        <v>7.51</v>
      </c>
      <c r="G277" s="1" t="n">
        <v>111.4</v>
      </c>
      <c r="H277" s="1" t="n">
        <v>13.4</v>
      </c>
      <c r="I277" s="1" t="n">
        <v>522</v>
      </c>
      <c r="J277" s="2"/>
      <c r="K277" s="1" t="n">
        <v>39.42</v>
      </c>
      <c r="L277" s="2"/>
      <c r="M277" s="14" t="s">
        <v>23</v>
      </c>
      <c r="N277" s="16" t="n">
        <v>38040</v>
      </c>
      <c r="O277" s="0" t="s">
        <v>24</v>
      </c>
      <c r="P277" s="25" t="s">
        <v>25</v>
      </c>
      <c r="Q277" s="20" t="n">
        <v>0.02</v>
      </c>
      <c r="R277" s="21" t="n">
        <v>0.05</v>
      </c>
    </row>
    <row r="278" customFormat="false" ht="12.75" hidden="false" customHeight="false" outlineLevel="0" collapsed="false">
      <c r="A278" s="8" t="n">
        <f aca="false">C278+D278</f>
        <v>38035.5972222222</v>
      </c>
      <c r="B278" s="2" t="s">
        <v>74</v>
      </c>
      <c r="C278" s="9" t="n">
        <v>38035</v>
      </c>
      <c r="D278" s="28" t="n">
        <v>0.597222222222222</v>
      </c>
      <c r="E278" s="30" t="n">
        <v>374209121103800</v>
      </c>
      <c r="J278" s="2"/>
      <c r="L278" s="2"/>
      <c r="M278" s="14"/>
      <c r="N278" s="16"/>
      <c r="O278" s="0" t="s">
        <v>27</v>
      </c>
      <c r="P278" s="25" t="n">
        <v>0.37</v>
      </c>
      <c r="Q278" s="20" t="n">
        <v>0.005</v>
      </c>
      <c r="R278" s="21" t="n">
        <v>0.2</v>
      </c>
    </row>
    <row r="279" customFormat="false" ht="12.75" hidden="false" customHeight="false" outlineLevel="0" collapsed="false">
      <c r="A279" s="8" t="n">
        <f aca="false">C279+D279</f>
        <v>38035.5972222222</v>
      </c>
      <c r="B279" s="2" t="s">
        <v>74</v>
      </c>
      <c r="C279" s="9" t="n">
        <v>38035</v>
      </c>
      <c r="D279" s="28" t="n">
        <v>0.597222222222222</v>
      </c>
      <c r="E279" s="30" t="n">
        <v>374209121103800</v>
      </c>
      <c r="O279" s="0" t="s">
        <v>28</v>
      </c>
      <c r="P279" s="25" t="n">
        <v>0.027</v>
      </c>
      <c r="Q279" s="20" t="n">
        <v>0.007</v>
      </c>
      <c r="R279" s="21" t="n">
        <v>0.02</v>
      </c>
    </row>
    <row r="280" customFormat="false" ht="12.75" hidden="false" customHeight="false" outlineLevel="0" collapsed="false">
      <c r="A280" s="8" t="n">
        <f aca="false">C280+D280</f>
        <v>38035.5972222222</v>
      </c>
      <c r="B280" s="2" t="s">
        <v>74</v>
      </c>
      <c r="C280" s="9" t="n">
        <v>38035</v>
      </c>
      <c r="D280" s="28" t="n">
        <v>0.597222222222222</v>
      </c>
      <c r="E280" s="30" t="n">
        <v>374209121103800</v>
      </c>
      <c r="O280" s="0" t="s">
        <v>30</v>
      </c>
      <c r="P280" s="25" t="s">
        <v>25</v>
      </c>
      <c r="Q280" s="20" t="n">
        <v>0.007</v>
      </c>
      <c r="R280" s="21" t="n">
        <v>0.02</v>
      </c>
    </row>
    <row r="281" customFormat="false" ht="12.75" hidden="false" customHeight="false" outlineLevel="0" collapsed="false">
      <c r="A281" s="8" t="n">
        <f aca="false">C281+D281</f>
        <v>38035.5972222222</v>
      </c>
      <c r="B281" s="2" t="s">
        <v>74</v>
      </c>
      <c r="C281" s="9" t="n">
        <v>38035</v>
      </c>
      <c r="D281" s="28" t="n">
        <v>0.597222222222222</v>
      </c>
      <c r="E281" s="30" t="n">
        <v>374209121103800</v>
      </c>
      <c r="O281" s="0" t="s">
        <v>31</v>
      </c>
      <c r="P281" s="25" t="s">
        <v>25</v>
      </c>
      <c r="Q281" s="20" t="n">
        <v>0.007</v>
      </c>
      <c r="R281" s="21" t="n">
        <v>0.02</v>
      </c>
    </row>
    <row r="282" customFormat="false" ht="12.75" hidden="false" customHeight="false" outlineLevel="0" collapsed="false">
      <c r="A282" s="8" t="n">
        <f aca="false">C282+D282</f>
        <v>38035.5972222222</v>
      </c>
      <c r="B282" s="2" t="s">
        <v>74</v>
      </c>
      <c r="C282" s="9" t="n">
        <v>38035</v>
      </c>
      <c r="D282" s="28" t="n">
        <v>0.597222222222222</v>
      </c>
      <c r="E282" s="30" t="n">
        <v>374209121103800</v>
      </c>
      <c r="O282" s="0" t="s">
        <v>32</v>
      </c>
      <c r="P282" s="25" t="s">
        <v>25</v>
      </c>
      <c r="Q282" s="20" t="n">
        <v>0.007</v>
      </c>
      <c r="R282" s="21" t="n">
        <v>0.02</v>
      </c>
    </row>
    <row r="283" customFormat="false" ht="12.75" hidden="false" customHeight="false" outlineLevel="0" collapsed="false">
      <c r="A283" s="8" t="n">
        <f aca="false">C283+D283</f>
        <v>38035.5972222222</v>
      </c>
      <c r="B283" s="2" t="s">
        <v>74</v>
      </c>
      <c r="C283" s="9" t="n">
        <v>38035</v>
      </c>
      <c r="D283" s="28" t="n">
        <v>0.597222222222222</v>
      </c>
      <c r="E283" s="30" t="n">
        <v>374209121103800</v>
      </c>
      <c r="O283" s="0" t="s">
        <v>33</v>
      </c>
      <c r="P283" s="25" t="s">
        <v>45</v>
      </c>
      <c r="Q283" s="20" t="n">
        <v>0.004</v>
      </c>
      <c r="R283" s="21" t="n">
        <v>0.01</v>
      </c>
    </row>
    <row r="284" customFormat="false" ht="12.75" hidden="false" customHeight="false" outlineLevel="0" collapsed="false">
      <c r="A284" s="8" t="n">
        <f aca="false">C284+D284</f>
        <v>38035.5972222222</v>
      </c>
      <c r="B284" s="2" t="s">
        <v>74</v>
      </c>
      <c r="C284" s="9" t="n">
        <v>38035</v>
      </c>
      <c r="D284" s="28" t="n">
        <v>0.597222222222222</v>
      </c>
      <c r="E284" s="30" t="n">
        <v>374209121103800</v>
      </c>
      <c r="O284" s="0" t="s">
        <v>35</v>
      </c>
      <c r="P284" s="25" t="s">
        <v>25</v>
      </c>
      <c r="Q284" s="20" t="n">
        <v>0.007</v>
      </c>
      <c r="R284" s="21" t="n">
        <v>0.05</v>
      </c>
    </row>
    <row r="285" customFormat="false" ht="12.75" hidden="false" customHeight="false" outlineLevel="0" collapsed="false">
      <c r="A285" s="8" t="n">
        <f aca="false">C285+D285</f>
        <v>38035.5972222222</v>
      </c>
      <c r="B285" s="2" t="s">
        <v>74</v>
      </c>
      <c r="C285" s="9" t="n">
        <v>38035</v>
      </c>
      <c r="D285" s="28" t="n">
        <v>0.597222222222222</v>
      </c>
      <c r="E285" s="30" t="n">
        <v>374209121103800</v>
      </c>
      <c r="O285" s="0" t="s">
        <v>36</v>
      </c>
      <c r="P285" s="25" t="s">
        <v>25</v>
      </c>
      <c r="Q285" s="20" t="n">
        <v>0.007</v>
      </c>
      <c r="R285" s="21" t="n">
        <v>0.05</v>
      </c>
    </row>
    <row r="286" customFormat="false" ht="12.75" hidden="false" customHeight="false" outlineLevel="0" collapsed="false">
      <c r="A286" s="8" t="n">
        <f aca="false">C286+D286</f>
        <v>38035.5972222222</v>
      </c>
      <c r="B286" s="2" t="s">
        <v>74</v>
      </c>
      <c r="C286" s="9" t="n">
        <v>38035</v>
      </c>
      <c r="D286" s="28" t="n">
        <v>0.597222222222222</v>
      </c>
      <c r="E286" s="30" t="n">
        <v>374209121103800</v>
      </c>
      <c r="O286" s="0" t="s">
        <v>37</v>
      </c>
      <c r="P286" s="25" t="s">
        <v>25</v>
      </c>
      <c r="Q286" s="20" t="n">
        <v>0.01</v>
      </c>
      <c r="R286" s="21" t="n">
        <v>0.03</v>
      </c>
    </row>
    <row r="287" customFormat="false" ht="12.75" hidden="false" customHeight="false" outlineLevel="0" collapsed="false">
      <c r="A287" s="8" t="n">
        <f aca="false">C287+D287</f>
        <v>38035.5972222222</v>
      </c>
      <c r="B287" s="2" t="s">
        <v>74</v>
      </c>
      <c r="C287" s="9" t="n">
        <v>38035</v>
      </c>
      <c r="D287" s="28" t="n">
        <v>0.597222222222222</v>
      </c>
      <c r="E287" s="30" t="n">
        <v>374209121103800</v>
      </c>
      <c r="O287" s="0" t="s">
        <v>38</v>
      </c>
      <c r="P287" s="25" t="s">
        <v>25</v>
      </c>
      <c r="Q287" s="20" t="n">
        <v>0.15</v>
      </c>
      <c r="R287" s="21" t="n">
        <v>0.5</v>
      </c>
    </row>
    <row r="288" customFormat="false" ht="12" hidden="false" customHeight="true" outlineLevel="0" collapsed="false">
      <c r="A288" s="8" t="n">
        <f aca="false">C288+D288</f>
        <v>38035.5972222222</v>
      </c>
      <c r="B288" s="2" t="s">
        <v>74</v>
      </c>
      <c r="C288" s="9" t="n">
        <v>38035</v>
      </c>
      <c r="D288" s="28" t="n">
        <v>0.597222222222222</v>
      </c>
      <c r="E288" s="30" t="n">
        <v>374209121103800</v>
      </c>
      <c r="O288" s="0" t="s">
        <v>39</v>
      </c>
      <c r="P288" s="25" t="s">
        <v>25</v>
      </c>
      <c r="Q288" s="20" t="n">
        <v>0.007</v>
      </c>
      <c r="R288" s="21" t="n">
        <v>0.05</v>
      </c>
    </row>
    <row r="289" customFormat="false" ht="12.75" hidden="false" customHeight="false" outlineLevel="0" collapsed="false">
      <c r="A289" s="8" t="n">
        <f aca="false">C289+D289</f>
        <v>38035.5972222222</v>
      </c>
      <c r="B289" s="2" t="s">
        <v>74</v>
      </c>
      <c r="C289" s="9" t="n">
        <v>38035</v>
      </c>
      <c r="D289" s="28" t="n">
        <v>0.597222222222222</v>
      </c>
      <c r="E289" s="30" t="n">
        <v>374209121103800</v>
      </c>
      <c r="N289" s="17"/>
      <c r="O289" s="0" t="s">
        <v>40</v>
      </c>
      <c r="P289" s="25" t="s">
        <v>25</v>
      </c>
      <c r="Q289" s="20" t="n">
        <v>0.007</v>
      </c>
      <c r="R289" s="21" t="n">
        <v>0.05</v>
      </c>
    </row>
    <row r="290" customFormat="false" ht="12.75" hidden="false" customHeight="false" outlineLevel="0" collapsed="false">
      <c r="A290" s="8" t="n">
        <f aca="false">C290+D290</f>
        <v>38035.5972222222</v>
      </c>
      <c r="B290" s="2" t="s">
        <v>74</v>
      </c>
      <c r="C290" s="9" t="n">
        <v>38035</v>
      </c>
      <c r="D290" s="28" t="n">
        <v>0.597222222222222</v>
      </c>
      <c r="E290" s="30" t="n">
        <v>374209121103800</v>
      </c>
      <c r="O290" s="0" t="s">
        <v>41</v>
      </c>
      <c r="P290" s="25" t="s">
        <v>25</v>
      </c>
      <c r="Q290" s="20" t="n">
        <v>0.03</v>
      </c>
      <c r="R290" s="21" t="n">
        <v>0.1</v>
      </c>
    </row>
    <row r="291" customFormat="false" ht="12.75" hidden="false" customHeight="false" outlineLevel="0" collapsed="false">
      <c r="A291" s="8" t="n">
        <f aca="false">C291+D291</f>
        <v>38035.5972222222</v>
      </c>
      <c r="B291" s="2" t="s">
        <v>74</v>
      </c>
      <c r="C291" s="9" t="n">
        <v>38035</v>
      </c>
      <c r="D291" s="28" t="n">
        <v>0.597222222222222</v>
      </c>
      <c r="E291" s="30" t="n">
        <v>374209121103800</v>
      </c>
      <c r="O291" s="0" t="s">
        <v>42</v>
      </c>
      <c r="P291" s="25" t="s">
        <v>25</v>
      </c>
      <c r="Q291" s="20" t="n">
        <v>0.07</v>
      </c>
      <c r="R291" s="21" t="n">
        <v>0.2</v>
      </c>
    </row>
    <row r="292" customFormat="false" ht="12.75" hidden="false" customHeight="false" outlineLevel="0" collapsed="false">
      <c r="A292" s="8" t="n">
        <f aca="false">C292+D292</f>
        <v>38035.5972222222</v>
      </c>
      <c r="B292" s="2" t="s">
        <v>74</v>
      </c>
      <c r="C292" s="9" t="n">
        <v>38035</v>
      </c>
      <c r="D292" s="28" t="n">
        <v>0.597222222222222</v>
      </c>
      <c r="E292" s="30" t="n">
        <v>374209121103800</v>
      </c>
      <c r="O292" s="0" t="s">
        <v>43</v>
      </c>
      <c r="P292" s="25" t="s">
        <v>25</v>
      </c>
      <c r="Q292" s="20" t="n">
        <v>0.07</v>
      </c>
      <c r="R292" s="21" t="n">
        <v>0.2</v>
      </c>
    </row>
    <row r="293" customFormat="false" ht="12.75" hidden="false" customHeight="false" outlineLevel="0" collapsed="false">
      <c r="A293" s="8" t="n">
        <f aca="false">C293+D293</f>
        <v>38035.5972222222</v>
      </c>
      <c r="B293" s="2" t="s">
        <v>74</v>
      </c>
      <c r="C293" s="9" t="n">
        <v>38035</v>
      </c>
      <c r="D293" s="28" t="n">
        <v>0.597222222222222</v>
      </c>
      <c r="E293" s="30" t="n">
        <v>374209121103800</v>
      </c>
      <c r="O293" s="0" t="s">
        <v>44</v>
      </c>
      <c r="P293" s="25" t="s">
        <v>25</v>
      </c>
      <c r="Q293" s="20" t="n">
        <v>0.007</v>
      </c>
      <c r="R293" s="21" t="n">
        <v>0.05</v>
      </c>
    </row>
    <row r="294" customFormat="false" ht="12.75" hidden="false" customHeight="false" outlineLevel="0" collapsed="false">
      <c r="A294" s="8"/>
      <c r="B294" s="2"/>
      <c r="C294" s="18"/>
      <c r="D294" s="28"/>
      <c r="P294" s="25"/>
    </row>
    <row r="295" customFormat="false" ht="12.75" hidden="false" customHeight="false" outlineLevel="0" collapsed="false">
      <c r="A295" s="8" t="n">
        <f aca="false">C295+D295</f>
        <v>38036.4375</v>
      </c>
      <c r="B295" s="2" t="s">
        <v>74</v>
      </c>
      <c r="C295" s="9" t="n">
        <v>38036</v>
      </c>
      <c r="D295" s="28" t="n">
        <v>0.4375</v>
      </c>
      <c r="E295" s="30" t="n">
        <v>374209121103800</v>
      </c>
      <c r="F295" s="1" t="n">
        <v>7.58</v>
      </c>
      <c r="G295" s="1" t="n">
        <v>115.8</v>
      </c>
      <c r="H295" s="1" t="n">
        <v>11.8</v>
      </c>
      <c r="I295" s="1" t="n">
        <v>664</v>
      </c>
      <c r="J295" s="2"/>
      <c r="K295" s="1" t="n">
        <v>40.05</v>
      </c>
      <c r="L295" s="2"/>
      <c r="M295" s="14" t="s">
        <v>23</v>
      </c>
      <c r="N295" s="16" t="n">
        <v>38040</v>
      </c>
      <c r="O295" s="0" t="s">
        <v>24</v>
      </c>
      <c r="P295" s="1" t="s">
        <v>25</v>
      </c>
      <c r="Q295" s="20" t="n">
        <v>0.02</v>
      </c>
      <c r="R295" s="21" t="n">
        <v>0.05</v>
      </c>
    </row>
    <row r="296" customFormat="false" ht="12.75" hidden="false" customHeight="false" outlineLevel="0" collapsed="false">
      <c r="A296" s="8" t="n">
        <f aca="false">C296+D296</f>
        <v>38036.4375</v>
      </c>
      <c r="B296" s="2" t="s">
        <v>74</v>
      </c>
      <c r="C296" s="9" t="n">
        <v>38036</v>
      </c>
      <c r="D296" s="28" t="n">
        <v>0.4375</v>
      </c>
      <c r="E296" s="30" t="n">
        <v>374209121103800</v>
      </c>
      <c r="J296" s="2"/>
      <c r="L296" s="2"/>
      <c r="M296" s="14"/>
      <c r="N296" s="16"/>
      <c r="O296" s="0" t="s">
        <v>27</v>
      </c>
      <c r="P296" s="1" t="n">
        <v>0.29</v>
      </c>
      <c r="Q296" s="20" t="n">
        <v>0.005</v>
      </c>
      <c r="R296" s="21" t="n">
        <v>0.2</v>
      </c>
    </row>
    <row r="297" customFormat="false" ht="12.75" hidden="false" customHeight="false" outlineLevel="0" collapsed="false">
      <c r="A297" s="8" t="n">
        <f aca="false">C297+D297</f>
        <v>38036.4375</v>
      </c>
      <c r="B297" s="2" t="s">
        <v>74</v>
      </c>
      <c r="C297" s="9" t="n">
        <v>38036</v>
      </c>
      <c r="D297" s="28" t="n">
        <v>0.4375</v>
      </c>
      <c r="E297" s="30" t="n">
        <v>374209121103800</v>
      </c>
      <c r="O297" s="0" t="s">
        <v>28</v>
      </c>
      <c r="P297" s="1" t="s">
        <v>76</v>
      </c>
      <c r="Q297" s="20" t="n">
        <v>0.007</v>
      </c>
      <c r="R297" s="21" t="n">
        <v>0.02</v>
      </c>
    </row>
    <row r="298" customFormat="false" ht="12.75" hidden="false" customHeight="false" outlineLevel="0" collapsed="false">
      <c r="A298" s="8" t="n">
        <f aca="false">C298+D298</f>
        <v>38036.4375</v>
      </c>
      <c r="B298" s="2" t="s">
        <v>74</v>
      </c>
      <c r="C298" s="9" t="n">
        <v>38036</v>
      </c>
      <c r="D298" s="28" t="n">
        <v>0.4375</v>
      </c>
      <c r="E298" s="30" t="n">
        <v>374209121103800</v>
      </c>
      <c r="O298" s="0" t="s">
        <v>30</v>
      </c>
      <c r="P298" s="1" t="s">
        <v>25</v>
      </c>
      <c r="Q298" s="20" t="n">
        <v>0.007</v>
      </c>
      <c r="R298" s="21" t="n">
        <v>0.02</v>
      </c>
    </row>
    <row r="299" customFormat="false" ht="12.75" hidden="false" customHeight="false" outlineLevel="0" collapsed="false">
      <c r="A299" s="8" t="n">
        <f aca="false">C299+D299</f>
        <v>38036.4375</v>
      </c>
      <c r="B299" s="2" t="s">
        <v>74</v>
      </c>
      <c r="C299" s="9" t="n">
        <v>38036</v>
      </c>
      <c r="D299" s="28" t="n">
        <v>0.4375</v>
      </c>
      <c r="E299" s="30" t="n">
        <v>374209121103800</v>
      </c>
      <c r="O299" s="0" t="s">
        <v>31</v>
      </c>
      <c r="P299" s="1" t="s">
        <v>25</v>
      </c>
      <c r="Q299" s="20" t="n">
        <v>0.007</v>
      </c>
      <c r="R299" s="21" t="n">
        <v>0.02</v>
      </c>
    </row>
    <row r="300" customFormat="false" ht="12.75" hidden="false" customHeight="false" outlineLevel="0" collapsed="false">
      <c r="A300" s="8" t="n">
        <f aca="false">C300+D300</f>
        <v>38036.4375</v>
      </c>
      <c r="B300" s="2" t="s">
        <v>74</v>
      </c>
      <c r="C300" s="9" t="n">
        <v>38036</v>
      </c>
      <c r="D300" s="28" t="n">
        <v>0.4375</v>
      </c>
      <c r="E300" s="30" t="n">
        <v>374209121103800</v>
      </c>
      <c r="O300" s="0" t="s">
        <v>32</v>
      </c>
      <c r="P300" s="1" t="s">
        <v>25</v>
      </c>
      <c r="Q300" s="20" t="n">
        <v>0.007</v>
      </c>
      <c r="R300" s="21" t="n">
        <v>0.02</v>
      </c>
    </row>
    <row r="301" customFormat="false" ht="12.75" hidden="false" customHeight="false" outlineLevel="0" collapsed="false">
      <c r="A301" s="8" t="n">
        <f aca="false">C301+D301</f>
        <v>38036.4375</v>
      </c>
      <c r="B301" s="2" t="s">
        <v>74</v>
      </c>
      <c r="C301" s="9" t="n">
        <v>38036</v>
      </c>
      <c r="D301" s="28" t="n">
        <v>0.4375</v>
      </c>
      <c r="E301" s="30" t="n">
        <v>374209121103800</v>
      </c>
      <c r="O301" s="0" t="s">
        <v>33</v>
      </c>
      <c r="P301" s="1" t="n">
        <v>0.054</v>
      </c>
      <c r="Q301" s="20" t="n">
        <v>0.004</v>
      </c>
      <c r="R301" s="21" t="n">
        <v>0.01</v>
      </c>
    </row>
    <row r="302" customFormat="false" ht="12.75" hidden="false" customHeight="false" outlineLevel="0" collapsed="false">
      <c r="A302" s="8" t="n">
        <f aca="false">C302+D302</f>
        <v>38036.4375</v>
      </c>
      <c r="B302" s="2" t="s">
        <v>74</v>
      </c>
      <c r="C302" s="9" t="n">
        <v>38036</v>
      </c>
      <c r="D302" s="28" t="n">
        <v>0.4375</v>
      </c>
      <c r="E302" s="30" t="n">
        <v>374209121103800</v>
      </c>
      <c r="O302" s="0" t="s">
        <v>35</v>
      </c>
      <c r="P302" s="1" t="s">
        <v>25</v>
      </c>
      <c r="Q302" s="20" t="n">
        <v>0.007</v>
      </c>
      <c r="R302" s="21" t="n">
        <v>0.05</v>
      </c>
    </row>
    <row r="303" customFormat="false" ht="12.75" hidden="false" customHeight="false" outlineLevel="0" collapsed="false">
      <c r="A303" s="8" t="n">
        <f aca="false">C303+D303</f>
        <v>38036.4375</v>
      </c>
      <c r="B303" s="2" t="s">
        <v>74</v>
      </c>
      <c r="C303" s="9" t="n">
        <v>38036</v>
      </c>
      <c r="D303" s="28" t="n">
        <v>0.4375</v>
      </c>
      <c r="E303" s="30" t="n">
        <v>374209121103800</v>
      </c>
      <c r="O303" s="0" t="s">
        <v>36</v>
      </c>
      <c r="P303" s="1" t="s">
        <v>25</v>
      </c>
      <c r="Q303" s="20" t="n">
        <v>0.007</v>
      </c>
      <c r="R303" s="21" t="n">
        <v>0.05</v>
      </c>
    </row>
    <row r="304" customFormat="false" ht="12.75" hidden="false" customHeight="false" outlineLevel="0" collapsed="false">
      <c r="A304" s="8" t="n">
        <f aca="false">C304+D304</f>
        <v>38036.4375</v>
      </c>
      <c r="B304" s="2" t="s">
        <v>74</v>
      </c>
      <c r="C304" s="9" t="n">
        <v>38036</v>
      </c>
      <c r="D304" s="28" t="n">
        <v>0.4375</v>
      </c>
      <c r="E304" s="30" t="n">
        <v>374209121103800</v>
      </c>
      <c r="O304" s="0" t="s">
        <v>37</v>
      </c>
      <c r="P304" s="1" t="s">
        <v>25</v>
      </c>
      <c r="Q304" s="20" t="n">
        <v>0.01</v>
      </c>
      <c r="R304" s="21" t="n">
        <v>0.03</v>
      </c>
    </row>
    <row r="305" customFormat="false" ht="12.75" hidden="false" customHeight="false" outlineLevel="0" collapsed="false">
      <c r="A305" s="8" t="n">
        <f aca="false">C305+D305</f>
        <v>38036.4375</v>
      </c>
      <c r="B305" s="2" t="s">
        <v>74</v>
      </c>
      <c r="C305" s="9" t="n">
        <v>38036</v>
      </c>
      <c r="D305" s="28" t="n">
        <v>0.4375</v>
      </c>
      <c r="E305" s="30" t="n">
        <v>374209121103800</v>
      </c>
      <c r="O305" s="0" t="s">
        <v>38</v>
      </c>
      <c r="P305" s="1" t="s">
        <v>25</v>
      </c>
      <c r="Q305" s="20" t="n">
        <v>0.15</v>
      </c>
      <c r="R305" s="21" t="n">
        <v>0.5</v>
      </c>
    </row>
    <row r="306" customFormat="false" ht="12.75" hidden="false" customHeight="false" outlineLevel="0" collapsed="false">
      <c r="A306" s="8" t="n">
        <f aca="false">C306+D306</f>
        <v>38036.4375</v>
      </c>
      <c r="B306" s="2" t="s">
        <v>74</v>
      </c>
      <c r="C306" s="9" t="n">
        <v>38036</v>
      </c>
      <c r="D306" s="28" t="n">
        <v>0.4375</v>
      </c>
      <c r="E306" s="30" t="n">
        <v>374209121103800</v>
      </c>
      <c r="O306" s="0" t="s">
        <v>39</v>
      </c>
      <c r="P306" s="1" t="s">
        <v>25</v>
      </c>
      <c r="Q306" s="20" t="n">
        <v>0.007</v>
      </c>
      <c r="R306" s="21" t="n">
        <v>0.05</v>
      </c>
    </row>
    <row r="307" customFormat="false" ht="12.75" hidden="false" customHeight="false" outlineLevel="0" collapsed="false">
      <c r="A307" s="8" t="n">
        <f aca="false">C307+D307</f>
        <v>38036.4375</v>
      </c>
      <c r="B307" s="2" t="s">
        <v>74</v>
      </c>
      <c r="C307" s="9" t="n">
        <v>38036</v>
      </c>
      <c r="D307" s="28" t="n">
        <v>0.4375</v>
      </c>
      <c r="E307" s="30" t="n">
        <v>374209121103800</v>
      </c>
      <c r="N307" s="17"/>
      <c r="O307" s="0" t="s">
        <v>40</v>
      </c>
      <c r="P307" s="1" t="s">
        <v>25</v>
      </c>
      <c r="Q307" s="20" t="n">
        <v>0.007</v>
      </c>
      <c r="R307" s="21" t="n">
        <v>0.05</v>
      </c>
    </row>
    <row r="308" customFormat="false" ht="12.75" hidden="false" customHeight="false" outlineLevel="0" collapsed="false">
      <c r="A308" s="8" t="n">
        <f aca="false">C308+D308</f>
        <v>38036.4375</v>
      </c>
      <c r="B308" s="2" t="s">
        <v>74</v>
      </c>
      <c r="C308" s="9" t="n">
        <v>38036</v>
      </c>
      <c r="D308" s="28" t="n">
        <v>0.4375</v>
      </c>
      <c r="E308" s="30" t="n">
        <v>374209121103800</v>
      </c>
      <c r="O308" s="0" t="s">
        <v>41</v>
      </c>
      <c r="P308" s="1" t="s">
        <v>25</v>
      </c>
      <c r="Q308" s="20" t="n">
        <v>0.03</v>
      </c>
      <c r="R308" s="21" t="n">
        <v>0.1</v>
      </c>
    </row>
    <row r="309" customFormat="false" ht="12.75" hidden="false" customHeight="false" outlineLevel="0" collapsed="false">
      <c r="A309" s="8" t="n">
        <f aca="false">C309+D309</f>
        <v>38036.4375</v>
      </c>
      <c r="B309" s="2" t="s">
        <v>74</v>
      </c>
      <c r="C309" s="9" t="n">
        <v>38036</v>
      </c>
      <c r="D309" s="28" t="n">
        <v>0.4375</v>
      </c>
      <c r="E309" s="30" t="n">
        <v>374209121103800</v>
      </c>
      <c r="O309" s="0" t="s">
        <v>42</v>
      </c>
      <c r="P309" s="1" t="s">
        <v>25</v>
      </c>
      <c r="Q309" s="20" t="n">
        <v>0.07</v>
      </c>
      <c r="R309" s="21" t="n">
        <v>0.2</v>
      </c>
    </row>
    <row r="310" customFormat="false" ht="12.75" hidden="false" customHeight="false" outlineLevel="0" collapsed="false">
      <c r="A310" s="8" t="n">
        <f aca="false">C310+D310</f>
        <v>38036.4375</v>
      </c>
      <c r="B310" s="2" t="s">
        <v>74</v>
      </c>
      <c r="C310" s="9" t="n">
        <v>38036</v>
      </c>
      <c r="D310" s="28" t="n">
        <v>0.4375</v>
      </c>
      <c r="E310" s="30" t="n">
        <v>374209121103800</v>
      </c>
      <c r="O310" s="0" t="s">
        <v>43</v>
      </c>
      <c r="P310" s="1" t="s">
        <v>25</v>
      </c>
      <c r="Q310" s="20" t="n">
        <v>0.07</v>
      </c>
      <c r="R310" s="21" t="n">
        <v>0.2</v>
      </c>
    </row>
    <row r="311" customFormat="false" ht="12.75" hidden="false" customHeight="false" outlineLevel="0" collapsed="false">
      <c r="A311" s="8" t="n">
        <f aca="false">C311+D311</f>
        <v>38036.4375</v>
      </c>
      <c r="B311" s="2" t="s">
        <v>74</v>
      </c>
      <c r="C311" s="9" t="n">
        <v>38036</v>
      </c>
      <c r="D311" s="28" t="n">
        <v>0.4375</v>
      </c>
      <c r="E311" s="30" t="n">
        <v>374209121103800</v>
      </c>
      <c r="O311" s="0" t="s">
        <v>44</v>
      </c>
      <c r="P311" s="1" t="s">
        <v>25</v>
      </c>
      <c r="Q311" s="20" t="n">
        <v>0.007</v>
      </c>
      <c r="R311" s="21" t="n">
        <v>0.05</v>
      </c>
    </row>
    <row r="312" customFormat="false" ht="12.75" hidden="false" customHeight="false" outlineLevel="0" collapsed="false">
      <c r="A312" s="8"/>
      <c r="B312" s="2"/>
      <c r="C312" s="18"/>
      <c r="D312" s="28"/>
      <c r="P312" s="25"/>
    </row>
    <row r="313" customFormat="false" ht="12.75" hidden="false" customHeight="false" outlineLevel="0" collapsed="false">
      <c r="A313" s="8" t="n">
        <f aca="false">C313+D313</f>
        <v>38036.5902777778</v>
      </c>
      <c r="B313" s="2" t="s">
        <v>74</v>
      </c>
      <c r="C313" s="9" t="n">
        <v>38036</v>
      </c>
      <c r="D313" s="28" t="n">
        <v>0.590277777777778</v>
      </c>
      <c r="E313" s="30" t="n">
        <v>374209121103800</v>
      </c>
      <c r="F313" s="1" t="n">
        <v>7.65</v>
      </c>
      <c r="G313" s="1" t="n">
        <v>124.7</v>
      </c>
      <c r="H313" s="1" t="n">
        <v>12.3</v>
      </c>
      <c r="I313" s="1" t="n">
        <v>664</v>
      </c>
      <c r="J313" s="2"/>
      <c r="K313" s="1" t="n">
        <v>40.08</v>
      </c>
      <c r="L313" s="2"/>
      <c r="M313" s="14" t="s">
        <v>23</v>
      </c>
      <c r="N313" s="16" t="n">
        <v>38040</v>
      </c>
      <c r="O313" s="0" t="s">
        <v>24</v>
      </c>
      <c r="P313" s="25" t="str">
        <f aca="false">IF(W295&lt;Q295,"None Detected",IF(W295&lt;=R295,"BQL ("&amp;W295&amp;" J)",IF(W295&gt;=R295,W295)))</f>
        <v>None Detected</v>
      </c>
      <c r="Q313" s="20" t="n">
        <v>0.02</v>
      </c>
      <c r="R313" s="21" t="n">
        <v>0.05</v>
      </c>
    </row>
    <row r="314" customFormat="false" ht="12.75" hidden="false" customHeight="false" outlineLevel="0" collapsed="false">
      <c r="A314" s="8" t="n">
        <f aca="false">C314+D314</f>
        <v>38036.5902777778</v>
      </c>
      <c r="B314" s="2" t="s">
        <v>74</v>
      </c>
      <c r="C314" s="9" t="n">
        <v>38036</v>
      </c>
      <c r="D314" s="28" t="n">
        <v>0.590277777777778</v>
      </c>
      <c r="E314" s="30" t="n">
        <v>374209121103800</v>
      </c>
      <c r="O314" s="0" t="s">
        <v>27</v>
      </c>
      <c r="P314" s="25" t="n">
        <v>0.58</v>
      </c>
      <c r="Q314" s="20" t="n">
        <v>0.005</v>
      </c>
      <c r="R314" s="21" t="n">
        <v>0.2</v>
      </c>
    </row>
    <row r="315" customFormat="false" ht="12.75" hidden="false" customHeight="false" outlineLevel="0" collapsed="false">
      <c r="A315" s="8" t="n">
        <f aca="false">C315+D315</f>
        <v>38036.5902777778</v>
      </c>
      <c r="B315" s="2" t="s">
        <v>74</v>
      </c>
      <c r="C315" s="9" t="n">
        <v>38036</v>
      </c>
      <c r="D315" s="28" t="n">
        <v>0.590277777777778</v>
      </c>
      <c r="E315" s="30" t="n">
        <v>374209121103800</v>
      </c>
      <c r="O315" s="0" t="s">
        <v>28</v>
      </c>
      <c r="P315" s="25" t="s">
        <v>84</v>
      </c>
      <c r="Q315" s="20" t="n">
        <v>0.007</v>
      </c>
      <c r="R315" s="21" t="n">
        <v>0.02</v>
      </c>
    </row>
    <row r="316" customFormat="false" ht="12.75" hidden="false" customHeight="false" outlineLevel="0" collapsed="false">
      <c r="A316" s="8" t="n">
        <f aca="false">C316+D316</f>
        <v>38036.5902777778</v>
      </c>
      <c r="B316" s="2" t="s">
        <v>74</v>
      </c>
      <c r="C316" s="9" t="n">
        <v>38036</v>
      </c>
      <c r="D316" s="28" t="n">
        <v>0.590277777777778</v>
      </c>
      <c r="E316" s="30" t="n">
        <v>374209121103800</v>
      </c>
      <c r="O316" s="0" t="s">
        <v>30</v>
      </c>
      <c r="P316" s="25" t="str">
        <f aca="false">IF(W298&lt;Q298,"None Detected",IF(W298&lt;=R298,"BQL ("&amp;W298&amp;" J)",IF(W298&gt;=R298,W298)))</f>
        <v>None Detected</v>
      </c>
      <c r="Q316" s="20" t="n">
        <v>0.007</v>
      </c>
      <c r="R316" s="21" t="n">
        <v>0.02</v>
      </c>
    </row>
    <row r="317" customFormat="false" ht="12.75" hidden="false" customHeight="false" outlineLevel="0" collapsed="false">
      <c r="A317" s="8" t="n">
        <f aca="false">C317+D317</f>
        <v>38036.5902777778</v>
      </c>
      <c r="B317" s="2" t="s">
        <v>74</v>
      </c>
      <c r="C317" s="9" t="n">
        <v>38036</v>
      </c>
      <c r="D317" s="28" t="n">
        <v>0.590277777777778</v>
      </c>
      <c r="E317" s="30" t="n">
        <v>374209121103800</v>
      </c>
      <c r="O317" s="0" t="s">
        <v>31</v>
      </c>
      <c r="P317" s="25" t="n">
        <v>0.1</v>
      </c>
      <c r="Q317" s="20" t="n">
        <v>0.007</v>
      </c>
      <c r="R317" s="21" t="n">
        <v>0.02</v>
      </c>
    </row>
    <row r="318" customFormat="false" ht="12.75" hidden="false" customHeight="false" outlineLevel="0" collapsed="false">
      <c r="A318" s="8" t="n">
        <f aca="false">C318+D318</f>
        <v>38036.5902777778</v>
      </c>
      <c r="B318" s="2" t="s">
        <v>74</v>
      </c>
      <c r="C318" s="9" t="n">
        <v>38036</v>
      </c>
      <c r="D318" s="28" t="n">
        <v>0.590277777777778</v>
      </c>
      <c r="E318" s="30" t="n">
        <v>374209121103800</v>
      </c>
      <c r="O318" s="0" t="s">
        <v>32</v>
      </c>
      <c r="P318" s="25" t="str">
        <f aca="false">IF(W300&lt;Q300,"None Detected",IF(W300&lt;=R300,"BQL ("&amp;W300&amp;" J)",IF(W300&gt;=R300,W300)))</f>
        <v>None Detected</v>
      </c>
      <c r="Q318" s="20" t="n">
        <v>0.007</v>
      </c>
      <c r="R318" s="21" t="n">
        <v>0.02</v>
      </c>
    </row>
    <row r="319" customFormat="false" ht="12.75" hidden="false" customHeight="false" outlineLevel="0" collapsed="false">
      <c r="A319" s="8" t="n">
        <f aca="false">C319+D319</f>
        <v>38036.5902777778</v>
      </c>
      <c r="B319" s="2" t="s">
        <v>74</v>
      </c>
      <c r="C319" s="9" t="n">
        <v>38036</v>
      </c>
      <c r="D319" s="28" t="n">
        <v>0.590277777777778</v>
      </c>
      <c r="E319" s="30" t="n">
        <v>374209121103800</v>
      </c>
      <c r="O319" s="0" t="s">
        <v>33</v>
      </c>
      <c r="P319" s="25" t="s">
        <v>29</v>
      </c>
      <c r="Q319" s="20" t="n">
        <v>0.004</v>
      </c>
      <c r="R319" s="21" t="n">
        <v>0.01</v>
      </c>
    </row>
    <row r="320" customFormat="false" ht="12.75" hidden="false" customHeight="false" outlineLevel="0" collapsed="false">
      <c r="A320" s="8" t="n">
        <f aca="false">C320+D320</f>
        <v>38036.5902777778</v>
      </c>
      <c r="B320" s="2" t="s">
        <v>74</v>
      </c>
      <c r="C320" s="9" t="n">
        <v>38036</v>
      </c>
      <c r="D320" s="28" t="n">
        <v>0.590277777777778</v>
      </c>
      <c r="E320" s="30" t="n">
        <v>374209121103800</v>
      </c>
      <c r="O320" s="0" t="s">
        <v>35</v>
      </c>
      <c r="P320" s="25" t="str">
        <f aca="false">IF(W302&lt;Q302,"None Detected",IF(W302&lt;=R302,"BQL ("&amp;W302&amp;" J)",IF(W302&gt;=R302,W302)))</f>
        <v>None Detected</v>
      </c>
      <c r="Q320" s="20" t="n">
        <v>0.007</v>
      </c>
      <c r="R320" s="21" t="n">
        <v>0.05</v>
      </c>
    </row>
    <row r="321" customFormat="false" ht="12.75" hidden="false" customHeight="false" outlineLevel="0" collapsed="false">
      <c r="A321" s="8" t="n">
        <f aca="false">C321+D321</f>
        <v>38036.5902777778</v>
      </c>
      <c r="B321" s="2" t="s">
        <v>74</v>
      </c>
      <c r="C321" s="9" t="n">
        <v>38036</v>
      </c>
      <c r="D321" s="28" t="n">
        <v>0.590277777777778</v>
      </c>
      <c r="E321" s="30" t="n">
        <v>374209121103800</v>
      </c>
      <c r="O321" s="0" t="s">
        <v>36</v>
      </c>
      <c r="P321" s="25" t="str">
        <f aca="false">IF(W303&lt;Q303,"None Detected",IF(W303&lt;=R303,"BQL ("&amp;W303&amp;" J)",IF(W303&gt;=R303,W303)))</f>
        <v>None Detected</v>
      </c>
      <c r="Q321" s="20" t="n">
        <v>0.007</v>
      </c>
      <c r="R321" s="21" t="n">
        <v>0.05</v>
      </c>
    </row>
    <row r="322" customFormat="false" ht="12.75" hidden="false" customHeight="false" outlineLevel="0" collapsed="false">
      <c r="A322" s="8" t="n">
        <f aca="false">C322+D322</f>
        <v>38036.5902777778</v>
      </c>
      <c r="B322" s="2" t="s">
        <v>74</v>
      </c>
      <c r="C322" s="9" t="n">
        <v>38036</v>
      </c>
      <c r="D322" s="28" t="n">
        <v>0.590277777777778</v>
      </c>
      <c r="E322" s="30" t="n">
        <v>374209121103800</v>
      </c>
      <c r="O322" s="0" t="s">
        <v>37</v>
      </c>
      <c r="P322" s="25" t="str">
        <f aca="false">IF(W304&lt;Q304,"None Detected",IF(W304&lt;=R304,"BQL ("&amp;W304&amp;" J)",IF(W304&gt;=R304,W304)))</f>
        <v>None Detected</v>
      </c>
      <c r="Q322" s="20" t="n">
        <v>0.01</v>
      </c>
      <c r="R322" s="21" t="n">
        <v>0.03</v>
      </c>
    </row>
    <row r="323" customFormat="false" ht="12.75" hidden="false" customHeight="false" outlineLevel="0" collapsed="false">
      <c r="A323" s="8" t="n">
        <f aca="false">C323+D323</f>
        <v>38036.5902777778</v>
      </c>
      <c r="B323" s="2" t="s">
        <v>74</v>
      </c>
      <c r="C323" s="9" t="n">
        <v>38036</v>
      </c>
      <c r="D323" s="28" t="n">
        <v>0.590277777777778</v>
      </c>
      <c r="E323" s="30" t="n">
        <v>374209121103800</v>
      </c>
      <c r="O323" s="0" t="s">
        <v>38</v>
      </c>
      <c r="P323" s="25" t="str">
        <f aca="false">IF(W305&lt;Q305,"None Detected",IF(W305&lt;=R305,"BQL ("&amp;W305&amp;" J)",IF(W305&gt;=R305,W305)))</f>
        <v>None Detected</v>
      </c>
      <c r="Q323" s="20" t="n">
        <v>0.15</v>
      </c>
      <c r="R323" s="21" t="n">
        <v>0.5</v>
      </c>
    </row>
    <row r="324" customFormat="false" ht="12.75" hidden="false" customHeight="false" outlineLevel="0" collapsed="false">
      <c r="A324" s="8" t="n">
        <f aca="false">C324+D324</f>
        <v>38036.5902777778</v>
      </c>
      <c r="B324" s="2" t="s">
        <v>74</v>
      </c>
      <c r="C324" s="9" t="n">
        <v>38036</v>
      </c>
      <c r="D324" s="28" t="n">
        <v>0.590277777777778</v>
      </c>
      <c r="E324" s="30" t="n">
        <v>374209121103800</v>
      </c>
      <c r="O324" s="0" t="s">
        <v>39</v>
      </c>
      <c r="P324" s="25" t="str">
        <f aca="false">IF(W306&lt;Q306,"None Detected",IF(W306&lt;=R306,"BQL ("&amp;W306&amp;" J)",IF(W306&gt;=R306,W306)))</f>
        <v>None Detected</v>
      </c>
      <c r="Q324" s="20" t="n">
        <v>0.007</v>
      </c>
      <c r="R324" s="21" t="n">
        <v>0.05</v>
      </c>
    </row>
    <row r="325" customFormat="false" ht="12.75" hidden="false" customHeight="false" outlineLevel="0" collapsed="false">
      <c r="A325" s="8" t="n">
        <f aca="false">C325+D325</f>
        <v>38036.5902777778</v>
      </c>
      <c r="B325" s="2" t="s">
        <v>74</v>
      </c>
      <c r="C325" s="9" t="n">
        <v>38036</v>
      </c>
      <c r="D325" s="28" t="n">
        <v>0.590277777777778</v>
      </c>
      <c r="E325" s="30" t="n">
        <v>374209121103800</v>
      </c>
      <c r="N325" s="17"/>
      <c r="O325" s="0" t="s">
        <v>40</v>
      </c>
      <c r="P325" s="25" t="str">
        <f aca="false">IF(W307&lt;Q307,"None Detected",IF(W307&lt;=R307,"BQL ("&amp;W307&amp;" J)",IF(W307&gt;=R307,W307)))</f>
        <v>None Detected</v>
      </c>
      <c r="Q325" s="20" t="n">
        <v>0.007</v>
      </c>
      <c r="R325" s="21" t="n">
        <v>0.05</v>
      </c>
    </row>
    <row r="326" customFormat="false" ht="12.75" hidden="false" customHeight="false" outlineLevel="0" collapsed="false">
      <c r="A326" s="8" t="n">
        <f aca="false">C326+D326</f>
        <v>38036.5902777778</v>
      </c>
      <c r="B326" s="2" t="s">
        <v>74</v>
      </c>
      <c r="C326" s="9" t="n">
        <v>38036</v>
      </c>
      <c r="D326" s="28" t="n">
        <v>0.590277777777778</v>
      </c>
      <c r="E326" s="30" t="n">
        <v>374209121103800</v>
      </c>
      <c r="O326" s="0" t="s">
        <v>41</v>
      </c>
      <c r="P326" s="25" t="str">
        <f aca="false">IF(W308&lt;Q308,"None Detected",IF(W308&lt;=R308,"BQL ("&amp;W308&amp;" J)",IF(W308&gt;=R308,W308)))</f>
        <v>None Detected</v>
      </c>
      <c r="Q326" s="20" t="n">
        <v>0.03</v>
      </c>
      <c r="R326" s="21" t="n">
        <v>0.1</v>
      </c>
    </row>
    <row r="327" customFormat="false" ht="12.75" hidden="false" customHeight="false" outlineLevel="0" collapsed="false">
      <c r="A327" s="8" t="n">
        <f aca="false">C327+D327</f>
        <v>38036.5902777778</v>
      </c>
      <c r="B327" s="2" t="s">
        <v>74</v>
      </c>
      <c r="C327" s="9" t="n">
        <v>38036</v>
      </c>
      <c r="D327" s="28" t="n">
        <v>0.590277777777778</v>
      </c>
      <c r="E327" s="30" t="n">
        <v>374209121103800</v>
      </c>
      <c r="O327" s="0" t="s">
        <v>42</v>
      </c>
      <c r="P327" s="25" t="str">
        <f aca="false">IF(W309&lt;Q309,"None Detected",IF(W309&lt;=R309,"BQL ("&amp;W309&amp;" J)",IF(W309&gt;=R309,W309)))</f>
        <v>None Detected</v>
      </c>
      <c r="Q327" s="20" t="n">
        <v>0.07</v>
      </c>
      <c r="R327" s="21" t="n">
        <v>0.2</v>
      </c>
    </row>
    <row r="328" customFormat="false" ht="12.75" hidden="false" customHeight="false" outlineLevel="0" collapsed="false">
      <c r="A328" s="8" t="n">
        <f aca="false">C328+D328</f>
        <v>38036.5902777778</v>
      </c>
      <c r="B328" s="2" t="s">
        <v>74</v>
      </c>
      <c r="C328" s="9" t="n">
        <v>38036</v>
      </c>
      <c r="D328" s="28" t="n">
        <v>0.590277777777778</v>
      </c>
      <c r="E328" s="30" t="n">
        <v>374209121103800</v>
      </c>
      <c r="O328" s="0" t="s">
        <v>43</v>
      </c>
      <c r="P328" s="25" t="str">
        <f aca="false">IF(W310&lt;Q310,"None Detected",IF(W310&lt;=R310,"BQL ("&amp;W310&amp;" J)",IF(W310&gt;=R310,W310)))</f>
        <v>None Detected</v>
      </c>
      <c r="Q328" s="20" t="n">
        <v>0.07</v>
      </c>
      <c r="R328" s="21" t="n">
        <v>0.2</v>
      </c>
    </row>
    <row r="329" customFormat="false" ht="12.75" hidden="false" customHeight="false" outlineLevel="0" collapsed="false">
      <c r="A329" s="8" t="n">
        <f aca="false">C329+D329</f>
        <v>38036.5902777778</v>
      </c>
      <c r="B329" s="2" t="s">
        <v>74</v>
      </c>
      <c r="C329" s="9" t="n">
        <v>38036</v>
      </c>
      <c r="D329" s="28" t="n">
        <v>0.590277777777778</v>
      </c>
      <c r="E329" s="30" t="n">
        <v>374209121103800</v>
      </c>
      <c r="O329" s="0" t="s">
        <v>44</v>
      </c>
      <c r="P329" s="25" t="str">
        <f aca="false">IF(W311&lt;Q311,"None Detected",IF(W311&lt;=R311,"BQL ("&amp;W311&amp;" J)",IF(W311&gt;=R311,W311)))</f>
        <v>None Detected</v>
      </c>
      <c r="Q329" s="20" t="n">
        <v>0.007</v>
      </c>
      <c r="R329" s="21" t="n">
        <v>0.05</v>
      </c>
    </row>
    <row r="330" customFormat="false" ht="12.75" hidden="false" customHeight="false" outlineLevel="0" collapsed="false">
      <c r="A330" s="8"/>
      <c r="B330" s="2"/>
      <c r="C330" s="18"/>
      <c r="D330" s="28"/>
    </row>
    <row r="331" customFormat="false" ht="12.75" hidden="false" customHeight="false" outlineLevel="0" collapsed="false">
      <c r="A331" s="8"/>
      <c r="B331" s="2"/>
      <c r="C331" s="18"/>
      <c r="D331" s="28"/>
    </row>
    <row r="332" customFormat="false" ht="12.75" hidden="false" customHeight="false" outlineLevel="0" collapsed="false">
      <c r="A332" s="8"/>
      <c r="B332" s="2"/>
      <c r="C332" s="18"/>
      <c r="D332" s="28"/>
    </row>
    <row r="333" customFormat="false" ht="12.75" hidden="false" customHeight="false" outlineLevel="0" collapsed="false">
      <c r="A333" s="8"/>
      <c r="B333" s="2"/>
      <c r="C333" s="18"/>
      <c r="D333" s="28"/>
    </row>
    <row r="334" customFormat="false" ht="12.75" hidden="false" customHeight="false" outlineLevel="0" collapsed="false">
      <c r="A334" s="8"/>
      <c r="B334" s="2"/>
      <c r="C334" s="18"/>
      <c r="D334" s="28"/>
    </row>
    <row r="335" customFormat="false" ht="12.75" hidden="false" customHeight="false" outlineLevel="0" collapsed="false">
      <c r="A335" s="8"/>
      <c r="B335" s="2"/>
      <c r="C335" s="18"/>
      <c r="D335" s="28"/>
    </row>
    <row r="336" customFormat="false" ht="12.75" hidden="false" customHeight="false" outlineLevel="0" collapsed="false">
      <c r="A336" s="8"/>
      <c r="B336" s="2"/>
      <c r="C336" s="18"/>
      <c r="D336" s="28"/>
    </row>
    <row r="337" customFormat="false" ht="12.75" hidden="false" customHeight="false" outlineLevel="0" collapsed="false">
      <c r="A337" s="8"/>
      <c r="B337" s="2"/>
      <c r="C337" s="18"/>
      <c r="D337" s="28"/>
    </row>
    <row r="338" customFormat="false" ht="12.75" hidden="false" customHeight="false" outlineLevel="0" collapsed="false">
      <c r="A338" s="8"/>
      <c r="B338" s="2"/>
      <c r="C338" s="18"/>
      <c r="D338" s="28"/>
    </row>
    <row r="339" customFormat="false" ht="12.75" hidden="false" customHeight="false" outlineLevel="0" collapsed="false">
      <c r="A339" s="8"/>
      <c r="B339" s="2"/>
      <c r="C339" s="18"/>
      <c r="D339" s="28"/>
    </row>
    <row r="340" customFormat="false" ht="12.75" hidden="false" customHeight="false" outlineLevel="0" collapsed="false">
      <c r="A340" s="8"/>
      <c r="B340" s="2"/>
      <c r="C340" s="18"/>
      <c r="D340" s="28"/>
    </row>
    <row r="341" customFormat="false" ht="12.75" hidden="false" customHeight="false" outlineLevel="0" collapsed="false">
      <c r="A341" s="8"/>
      <c r="B341" s="2"/>
      <c r="C341" s="18"/>
      <c r="D341" s="28"/>
    </row>
    <row r="343" customFormat="false" ht="12.75" hidden="false" customHeight="false" outlineLevel="0" collapsed="false">
      <c r="B343" s="2"/>
    </row>
    <row r="344" customFormat="false" ht="12.75" hidden="false" customHeight="false" outlineLevel="0" collapsed="false">
      <c r="B344" s="2"/>
    </row>
    <row r="345" customFormat="false" ht="12.75" hidden="false" customHeight="false" outlineLevel="0" collapsed="false">
      <c r="B345" s="2"/>
    </row>
    <row r="346" customFormat="false" ht="12.75" hidden="false" customHeight="false" outlineLevel="0" collapsed="false">
      <c r="B346" s="2"/>
    </row>
    <row r="347" customFormat="false" ht="12.75" hidden="false" customHeight="false" outlineLevel="0" collapsed="false">
      <c r="B347" s="2"/>
    </row>
    <row r="348" customFormat="false" ht="12.75" hidden="false" customHeight="false" outlineLevel="0" collapsed="false">
      <c r="B348" s="2"/>
    </row>
    <row r="349" customFormat="false" ht="12.75" hidden="false" customHeight="false" outlineLevel="0" collapsed="false">
      <c r="B349" s="2"/>
    </row>
    <row r="350" customFormat="false" ht="12.75" hidden="false" customHeight="false" outlineLevel="0" collapsed="false">
      <c r="B350" s="2"/>
    </row>
    <row r="351" customFormat="false" ht="12.75" hidden="false" customHeight="false" outlineLevel="0" collapsed="false">
      <c r="B351" s="2"/>
    </row>
    <row r="352" customFormat="false" ht="12.75" hidden="false" customHeight="false" outlineLevel="0" collapsed="false">
      <c r="B352" s="2"/>
    </row>
    <row r="353" customFormat="false" ht="12.75" hidden="false" customHeight="false" outlineLevel="0" collapsed="false">
      <c r="B353" s="2"/>
    </row>
    <row r="354" customFormat="false" ht="12.75" hidden="false" customHeight="false" outlineLevel="0" collapsed="false">
      <c r="B354" s="2"/>
    </row>
    <row r="355" customFormat="false" ht="12.75" hidden="false" customHeight="false" outlineLevel="0" collapsed="false">
      <c r="B355" s="2"/>
    </row>
    <row r="356" customFormat="false" ht="12.75" hidden="false" customHeight="false" outlineLevel="0" collapsed="false">
      <c r="B356" s="2"/>
    </row>
    <row r="357" customFormat="false" ht="12.75" hidden="false" customHeight="false" outlineLevel="0" collapsed="false">
      <c r="B357" s="2"/>
    </row>
    <row r="358" customFormat="false" ht="12.75" hidden="false" customHeight="false" outlineLevel="0" collapsed="false">
      <c r="B358" s="2"/>
    </row>
    <row r="359" customFormat="false" ht="12.75" hidden="false" customHeight="false" outlineLevel="0" collapsed="false">
      <c r="B359" s="2"/>
    </row>
  </sheetData>
  <hyperlinks>
    <hyperlink ref="M4" r:id="rId2" display="http://cdec.water.ca.gov"/>
    <hyperlink ref="M114" r:id="rId3" display="http://cdec.water.ca.gov"/>
    <hyperlink ref="M132" r:id="rId4" display="http://cdec.water.ca.gov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3"/>
  <sheetViews>
    <sheetView showFormulas="false" showGridLines="true" showRowColHeaders="true" showZeros="true" rightToLeft="false" tabSelected="true" showOutlineSymbols="true" defaultGridColor="true" view="normal" topLeftCell="L295" colorId="64" zoomScale="100" zoomScaleNormal="100" zoomScalePageLayoutView="100" workbookViewId="0">
      <selection pane="topLeft" activeCell="Q157" activeCellId="0" sqref="Q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6.56"/>
    <col collapsed="false" customWidth="true" hidden="false" outlineLevel="0" max="2" min="2" style="1" width="13.99"/>
    <col collapsed="false" customWidth="true" hidden="false" outlineLevel="0" max="3" min="3" style="1" width="26.56"/>
    <col collapsed="false" customWidth="true" hidden="false" outlineLevel="0" max="4" min="4" style="1" width="10.13"/>
    <col collapsed="false" customWidth="true" hidden="false" outlineLevel="0" max="5" min="5" style="1" width="6.7"/>
    <col collapsed="false" customWidth="true" hidden="false" outlineLevel="0" max="6" min="6" style="1" width="11.7"/>
    <col collapsed="false" customWidth="false" hidden="false" outlineLevel="0" max="13" min="7" style="1" width="9.14"/>
    <col collapsed="false" customWidth="true" hidden="false" outlineLevel="0" max="14" min="14" style="1" width="24.28"/>
    <col collapsed="false" customWidth="true" hidden="false" outlineLevel="0" max="15" min="15" style="1" width="10.13"/>
    <col collapsed="false" customWidth="true" hidden="false" outlineLevel="0" max="16" min="16" style="1" width="16.28"/>
    <col collapsed="false" customWidth="true" hidden="false" outlineLevel="0" max="17" min="17" style="1" width="14.28"/>
    <col collapsed="false" customWidth="false" hidden="false" outlineLevel="0" max="19" min="18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G1" s="1" t="s">
        <v>0</v>
      </c>
      <c r="J1" s="1" t="s">
        <v>1</v>
      </c>
      <c r="L1" s="1" t="s">
        <v>2</v>
      </c>
    </row>
    <row r="2" customFormat="false" ht="12.75" hidden="false" customHeight="false" outlineLevel="0" collapsed="false">
      <c r="A2" s="3" t="s">
        <v>3</v>
      </c>
      <c r="B2" s="31" t="s">
        <v>85</v>
      </c>
      <c r="C2" s="7" t="s">
        <v>4</v>
      </c>
      <c r="D2" s="5" t="s">
        <v>5</v>
      </c>
      <c r="E2" s="6" t="s">
        <v>6</v>
      </c>
      <c r="F2" s="6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5</v>
      </c>
      <c r="P2" s="7" t="s">
        <v>16</v>
      </c>
      <c r="Q2" s="7" t="s">
        <v>17</v>
      </c>
      <c r="R2" s="7" t="s">
        <v>18</v>
      </c>
      <c r="S2" s="7" t="s">
        <v>19</v>
      </c>
      <c r="T2" s="7" t="s">
        <v>20</v>
      </c>
    </row>
    <row r="3" customFormat="false" ht="12.75" hidden="false" customHeight="false" outlineLevel="0" collapsed="false">
      <c r="A3" s="23" t="s">
        <v>21</v>
      </c>
      <c r="D3" s="18"/>
      <c r="E3" s="28"/>
      <c r="R3" s="20"/>
      <c r="S3" s="21"/>
    </row>
    <row r="4" customFormat="false" ht="12.75" hidden="false" customHeight="false" outlineLevel="0" collapsed="false">
      <c r="A4" s="8" t="n">
        <f aca="false">D4+E4</f>
        <v>38019.7222222222</v>
      </c>
      <c r="B4" s="1" t="n">
        <v>11290200</v>
      </c>
      <c r="C4" s="1" t="s">
        <v>86</v>
      </c>
      <c r="D4" s="18" t="n">
        <v>38019</v>
      </c>
      <c r="E4" s="28" t="n">
        <v>0.722222222222222</v>
      </c>
      <c r="F4" s="1" t="n">
        <v>11290200</v>
      </c>
      <c r="G4" s="1" t="n">
        <v>6.66</v>
      </c>
      <c r="H4" s="1" t="n">
        <v>217</v>
      </c>
      <c r="I4" s="1" t="n">
        <v>11.1</v>
      </c>
      <c r="J4" s="1" t="n">
        <v>388</v>
      </c>
      <c r="L4" s="1" t="n">
        <v>39.27</v>
      </c>
      <c r="N4" s="32" t="s">
        <v>23</v>
      </c>
      <c r="O4" s="18" t="n">
        <v>38026</v>
      </c>
      <c r="P4" s="2" t="s">
        <v>24</v>
      </c>
      <c r="Q4" s="2" t="s">
        <v>25</v>
      </c>
      <c r="R4" s="33" t="n">
        <v>0.02</v>
      </c>
      <c r="S4" s="21" t="n">
        <v>0.05</v>
      </c>
    </row>
    <row r="5" customFormat="false" ht="12.75" hidden="false" customHeight="false" outlineLevel="0" collapsed="false">
      <c r="A5" s="8" t="n">
        <f aca="false">D5+E5</f>
        <v>38019.7222222222</v>
      </c>
      <c r="B5" s="1" t="n">
        <v>11290200</v>
      </c>
      <c r="C5" s="1" t="s">
        <v>86</v>
      </c>
      <c r="D5" s="18" t="n">
        <v>38019</v>
      </c>
      <c r="E5" s="28" t="n">
        <v>0.722222222222222</v>
      </c>
      <c r="F5" s="1" t="n">
        <v>11290200</v>
      </c>
      <c r="N5" s="32"/>
      <c r="O5" s="18"/>
      <c r="P5" s="2" t="s">
        <v>27</v>
      </c>
      <c r="Q5" s="2" t="s">
        <v>25</v>
      </c>
      <c r="R5" s="33" t="n">
        <v>0.005</v>
      </c>
      <c r="S5" s="21" t="n">
        <v>0.2</v>
      </c>
    </row>
    <row r="6" customFormat="false" ht="12.75" hidden="false" customHeight="false" outlineLevel="0" collapsed="false">
      <c r="A6" s="8" t="n">
        <f aca="false">D6+E6</f>
        <v>38019.7222222222</v>
      </c>
      <c r="B6" s="1" t="n">
        <v>11290200</v>
      </c>
      <c r="C6" s="1" t="s">
        <v>86</v>
      </c>
      <c r="D6" s="18" t="n">
        <v>38019</v>
      </c>
      <c r="E6" s="28" t="n">
        <v>0.722222222222222</v>
      </c>
      <c r="F6" s="1" t="n">
        <v>11290200</v>
      </c>
      <c r="N6" s="32"/>
      <c r="O6" s="18"/>
      <c r="P6" s="2" t="s">
        <v>28</v>
      </c>
      <c r="Q6" s="2" t="s">
        <v>87</v>
      </c>
      <c r="R6" s="33" t="n">
        <v>0.007</v>
      </c>
      <c r="S6" s="21" t="n">
        <v>0.02</v>
      </c>
    </row>
    <row r="7" customFormat="false" ht="12.75" hidden="false" customHeight="false" outlineLevel="0" collapsed="false">
      <c r="A7" s="8" t="n">
        <f aca="false">D7+E7</f>
        <v>38019.7222222222</v>
      </c>
      <c r="B7" s="1" t="n">
        <v>11290200</v>
      </c>
      <c r="C7" s="1" t="s">
        <v>86</v>
      </c>
      <c r="D7" s="18" t="n">
        <v>38019</v>
      </c>
      <c r="E7" s="28" t="n">
        <v>0.722222222222222</v>
      </c>
      <c r="F7" s="1" t="n">
        <v>11290200</v>
      </c>
      <c r="N7" s="32"/>
      <c r="O7" s="18"/>
      <c r="P7" s="2" t="s">
        <v>30</v>
      </c>
      <c r="Q7" s="2" t="s">
        <v>25</v>
      </c>
      <c r="R7" s="33" t="n">
        <v>0.007</v>
      </c>
      <c r="S7" s="21" t="n">
        <v>0.02</v>
      </c>
    </row>
    <row r="8" customFormat="false" ht="12.75" hidden="false" customHeight="false" outlineLevel="0" collapsed="false">
      <c r="A8" s="8" t="n">
        <f aca="false">D8+E8</f>
        <v>38019.7222222222</v>
      </c>
      <c r="B8" s="1" t="n">
        <v>11290200</v>
      </c>
      <c r="C8" s="1" t="s">
        <v>86</v>
      </c>
      <c r="D8" s="18" t="n">
        <v>38019</v>
      </c>
      <c r="E8" s="28" t="n">
        <v>0.722222222222222</v>
      </c>
      <c r="F8" s="1" t="n">
        <v>11290200</v>
      </c>
      <c r="N8" s="32"/>
      <c r="O8" s="18"/>
      <c r="P8" s="2" t="s">
        <v>31</v>
      </c>
      <c r="Q8" s="2" t="s">
        <v>25</v>
      </c>
      <c r="R8" s="33" t="n">
        <v>0.007</v>
      </c>
      <c r="S8" s="21" t="n">
        <v>0.02</v>
      </c>
    </row>
    <row r="9" customFormat="false" ht="12.75" hidden="false" customHeight="false" outlineLevel="0" collapsed="false">
      <c r="A9" s="8" t="n">
        <f aca="false">D9+E9</f>
        <v>38019.7222222222</v>
      </c>
      <c r="B9" s="1" t="n">
        <v>11290200</v>
      </c>
      <c r="C9" s="1" t="s">
        <v>86</v>
      </c>
      <c r="D9" s="18" t="n">
        <v>38019</v>
      </c>
      <c r="E9" s="28" t="n">
        <v>0.722222222222222</v>
      </c>
      <c r="F9" s="1" t="n">
        <v>11290200</v>
      </c>
      <c r="N9" s="32"/>
      <c r="O9" s="18"/>
      <c r="P9" s="2" t="s">
        <v>32</v>
      </c>
      <c r="Q9" s="2" t="s">
        <v>25</v>
      </c>
      <c r="R9" s="33" t="n">
        <v>0.007</v>
      </c>
      <c r="S9" s="21" t="n">
        <v>0.02</v>
      </c>
    </row>
    <row r="10" customFormat="false" ht="12.75" hidden="false" customHeight="false" outlineLevel="0" collapsed="false">
      <c r="A10" s="8" t="n">
        <f aca="false">D10+E10</f>
        <v>38019.7222222222</v>
      </c>
      <c r="B10" s="1" t="n">
        <v>11290200</v>
      </c>
      <c r="C10" s="1" t="s">
        <v>86</v>
      </c>
      <c r="D10" s="18" t="n">
        <v>38019</v>
      </c>
      <c r="E10" s="28" t="n">
        <v>0.722222222222222</v>
      </c>
      <c r="F10" s="1" t="n">
        <v>11290200</v>
      </c>
      <c r="N10" s="32"/>
      <c r="O10" s="18"/>
      <c r="P10" s="2" t="s">
        <v>33</v>
      </c>
      <c r="Q10" s="2" t="s">
        <v>88</v>
      </c>
      <c r="R10" s="33" t="n">
        <v>0.004</v>
      </c>
      <c r="S10" s="21" t="n">
        <v>0.01</v>
      </c>
    </row>
    <row r="11" customFormat="false" ht="12.75" hidden="false" customHeight="false" outlineLevel="0" collapsed="false">
      <c r="A11" s="8" t="n">
        <f aca="false">D11+E11</f>
        <v>38019.7222222222</v>
      </c>
      <c r="B11" s="1" t="n">
        <v>11290200</v>
      </c>
      <c r="C11" s="1" t="s">
        <v>86</v>
      </c>
      <c r="D11" s="18" t="n">
        <v>38019</v>
      </c>
      <c r="E11" s="28" t="n">
        <v>0.722222222222222</v>
      </c>
      <c r="F11" s="1" t="n">
        <v>11290200</v>
      </c>
      <c r="P11" s="2" t="s">
        <v>35</v>
      </c>
      <c r="Q11" s="2" t="s">
        <v>25</v>
      </c>
      <c r="R11" s="33" t="n">
        <v>0.007</v>
      </c>
      <c r="S11" s="21" t="n">
        <v>0.05</v>
      </c>
    </row>
    <row r="12" customFormat="false" ht="12.75" hidden="false" customHeight="false" outlineLevel="0" collapsed="false">
      <c r="A12" s="8" t="n">
        <f aca="false">D12+E12</f>
        <v>38019.7222222222</v>
      </c>
      <c r="B12" s="1" t="n">
        <v>11290200</v>
      </c>
      <c r="C12" s="1" t="s">
        <v>86</v>
      </c>
      <c r="D12" s="18" t="n">
        <v>38019</v>
      </c>
      <c r="E12" s="28" t="n">
        <v>0.722222222222222</v>
      </c>
      <c r="F12" s="1" t="n">
        <v>11290200</v>
      </c>
      <c r="P12" s="2" t="s">
        <v>36</v>
      </c>
      <c r="Q12" s="2" t="s">
        <v>25</v>
      </c>
      <c r="R12" s="33" t="n">
        <v>0.007</v>
      </c>
      <c r="S12" s="21" t="n">
        <v>0.05</v>
      </c>
    </row>
    <row r="13" customFormat="false" ht="12.75" hidden="false" customHeight="false" outlineLevel="0" collapsed="false">
      <c r="A13" s="8" t="n">
        <f aca="false">D13+E13</f>
        <v>38019.7222222222</v>
      </c>
      <c r="B13" s="1" t="n">
        <v>11290200</v>
      </c>
      <c r="C13" s="1" t="s">
        <v>86</v>
      </c>
      <c r="D13" s="18" t="n">
        <v>38019</v>
      </c>
      <c r="E13" s="28" t="n">
        <v>0.722222222222222</v>
      </c>
      <c r="F13" s="1" t="n">
        <v>11290200</v>
      </c>
      <c r="P13" s="2" t="s">
        <v>37</v>
      </c>
      <c r="Q13" s="2" t="s">
        <v>25</v>
      </c>
      <c r="R13" s="33" t="n">
        <v>0.01</v>
      </c>
      <c r="S13" s="21" t="n">
        <v>0.03</v>
      </c>
    </row>
    <row r="14" customFormat="false" ht="12.75" hidden="false" customHeight="false" outlineLevel="0" collapsed="false">
      <c r="A14" s="8" t="n">
        <f aca="false">D14+E14</f>
        <v>38019.7222222222</v>
      </c>
      <c r="B14" s="1" t="n">
        <v>11290200</v>
      </c>
      <c r="C14" s="1" t="s">
        <v>86</v>
      </c>
      <c r="D14" s="18" t="n">
        <v>38019</v>
      </c>
      <c r="E14" s="28" t="n">
        <v>0.722222222222222</v>
      </c>
      <c r="F14" s="1" t="n">
        <v>11290200</v>
      </c>
      <c r="P14" s="2" t="s">
        <v>38</v>
      </c>
      <c r="Q14" s="2" t="s">
        <v>25</v>
      </c>
      <c r="R14" s="33" t="n">
        <v>0.15</v>
      </c>
      <c r="S14" s="21" t="n">
        <v>0.5</v>
      </c>
    </row>
    <row r="15" customFormat="false" ht="12.75" hidden="false" customHeight="false" outlineLevel="0" collapsed="false">
      <c r="A15" s="8" t="n">
        <f aca="false">D15+E15</f>
        <v>38019.7222222222</v>
      </c>
      <c r="B15" s="1" t="n">
        <v>11290200</v>
      </c>
      <c r="C15" s="1" t="s">
        <v>86</v>
      </c>
      <c r="D15" s="18" t="n">
        <v>38019</v>
      </c>
      <c r="E15" s="28" t="n">
        <v>0.722222222222222</v>
      </c>
      <c r="F15" s="1" t="n">
        <v>11290200</v>
      </c>
      <c r="P15" s="2" t="s">
        <v>39</v>
      </c>
      <c r="Q15" s="2" t="s">
        <v>25</v>
      </c>
      <c r="R15" s="33" t="n">
        <v>0.007</v>
      </c>
      <c r="S15" s="21" t="n">
        <v>0.05</v>
      </c>
    </row>
    <row r="16" customFormat="false" ht="12.75" hidden="false" customHeight="false" outlineLevel="0" collapsed="false">
      <c r="A16" s="8" t="n">
        <f aca="false">D16+E16</f>
        <v>38019.7222222222</v>
      </c>
      <c r="B16" s="1" t="n">
        <v>11290200</v>
      </c>
      <c r="C16" s="1" t="s">
        <v>86</v>
      </c>
      <c r="D16" s="18" t="n">
        <v>38019</v>
      </c>
      <c r="E16" s="28" t="n">
        <v>0.722222222222222</v>
      </c>
      <c r="F16" s="1" t="n">
        <v>11290200</v>
      </c>
      <c r="P16" s="2" t="s">
        <v>40</v>
      </c>
      <c r="Q16" s="2" t="s">
        <v>25</v>
      </c>
      <c r="R16" s="33" t="n">
        <v>0.007</v>
      </c>
      <c r="S16" s="21" t="n">
        <v>0.05</v>
      </c>
    </row>
    <row r="17" customFormat="false" ht="12.75" hidden="false" customHeight="false" outlineLevel="0" collapsed="false">
      <c r="A17" s="8" t="n">
        <f aca="false">D17+E17</f>
        <v>38019.7222222222</v>
      </c>
      <c r="B17" s="1" t="n">
        <v>11290200</v>
      </c>
      <c r="C17" s="1" t="s">
        <v>86</v>
      </c>
      <c r="D17" s="18" t="n">
        <v>38019</v>
      </c>
      <c r="E17" s="28" t="n">
        <v>0.722222222222222</v>
      </c>
      <c r="F17" s="1" t="n">
        <v>11290200</v>
      </c>
      <c r="P17" s="2" t="s">
        <v>41</v>
      </c>
      <c r="Q17" s="2" t="s">
        <v>25</v>
      </c>
      <c r="R17" s="33" t="n">
        <v>0.03</v>
      </c>
      <c r="S17" s="21" t="n">
        <v>0.1</v>
      </c>
    </row>
    <row r="18" customFormat="false" ht="12.75" hidden="false" customHeight="false" outlineLevel="0" collapsed="false">
      <c r="A18" s="8" t="n">
        <f aca="false">D18+E18</f>
        <v>38019.7222222222</v>
      </c>
      <c r="B18" s="1" t="n">
        <v>11290200</v>
      </c>
      <c r="C18" s="1" t="s">
        <v>86</v>
      </c>
      <c r="D18" s="18" t="n">
        <v>38019</v>
      </c>
      <c r="E18" s="28" t="n">
        <v>0.722222222222222</v>
      </c>
      <c r="F18" s="1" t="n">
        <v>11290200</v>
      </c>
      <c r="P18" s="2" t="s">
        <v>42</v>
      </c>
      <c r="Q18" s="2" t="s">
        <v>25</v>
      </c>
      <c r="R18" s="33" t="n">
        <v>0.07</v>
      </c>
      <c r="S18" s="21" t="n">
        <v>0.2</v>
      </c>
    </row>
    <row r="19" customFormat="false" ht="12.75" hidden="false" customHeight="false" outlineLevel="0" collapsed="false">
      <c r="A19" s="8" t="n">
        <f aca="false">D19+E19</f>
        <v>38019.7222222222</v>
      </c>
      <c r="B19" s="1" t="n">
        <v>11290200</v>
      </c>
      <c r="C19" s="1" t="s">
        <v>86</v>
      </c>
      <c r="D19" s="18" t="n">
        <v>38019</v>
      </c>
      <c r="E19" s="28" t="n">
        <v>0.722222222222222</v>
      </c>
      <c r="F19" s="1" t="n">
        <v>11290200</v>
      </c>
      <c r="P19" s="2" t="s">
        <v>43</v>
      </c>
      <c r="Q19" s="2" t="s">
        <v>25</v>
      </c>
      <c r="R19" s="33" t="n">
        <v>0.07</v>
      </c>
      <c r="S19" s="21" t="n">
        <v>0.2</v>
      </c>
    </row>
    <row r="20" customFormat="false" ht="12.75" hidden="false" customHeight="false" outlineLevel="0" collapsed="false">
      <c r="A20" s="8" t="n">
        <f aca="false">D20+E20</f>
        <v>38019.7222222222</v>
      </c>
      <c r="B20" s="1" t="n">
        <v>11290200</v>
      </c>
      <c r="C20" s="1" t="s">
        <v>86</v>
      </c>
      <c r="D20" s="18" t="n">
        <v>38019</v>
      </c>
      <c r="E20" s="28" t="n">
        <v>0.722222222222222</v>
      </c>
      <c r="F20" s="1" t="n">
        <v>11290200</v>
      </c>
      <c r="P20" s="2" t="s">
        <v>44</v>
      </c>
      <c r="Q20" s="2" t="s">
        <v>25</v>
      </c>
      <c r="R20" s="33" t="n">
        <v>0.007</v>
      </c>
      <c r="S20" s="21" t="n">
        <v>0.05</v>
      </c>
    </row>
    <row r="21" customFormat="false" ht="12.75" hidden="false" customHeight="false" outlineLevel="0" collapsed="false">
      <c r="A21" s="8"/>
    </row>
    <row r="22" customFormat="false" ht="12.75" hidden="false" customHeight="false" outlineLevel="0" collapsed="false">
      <c r="A22" s="8" t="n">
        <f aca="false">D22+E22</f>
        <v>38019.875</v>
      </c>
      <c r="B22" s="1" t="n">
        <v>11290200</v>
      </c>
      <c r="C22" s="1" t="s">
        <v>86</v>
      </c>
      <c r="D22" s="18" t="n">
        <v>38019</v>
      </c>
      <c r="E22" s="28" t="n">
        <v>0.875</v>
      </c>
      <c r="F22" s="1" t="n">
        <v>11290200</v>
      </c>
      <c r="G22" s="1" t="n">
        <v>5.58</v>
      </c>
      <c r="H22" s="1" t="n">
        <v>255</v>
      </c>
      <c r="I22" s="1" t="n">
        <v>11.3</v>
      </c>
      <c r="J22" s="1" t="n">
        <v>350</v>
      </c>
      <c r="L22" s="1" t="n">
        <v>39.1</v>
      </c>
      <c r="N22" s="32" t="s">
        <v>23</v>
      </c>
      <c r="O22" s="18" t="n">
        <v>38026</v>
      </c>
      <c r="P22" s="0" t="s">
        <v>24</v>
      </c>
      <c r="Q22" s="1" t="s">
        <v>25</v>
      </c>
      <c r="R22" s="20" t="n">
        <v>0.02</v>
      </c>
      <c r="S22" s="21" t="n">
        <v>0.05</v>
      </c>
    </row>
    <row r="23" customFormat="false" ht="12.75" hidden="false" customHeight="false" outlineLevel="0" collapsed="false">
      <c r="A23" s="8" t="n">
        <f aca="false">D23+E23</f>
        <v>38019.875</v>
      </c>
      <c r="B23" s="1" t="n">
        <v>11290200</v>
      </c>
      <c r="C23" s="1" t="s">
        <v>86</v>
      </c>
      <c r="D23" s="18" t="n">
        <v>38019</v>
      </c>
      <c r="E23" s="28" t="n">
        <v>0.875</v>
      </c>
      <c r="F23" s="1" t="n">
        <v>11290200</v>
      </c>
      <c r="N23" s="34"/>
      <c r="O23" s="18"/>
      <c r="P23" s="0" t="s">
        <v>27</v>
      </c>
      <c r="Q23" s="1" t="s">
        <v>89</v>
      </c>
      <c r="R23" s="20" t="n">
        <v>0.005</v>
      </c>
      <c r="S23" s="21" t="n">
        <v>0.2</v>
      </c>
    </row>
    <row r="24" customFormat="false" ht="12.75" hidden="false" customHeight="false" outlineLevel="0" collapsed="false">
      <c r="A24" s="8" t="n">
        <f aca="false">D24+E24</f>
        <v>38019.875</v>
      </c>
      <c r="B24" s="1" t="n">
        <v>11290200</v>
      </c>
      <c r="C24" s="1" t="s">
        <v>86</v>
      </c>
      <c r="D24" s="18" t="n">
        <v>38019</v>
      </c>
      <c r="E24" s="28" t="n">
        <v>0.875</v>
      </c>
      <c r="F24" s="1" t="n">
        <v>11290200</v>
      </c>
      <c r="N24" s="34"/>
      <c r="O24" s="18"/>
      <c r="P24" s="0" t="s">
        <v>28</v>
      </c>
      <c r="Q24" s="1" t="n">
        <v>0.021</v>
      </c>
      <c r="R24" s="20" t="n">
        <v>0.007</v>
      </c>
      <c r="S24" s="21" t="n">
        <v>0.02</v>
      </c>
    </row>
    <row r="25" customFormat="false" ht="12.75" hidden="false" customHeight="false" outlineLevel="0" collapsed="false">
      <c r="A25" s="8" t="n">
        <f aca="false">D25+E25</f>
        <v>38019.875</v>
      </c>
      <c r="B25" s="1" t="n">
        <v>11290200</v>
      </c>
      <c r="C25" s="1" t="s">
        <v>86</v>
      </c>
      <c r="D25" s="18" t="n">
        <v>38019</v>
      </c>
      <c r="E25" s="28" t="n">
        <v>0.875</v>
      </c>
      <c r="F25" s="1" t="n">
        <v>11290200</v>
      </c>
      <c r="N25" s="34"/>
      <c r="O25" s="18"/>
      <c r="P25" s="0" t="s">
        <v>30</v>
      </c>
      <c r="Q25" s="1" t="s">
        <v>25</v>
      </c>
      <c r="R25" s="20" t="n">
        <v>0.007</v>
      </c>
      <c r="S25" s="21" t="n">
        <v>0.02</v>
      </c>
    </row>
    <row r="26" customFormat="false" ht="12.75" hidden="false" customHeight="false" outlineLevel="0" collapsed="false">
      <c r="A26" s="8" t="n">
        <f aca="false">D26+E26</f>
        <v>38019.875</v>
      </c>
      <c r="B26" s="1" t="n">
        <v>11290200</v>
      </c>
      <c r="C26" s="1" t="s">
        <v>86</v>
      </c>
      <c r="D26" s="18" t="n">
        <v>38019</v>
      </c>
      <c r="E26" s="28" t="n">
        <v>0.875</v>
      </c>
      <c r="F26" s="1" t="n">
        <v>11290200</v>
      </c>
      <c r="N26" s="34"/>
      <c r="O26" s="18"/>
      <c r="P26" s="0" t="s">
        <v>31</v>
      </c>
      <c r="Q26" s="1" t="s">
        <v>25</v>
      </c>
      <c r="R26" s="20" t="n">
        <v>0.007</v>
      </c>
      <c r="S26" s="21" t="n">
        <v>0.02</v>
      </c>
    </row>
    <row r="27" customFormat="false" ht="12.75" hidden="false" customHeight="false" outlineLevel="0" collapsed="false">
      <c r="A27" s="8" t="n">
        <f aca="false">D27+E27</f>
        <v>38019.875</v>
      </c>
      <c r="B27" s="1" t="n">
        <v>11290200</v>
      </c>
      <c r="C27" s="1" t="s">
        <v>86</v>
      </c>
      <c r="D27" s="18" t="n">
        <v>38019</v>
      </c>
      <c r="E27" s="28" t="n">
        <v>0.875</v>
      </c>
      <c r="F27" s="1" t="n">
        <v>11290200</v>
      </c>
      <c r="N27" s="34"/>
      <c r="O27" s="18"/>
      <c r="P27" s="0" t="s">
        <v>32</v>
      </c>
      <c r="Q27" s="1" t="s">
        <v>25</v>
      </c>
      <c r="R27" s="20" t="n">
        <v>0.007</v>
      </c>
      <c r="S27" s="21" t="n">
        <v>0.02</v>
      </c>
    </row>
    <row r="28" customFormat="false" ht="12.75" hidden="false" customHeight="false" outlineLevel="0" collapsed="false">
      <c r="A28" s="8" t="n">
        <f aca="false">D28+E28</f>
        <v>38019.875</v>
      </c>
      <c r="B28" s="1" t="n">
        <v>11290200</v>
      </c>
      <c r="C28" s="1" t="s">
        <v>86</v>
      </c>
      <c r="D28" s="18" t="n">
        <v>38019</v>
      </c>
      <c r="E28" s="28" t="n">
        <v>0.875</v>
      </c>
      <c r="F28" s="1" t="n">
        <v>11290200</v>
      </c>
      <c r="N28" s="34"/>
      <c r="O28" s="18"/>
      <c r="P28" s="0" t="s">
        <v>33</v>
      </c>
      <c r="Q28" s="1" t="s">
        <v>90</v>
      </c>
      <c r="R28" s="20" t="n">
        <v>0.004</v>
      </c>
      <c r="S28" s="21" t="n">
        <v>0.01</v>
      </c>
    </row>
    <row r="29" customFormat="false" ht="12.75" hidden="false" customHeight="false" outlineLevel="0" collapsed="false">
      <c r="A29" s="8" t="n">
        <f aca="false">D29+E29</f>
        <v>38019.875</v>
      </c>
      <c r="B29" s="1" t="n">
        <v>11290200</v>
      </c>
      <c r="C29" s="1" t="s">
        <v>86</v>
      </c>
      <c r="D29" s="18" t="n">
        <v>38019</v>
      </c>
      <c r="E29" s="28" t="n">
        <v>0.875</v>
      </c>
      <c r="F29" s="1" t="n">
        <v>11290200</v>
      </c>
      <c r="N29" s="34"/>
      <c r="O29" s="18"/>
      <c r="P29" s="0" t="s">
        <v>35</v>
      </c>
      <c r="Q29" s="1" t="s">
        <v>25</v>
      </c>
      <c r="R29" s="20" t="n">
        <v>0.007</v>
      </c>
      <c r="S29" s="21" t="n">
        <v>0.05</v>
      </c>
    </row>
    <row r="30" customFormat="false" ht="12.75" hidden="false" customHeight="false" outlineLevel="0" collapsed="false">
      <c r="A30" s="8" t="n">
        <f aca="false">D30+E30</f>
        <v>38019.875</v>
      </c>
      <c r="B30" s="1" t="n">
        <v>11290200</v>
      </c>
      <c r="C30" s="1" t="s">
        <v>86</v>
      </c>
      <c r="D30" s="18" t="n">
        <v>38019</v>
      </c>
      <c r="E30" s="28" t="n">
        <v>0.875</v>
      </c>
      <c r="F30" s="1" t="n">
        <v>11290200</v>
      </c>
      <c r="N30" s="34"/>
      <c r="O30" s="18"/>
      <c r="P30" s="0" t="s">
        <v>36</v>
      </c>
      <c r="Q30" s="1" t="s">
        <v>25</v>
      </c>
      <c r="R30" s="20" t="n">
        <v>0.007</v>
      </c>
      <c r="S30" s="21" t="n">
        <v>0.05</v>
      </c>
    </row>
    <row r="31" customFormat="false" ht="12.75" hidden="false" customHeight="false" outlineLevel="0" collapsed="false">
      <c r="A31" s="8" t="n">
        <f aca="false">D31+E31</f>
        <v>38019.875</v>
      </c>
      <c r="B31" s="1" t="n">
        <v>11290200</v>
      </c>
      <c r="C31" s="1" t="s">
        <v>86</v>
      </c>
      <c r="D31" s="18" t="n">
        <v>38019</v>
      </c>
      <c r="E31" s="28" t="n">
        <v>0.875</v>
      </c>
      <c r="F31" s="1" t="n">
        <v>11290200</v>
      </c>
      <c r="P31" s="0" t="s">
        <v>37</v>
      </c>
      <c r="Q31" s="1" t="s">
        <v>25</v>
      </c>
      <c r="R31" s="20" t="n">
        <v>0.01</v>
      </c>
      <c r="S31" s="21" t="n">
        <v>0.03</v>
      </c>
    </row>
    <row r="32" customFormat="false" ht="12.75" hidden="false" customHeight="false" outlineLevel="0" collapsed="false">
      <c r="A32" s="8" t="n">
        <f aca="false">D32+E32</f>
        <v>38019.875</v>
      </c>
      <c r="B32" s="1" t="n">
        <v>11290200</v>
      </c>
      <c r="C32" s="1" t="s">
        <v>86</v>
      </c>
      <c r="D32" s="18" t="n">
        <v>38019</v>
      </c>
      <c r="E32" s="28" t="n">
        <v>0.875</v>
      </c>
      <c r="F32" s="1" t="n">
        <v>11290200</v>
      </c>
      <c r="P32" s="0" t="s">
        <v>38</v>
      </c>
      <c r="Q32" s="1" t="s">
        <v>25</v>
      </c>
      <c r="R32" s="20" t="n">
        <v>0.15</v>
      </c>
      <c r="S32" s="21" t="n">
        <v>0.5</v>
      </c>
    </row>
    <row r="33" customFormat="false" ht="12.75" hidden="false" customHeight="false" outlineLevel="0" collapsed="false">
      <c r="A33" s="8" t="n">
        <f aca="false">D33+E33</f>
        <v>38019.875</v>
      </c>
      <c r="B33" s="1" t="n">
        <v>11290200</v>
      </c>
      <c r="C33" s="1" t="s">
        <v>86</v>
      </c>
      <c r="D33" s="18" t="n">
        <v>38019</v>
      </c>
      <c r="E33" s="28" t="n">
        <v>0.875</v>
      </c>
      <c r="F33" s="1" t="n">
        <v>11290200</v>
      </c>
      <c r="P33" s="0" t="s">
        <v>39</v>
      </c>
      <c r="Q33" s="1" t="s">
        <v>25</v>
      </c>
      <c r="R33" s="20" t="n">
        <v>0.007</v>
      </c>
      <c r="S33" s="21" t="n">
        <v>0.05</v>
      </c>
    </row>
    <row r="34" customFormat="false" ht="12.75" hidden="false" customHeight="false" outlineLevel="0" collapsed="false">
      <c r="A34" s="8" t="n">
        <f aca="false">D34+E34</f>
        <v>38019.875</v>
      </c>
      <c r="B34" s="1" t="n">
        <v>11290200</v>
      </c>
      <c r="C34" s="1" t="s">
        <v>86</v>
      </c>
      <c r="D34" s="18" t="n">
        <v>38019</v>
      </c>
      <c r="E34" s="28" t="n">
        <v>0.875</v>
      </c>
      <c r="F34" s="1" t="n">
        <v>11290200</v>
      </c>
      <c r="P34" s="0" t="s">
        <v>40</v>
      </c>
      <c r="Q34" s="1" t="s">
        <v>25</v>
      </c>
      <c r="R34" s="20" t="n">
        <v>0.007</v>
      </c>
      <c r="S34" s="21" t="n">
        <v>0.05</v>
      </c>
    </row>
    <row r="35" customFormat="false" ht="12.75" hidden="false" customHeight="false" outlineLevel="0" collapsed="false">
      <c r="A35" s="8" t="n">
        <f aca="false">D35+E35</f>
        <v>38019.875</v>
      </c>
      <c r="B35" s="1" t="n">
        <v>11290200</v>
      </c>
      <c r="C35" s="1" t="s">
        <v>86</v>
      </c>
      <c r="D35" s="18" t="n">
        <v>38019</v>
      </c>
      <c r="E35" s="28" t="n">
        <v>0.875</v>
      </c>
      <c r="F35" s="1" t="n">
        <v>11290200</v>
      </c>
      <c r="P35" s="0" t="s">
        <v>41</v>
      </c>
      <c r="Q35" s="1" t="s">
        <v>25</v>
      </c>
      <c r="R35" s="20" t="n">
        <v>0.03</v>
      </c>
      <c r="S35" s="21" t="n">
        <v>0.1</v>
      </c>
    </row>
    <row r="36" customFormat="false" ht="12.75" hidden="false" customHeight="false" outlineLevel="0" collapsed="false">
      <c r="A36" s="8" t="n">
        <f aca="false">D36+E36</f>
        <v>38019.875</v>
      </c>
      <c r="B36" s="1" t="n">
        <v>11290200</v>
      </c>
      <c r="C36" s="1" t="s">
        <v>86</v>
      </c>
      <c r="D36" s="18" t="n">
        <v>38019</v>
      </c>
      <c r="E36" s="28" t="n">
        <v>0.875</v>
      </c>
      <c r="F36" s="1" t="n">
        <v>11290200</v>
      </c>
      <c r="P36" s="0" t="s">
        <v>42</v>
      </c>
      <c r="Q36" s="1" t="s">
        <v>25</v>
      </c>
      <c r="R36" s="20" t="n">
        <v>0.07</v>
      </c>
      <c r="S36" s="21" t="n">
        <v>0.2</v>
      </c>
    </row>
    <row r="37" customFormat="false" ht="12.75" hidden="false" customHeight="false" outlineLevel="0" collapsed="false">
      <c r="A37" s="8" t="n">
        <f aca="false">D37+E37</f>
        <v>38019.875</v>
      </c>
      <c r="B37" s="1" t="n">
        <v>11290200</v>
      </c>
      <c r="C37" s="1" t="s">
        <v>86</v>
      </c>
      <c r="D37" s="18" t="n">
        <v>38019</v>
      </c>
      <c r="E37" s="28" t="n">
        <v>0.875</v>
      </c>
      <c r="F37" s="1" t="n">
        <v>11290200</v>
      </c>
      <c r="P37" s="0" t="s">
        <v>43</v>
      </c>
      <c r="Q37" s="1" t="s">
        <v>25</v>
      </c>
      <c r="R37" s="20" t="n">
        <v>0.07</v>
      </c>
      <c r="S37" s="21" t="n">
        <v>0.2</v>
      </c>
    </row>
    <row r="38" customFormat="false" ht="12.75" hidden="false" customHeight="false" outlineLevel="0" collapsed="false">
      <c r="A38" s="8" t="n">
        <f aca="false">D38+E38</f>
        <v>38019.875</v>
      </c>
      <c r="B38" s="1" t="n">
        <v>11290200</v>
      </c>
      <c r="C38" s="1" t="s">
        <v>86</v>
      </c>
      <c r="D38" s="18" t="n">
        <v>38019</v>
      </c>
      <c r="E38" s="28" t="n">
        <v>0.875</v>
      </c>
      <c r="F38" s="1" t="n">
        <v>11290200</v>
      </c>
      <c r="P38" s="0" t="s">
        <v>44</v>
      </c>
      <c r="Q38" s="1" t="s">
        <v>25</v>
      </c>
      <c r="R38" s="20" t="n">
        <v>0.007</v>
      </c>
      <c r="S38" s="21" t="n">
        <v>0.05</v>
      </c>
    </row>
    <row r="39" customFormat="false" ht="12.75" hidden="false" customHeight="false" outlineLevel="0" collapsed="false">
      <c r="A39" s="8"/>
      <c r="P39" s="2"/>
      <c r="Q39" s="2"/>
      <c r="R39" s="33"/>
      <c r="S39" s="21"/>
      <c r="T39" s="2"/>
    </row>
    <row r="40" customFormat="false" ht="12.75" hidden="false" customHeight="false" outlineLevel="0" collapsed="false">
      <c r="A40" s="8" t="n">
        <f aca="false">D40+E40</f>
        <v>38020.4583333333</v>
      </c>
      <c r="B40" s="1" t="n">
        <v>11290200</v>
      </c>
      <c r="C40" s="1" t="s">
        <v>86</v>
      </c>
      <c r="D40" s="18" t="n">
        <v>38020</v>
      </c>
      <c r="E40" s="28" t="n">
        <v>0.458333333333333</v>
      </c>
      <c r="F40" s="1" t="n">
        <v>11290200</v>
      </c>
      <c r="G40" s="1" t="n">
        <v>6.3</v>
      </c>
      <c r="H40" s="1" t="n">
        <v>205</v>
      </c>
      <c r="I40" s="1" t="n">
        <v>10.4</v>
      </c>
      <c r="J40" s="1" t="n">
        <v>337</v>
      </c>
      <c r="L40" s="1" t="n">
        <v>39.04</v>
      </c>
      <c r="N40" s="32" t="s">
        <v>23</v>
      </c>
      <c r="O40" s="18" t="n">
        <v>38026</v>
      </c>
      <c r="P40" s="0" t="s">
        <v>24</v>
      </c>
      <c r="Q40" s="1" t="s">
        <v>25</v>
      </c>
      <c r="R40" s="20" t="n">
        <v>0.02</v>
      </c>
      <c r="S40" s="21" t="n">
        <v>0.05</v>
      </c>
    </row>
    <row r="41" customFormat="false" ht="12.75" hidden="false" customHeight="false" outlineLevel="0" collapsed="false">
      <c r="A41" s="8" t="n">
        <f aca="false">D41+E41</f>
        <v>38020.4583333333</v>
      </c>
      <c r="B41" s="1" t="n">
        <v>11290200</v>
      </c>
      <c r="C41" s="1" t="s">
        <v>86</v>
      </c>
      <c r="D41" s="18" t="n">
        <v>38020</v>
      </c>
      <c r="E41" s="28" t="n">
        <v>0.458333333333333</v>
      </c>
      <c r="F41" s="1" t="n">
        <v>11290200</v>
      </c>
      <c r="P41" s="0" t="s">
        <v>27</v>
      </c>
      <c r="Q41" s="1" t="n">
        <v>0.23</v>
      </c>
      <c r="R41" s="20" t="n">
        <v>0.005</v>
      </c>
      <c r="S41" s="21" t="n">
        <v>0.2</v>
      </c>
    </row>
    <row r="42" customFormat="false" ht="12.75" hidden="false" customHeight="false" outlineLevel="0" collapsed="false">
      <c r="A42" s="8" t="n">
        <f aca="false">D42+E42</f>
        <v>38020.4583333333</v>
      </c>
      <c r="B42" s="1" t="n">
        <v>11290200</v>
      </c>
      <c r="C42" s="1" t="s">
        <v>86</v>
      </c>
      <c r="D42" s="18" t="n">
        <v>38020</v>
      </c>
      <c r="E42" s="28" t="n">
        <v>0.458333333333333</v>
      </c>
      <c r="F42" s="1" t="n">
        <v>11290200</v>
      </c>
      <c r="P42" s="0" t="s">
        <v>28</v>
      </c>
      <c r="Q42" s="1" t="n">
        <v>0.13</v>
      </c>
      <c r="R42" s="20" t="n">
        <v>0.007</v>
      </c>
      <c r="S42" s="21" t="n">
        <v>0.02</v>
      </c>
    </row>
    <row r="43" customFormat="false" ht="12.75" hidden="false" customHeight="false" outlineLevel="0" collapsed="false">
      <c r="A43" s="8" t="n">
        <f aca="false">D43+E43</f>
        <v>38020.4583333333</v>
      </c>
      <c r="B43" s="1" t="n">
        <v>11290200</v>
      </c>
      <c r="C43" s="1" t="s">
        <v>86</v>
      </c>
      <c r="D43" s="18" t="n">
        <v>38020</v>
      </c>
      <c r="E43" s="28" t="n">
        <v>0.458333333333333</v>
      </c>
      <c r="F43" s="1" t="n">
        <v>11290200</v>
      </c>
      <c r="P43" s="0" t="s">
        <v>30</v>
      </c>
      <c r="Q43" s="1" t="s">
        <v>25</v>
      </c>
      <c r="R43" s="20" t="n">
        <v>0.007</v>
      </c>
      <c r="S43" s="21" t="n">
        <v>0.02</v>
      </c>
    </row>
    <row r="44" customFormat="false" ht="12.75" hidden="false" customHeight="false" outlineLevel="0" collapsed="false">
      <c r="A44" s="8" t="n">
        <f aca="false">D44+E44</f>
        <v>38020.4583333333</v>
      </c>
      <c r="B44" s="1" t="n">
        <v>11290200</v>
      </c>
      <c r="C44" s="1" t="s">
        <v>86</v>
      </c>
      <c r="D44" s="18" t="n">
        <v>38020</v>
      </c>
      <c r="E44" s="28" t="n">
        <v>0.458333333333333</v>
      </c>
      <c r="F44" s="1" t="n">
        <v>11290200</v>
      </c>
      <c r="P44" s="0" t="s">
        <v>31</v>
      </c>
      <c r="Q44" s="1" t="s">
        <v>25</v>
      </c>
      <c r="R44" s="20" t="n">
        <v>0.007</v>
      </c>
      <c r="S44" s="21" t="n">
        <v>0.02</v>
      </c>
    </row>
    <row r="45" customFormat="false" ht="12.75" hidden="false" customHeight="false" outlineLevel="0" collapsed="false">
      <c r="A45" s="8" t="n">
        <f aca="false">D45+E45</f>
        <v>38020.4583333333</v>
      </c>
      <c r="B45" s="1" t="n">
        <v>11290200</v>
      </c>
      <c r="C45" s="1" t="s">
        <v>86</v>
      </c>
      <c r="D45" s="18" t="n">
        <v>38020</v>
      </c>
      <c r="E45" s="28" t="n">
        <v>0.458333333333333</v>
      </c>
      <c r="F45" s="1" t="n">
        <v>11290200</v>
      </c>
      <c r="P45" s="0" t="s">
        <v>32</v>
      </c>
      <c r="Q45" s="1" t="s">
        <v>25</v>
      </c>
      <c r="R45" s="20" t="n">
        <v>0.007</v>
      </c>
      <c r="S45" s="21" t="n">
        <v>0.02</v>
      </c>
    </row>
    <row r="46" customFormat="false" ht="12.75" hidden="false" customHeight="false" outlineLevel="0" collapsed="false">
      <c r="A46" s="8" t="n">
        <f aca="false">D46+E46</f>
        <v>38020.4583333333</v>
      </c>
      <c r="B46" s="1" t="n">
        <v>11290200</v>
      </c>
      <c r="C46" s="1" t="s">
        <v>86</v>
      </c>
      <c r="D46" s="18" t="n">
        <v>38020</v>
      </c>
      <c r="E46" s="28" t="n">
        <v>0.458333333333333</v>
      </c>
      <c r="F46" s="1" t="n">
        <v>11290200</v>
      </c>
      <c r="P46" s="0" t="s">
        <v>33</v>
      </c>
      <c r="Q46" s="1" t="n">
        <v>0.015</v>
      </c>
      <c r="R46" s="20" t="n">
        <v>0.004</v>
      </c>
      <c r="S46" s="21" t="n">
        <v>0.01</v>
      </c>
    </row>
    <row r="47" customFormat="false" ht="12.75" hidden="false" customHeight="false" outlineLevel="0" collapsed="false">
      <c r="A47" s="8" t="n">
        <f aca="false">D47+E47</f>
        <v>38020.4583333333</v>
      </c>
      <c r="B47" s="1" t="n">
        <v>11290200</v>
      </c>
      <c r="C47" s="1" t="s">
        <v>86</v>
      </c>
      <c r="D47" s="18" t="n">
        <v>38020</v>
      </c>
      <c r="E47" s="28" t="n">
        <v>0.458333333333333</v>
      </c>
      <c r="F47" s="1" t="n">
        <v>11290200</v>
      </c>
      <c r="P47" s="0" t="s">
        <v>35</v>
      </c>
      <c r="Q47" s="1" t="s">
        <v>25</v>
      </c>
      <c r="R47" s="20" t="n">
        <v>0.007</v>
      </c>
      <c r="S47" s="21" t="n">
        <v>0.05</v>
      </c>
    </row>
    <row r="48" customFormat="false" ht="12.75" hidden="false" customHeight="false" outlineLevel="0" collapsed="false">
      <c r="A48" s="8" t="n">
        <f aca="false">D48+E48</f>
        <v>38020.4583333333</v>
      </c>
      <c r="B48" s="1" t="n">
        <v>11290200</v>
      </c>
      <c r="C48" s="1" t="s">
        <v>86</v>
      </c>
      <c r="D48" s="18" t="n">
        <v>38020</v>
      </c>
      <c r="E48" s="28" t="n">
        <v>0.458333333333333</v>
      </c>
      <c r="F48" s="1" t="n">
        <v>11290200</v>
      </c>
      <c r="P48" s="0" t="s">
        <v>36</v>
      </c>
      <c r="Q48" s="1" t="s">
        <v>25</v>
      </c>
      <c r="R48" s="20" t="n">
        <v>0.007</v>
      </c>
      <c r="S48" s="21" t="n">
        <v>0.05</v>
      </c>
    </row>
    <row r="49" customFormat="false" ht="12.75" hidden="false" customHeight="false" outlineLevel="0" collapsed="false">
      <c r="A49" s="8" t="n">
        <f aca="false">D49+E49</f>
        <v>38020.4583333333</v>
      </c>
      <c r="B49" s="1" t="n">
        <v>11290200</v>
      </c>
      <c r="C49" s="1" t="s">
        <v>86</v>
      </c>
      <c r="D49" s="18" t="n">
        <v>38020</v>
      </c>
      <c r="E49" s="28" t="n">
        <v>0.458333333333333</v>
      </c>
      <c r="F49" s="1" t="n">
        <v>11290200</v>
      </c>
      <c r="P49" s="0" t="s">
        <v>37</v>
      </c>
      <c r="Q49" s="1" t="s">
        <v>25</v>
      </c>
      <c r="R49" s="20" t="n">
        <v>0.01</v>
      </c>
      <c r="S49" s="21" t="n">
        <v>0.03</v>
      </c>
    </row>
    <row r="50" customFormat="false" ht="12.75" hidden="false" customHeight="false" outlineLevel="0" collapsed="false">
      <c r="A50" s="8" t="n">
        <f aca="false">D50+E50</f>
        <v>38020.4583333333</v>
      </c>
      <c r="B50" s="1" t="n">
        <v>11290200</v>
      </c>
      <c r="C50" s="1" t="s">
        <v>86</v>
      </c>
      <c r="D50" s="18" t="n">
        <v>38020</v>
      </c>
      <c r="E50" s="28" t="n">
        <v>0.458333333333333</v>
      </c>
      <c r="F50" s="1" t="n">
        <v>11290200</v>
      </c>
      <c r="P50" s="0" t="s">
        <v>38</v>
      </c>
      <c r="Q50" s="1" t="s">
        <v>25</v>
      </c>
      <c r="R50" s="20" t="n">
        <v>0.15</v>
      </c>
      <c r="S50" s="21" t="n">
        <v>0.5</v>
      </c>
    </row>
    <row r="51" customFormat="false" ht="12.75" hidden="false" customHeight="false" outlineLevel="0" collapsed="false">
      <c r="A51" s="8" t="n">
        <f aca="false">D51+E51</f>
        <v>38020.4583333333</v>
      </c>
      <c r="B51" s="1" t="n">
        <v>11290200</v>
      </c>
      <c r="C51" s="1" t="s">
        <v>86</v>
      </c>
      <c r="D51" s="18" t="n">
        <v>38020</v>
      </c>
      <c r="E51" s="28" t="n">
        <v>0.458333333333333</v>
      </c>
      <c r="F51" s="1" t="n">
        <v>11290200</v>
      </c>
      <c r="P51" s="0" t="s">
        <v>39</v>
      </c>
      <c r="Q51" s="1" t="s">
        <v>25</v>
      </c>
      <c r="R51" s="20" t="n">
        <v>0.007</v>
      </c>
      <c r="S51" s="21" t="n">
        <v>0.05</v>
      </c>
    </row>
    <row r="52" customFormat="false" ht="12.75" hidden="false" customHeight="false" outlineLevel="0" collapsed="false">
      <c r="A52" s="8" t="n">
        <f aca="false">D52+E52</f>
        <v>38020.4583333333</v>
      </c>
      <c r="B52" s="1" t="n">
        <v>11290200</v>
      </c>
      <c r="C52" s="1" t="s">
        <v>86</v>
      </c>
      <c r="D52" s="18" t="n">
        <v>38020</v>
      </c>
      <c r="E52" s="28" t="n">
        <v>0.458333333333333</v>
      </c>
      <c r="F52" s="1" t="n">
        <v>11290200</v>
      </c>
      <c r="P52" s="0" t="s">
        <v>40</v>
      </c>
      <c r="Q52" s="1" t="s">
        <v>25</v>
      </c>
      <c r="R52" s="20" t="n">
        <v>0.007</v>
      </c>
      <c r="S52" s="21" t="n">
        <v>0.05</v>
      </c>
    </row>
    <row r="53" customFormat="false" ht="12.75" hidden="false" customHeight="false" outlineLevel="0" collapsed="false">
      <c r="A53" s="8" t="n">
        <f aca="false">D53+E53</f>
        <v>38020.4583333333</v>
      </c>
      <c r="B53" s="1" t="n">
        <v>11290200</v>
      </c>
      <c r="C53" s="1" t="s">
        <v>86</v>
      </c>
      <c r="D53" s="18" t="n">
        <v>38020</v>
      </c>
      <c r="E53" s="28" t="n">
        <v>0.458333333333333</v>
      </c>
      <c r="F53" s="1" t="n">
        <v>11290200</v>
      </c>
      <c r="P53" s="0" t="s">
        <v>41</v>
      </c>
      <c r="Q53" s="1" t="s">
        <v>25</v>
      </c>
      <c r="R53" s="20" t="n">
        <v>0.03</v>
      </c>
      <c r="S53" s="21" t="n">
        <v>0.1</v>
      </c>
    </row>
    <row r="54" customFormat="false" ht="12.75" hidden="false" customHeight="false" outlineLevel="0" collapsed="false">
      <c r="A54" s="8" t="n">
        <f aca="false">D54+E54</f>
        <v>38020.4583333333</v>
      </c>
      <c r="B54" s="1" t="n">
        <v>11290200</v>
      </c>
      <c r="C54" s="1" t="s">
        <v>86</v>
      </c>
      <c r="D54" s="18" t="n">
        <v>38020</v>
      </c>
      <c r="E54" s="28" t="n">
        <v>0.458333333333333</v>
      </c>
      <c r="F54" s="1" t="n">
        <v>11290200</v>
      </c>
      <c r="P54" s="0" t="s">
        <v>42</v>
      </c>
      <c r="Q54" s="1" t="s">
        <v>25</v>
      </c>
      <c r="R54" s="20" t="n">
        <v>0.07</v>
      </c>
      <c r="S54" s="21" t="n">
        <v>0.2</v>
      </c>
    </row>
    <row r="55" customFormat="false" ht="12.75" hidden="false" customHeight="false" outlineLevel="0" collapsed="false">
      <c r="A55" s="8" t="n">
        <f aca="false">D55+E55</f>
        <v>38020.4583333333</v>
      </c>
      <c r="B55" s="1" t="n">
        <v>11290200</v>
      </c>
      <c r="C55" s="1" t="s">
        <v>86</v>
      </c>
      <c r="D55" s="18" t="n">
        <v>38020</v>
      </c>
      <c r="E55" s="28" t="n">
        <v>0.458333333333333</v>
      </c>
      <c r="F55" s="1" t="n">
        <v>11290200</v>
      </c>
      <c r="P55" s="0" t="s">
        <v>43</v>
      </c>
      <c r="Q55" s="1" t="s">
        <v>25</v>
      </c>
      <c r="R55" s="20" t="n">
        <v>0.07</v>
      </c>
      <c r="S55" s="21" t="n">
        <v>0.2</v>
      </c>
    </row>
    <row r="56" customFormat="false" ht="12.75" hidden="false" customHeight="false" outlineLevel="0" collapsed="false">
      <c r="A56" s="8" t="n">
        <f aca="false">D56+E56</f>
        <v>38020.4583333333</v>
      </c>
      <c r="B56" s="1" t="n">
        <v>11290200</v>
      </c>
      <c r="C56" s="1" t="s">
        <v>86</v>
      </c>
      <c r="D56" s="18" t="n">
        <v>38020</v>
      </c>
      <c r="E56" s="28" t="n">
        <v>0.458333333333333</v>
      </c>
      <c r="F56" s="1" t="n">
        <v>11290200</v>
      </c>
      <c r="P56" s="0" t="s">
        <v>44</v>
      </c>
      <c r="Q56" s="1" t="s">
        <v>25</v>
      </c>
      <c r="R56" s="20" t="n">
        <v>0.007</v>
      </c>
      <c r="S56" s="21" t="n">
        <v>0.05</v>
      </c>
    </row>
    <row r="57" customFormat="false" ht="12.75" hidden="false" customHeight="false" outlineLevel="0" collapsed="false">
      <c r="A57" s="8"/>
      <c r="P57" s="2"/>
      <c r="Q57" s="2"/>
      <c r="R57" s="33"/>
      <c r="S57" s="21"/>
    </row>
    <row r="58" customFormat="false" ht="12.75" hidden="false" customHeight="false" outlineLevel="0" collapsed="false">
      <c r="A58" s="8" t="n">
        <f aca="false">D58+E58</f>
        <v>38020.6527777778</v>
      </c>
      <c r="B58" s="1" t="n">
        <v>11290200</v>
      </c>
      <c r="C58" s="1" t="s">
        <v>86</v>
      </c>
      <c r="D58" s="18" t="n">
        <v>38020</v>
      </c>
      <c r="E58" s="28" t="n">
        <v>0.652777777777778</v>
      </c>
      <c r="F58" s="1" t="n">
        <v>11290200</v>
      </c>
      <c r="G58" s="1" t="n">
        <v>6.9</v>
      </c>
      <c r="H58" s="1" t="n">
        <v>201</v>
      </c>
      <c r="I58" s="1" t="n">
        <v>11.8</v>
      </c>
      <c r="J58" s="1" t="n">
        <v>334</v>
      </c>
      <c r="L58" s="1" t="n">
        <v>39.03</v>
      </c>
      <c r="N58" s="32" t="s">
        <v>23</v>
      </c>
      <c r="O58" s="18" t="n">
        <v>38026</v>
      </c>
      <c r="P58" s="0" t="s">
        <v>24</v>
      </c>
      <c r="Q58" s="1" t="s">
        <v>25</v>
      </c>
      <c r="R58" s="1" t="n">
        <v>0.02</v>
      </c>
      <c r="S58" s="1" t="n">
        <v>0.05</v>
      </c>
    </row>
    <row r="59" customFormat="false" ht="12.75" hidden="false" customHeight="false" outlineLevel="0" collapsed="false">
      <c r="A59" s="8" t="n">
        <f aca="false">D59+E59</f>
        <v>38020.6527777778</v>
      </c>
      <c r="B59" s="1" t="n">
        <v>11290200</v>
      </c>
      <c r="C59" s="1" t="s">
        <v>86</v>
      </c>
      <c r="D59" s="18" t="n">
        <v>38020</v>
      </c>
      <c r="E59" s="28" t="n">
        <v>0.652777777777778</v>
      </c>
      <c r="F59" s="1" t="n">
        <v>11290200</v>
      </c>
      <c r="P59" s="0" t="s">
        <v>27</v>
      </c>
      <c r="Q59" s="1" t="s">
        <v>91</v>
      </c>
      <c r="R59" s="20" t="n">
        <v>0.005</v>
      </c>
      <c r="S59" s="21" t="n">
        <v>0.2</v>
      </c>
    </row>
    <row r="60" customFormat="false" ht="12.75" hidden="false" customHeight="false" outlineLevel="0" collapsed="false">
      <c r="A60" s="8" t="n">
        <f aca="false">D60+E60</f>
        <v>38020.6527777778</v>
      </c>
      <c r="B60" s="1" t="n">
        <v>11290200</v>
      </c>
      <c r="C60" s="1" t="s">
        <v>86</v>
      </c>
      <c r="D60" s="18" t="n">
        <v>38020</v>
      </c>
      <c r="E60" s="28" t="n">
        <v>0.652777777777778</v>
      </c>
      <c r="F60" s="1" t="n">
        <v>11290200</v>
      </c>
      <c r="P60" s="0" t="s">
        <v>28</v>
      </c>
      <c r="Q60" s="1" t="n">
        <v>0.06</v>
      </c>
      <c r="R60" s="1" t="n">
        <v>0.007</v>
      </c>
      <c r="S60" s="1" t="n">
        <v>0.02</v>
      </c>
    </row>
    <row r="61" customFormat="false" ht="12.75" hidden="false" customHeight="false" outlineLevel="0" collapsed="false">
      <c r="A61" s="8" t="n">
        <f aca="false">D61+E61</f>
        <v>38020.6527777778</v>
      </c>
      <c r="B61" s="1" t="n">
        <v>11290200</v>
      </c>
      <c r="C61" s="1" t="s">
        <v>86</v>
      </c>
      <c r="D61" s="18" t="n">
        <v>38020</v>
      </c>
      <c r="E61" s="28" t="n">
        <v>0.652777777777778</v>
      </c>
      <c r="F61" s="1" t="n">
        <v>11290200</v>
      </c>
      <c r="P61" s="0" t="s">
        <v>30</v>
      </c>
      <c r="Q61" s="1" t="s">
        <v>25</v>
      </c>
      <c r="R61" s="1" t="n">
        <v>0.007</v>
      </c>
      <c r="S61" s="1" t="n">
        <v>0.02</v>
      </c>
    </row>
    <row r="62" customFormat="false" ht="12.75" hidden="false" customHeight="false" outlineLevel="0" collapsed="false">
      <c r="A62" s="8" t="n">
        <f aca="false">D62+E62</f>
        <v>38020.6527777778</v>
      </c>
      <c r="B62" s="1" t="n">
        <v>11290200</v>
      </c>
      <c r="C62" s="1" t="s">
        <v>86</v>
      </c>
      <c r="D62" s="18" t="n">
        <v>38020</v>
      </c>
      <c r="E62" s="28" t="n">
        <v>0.652777777777778</v>
      </c>
      <c r="F62" s="1" t="n">
        <v>11290200</v>
      </c>
      <c r="P62" s="0" t="s">
        <v>31</v>
      </c>
      <c r="Q62" s="1" t="s">
        <v>25</v>
      </c>
      <c r="R62" s="1" t="n">
        <v>0.007</v>
      </c>
      <c r="S62" s="1" t="n">
        <v>0.02</v>
      </c>
    </row>
    <row r="63" customFormat="false" ht="12.75" hidden="false" customHeight="false" outlineLevel="0" collapsed="false">
      <c r="A63" s="8" t="n">
        <f aca="false">D63+E63</f>
        <v>38020.6527777778</v>
      </c>
      <c r="B63" s="1" t="n">
        <v>11290200</v>
      </c>
      <c r="C63" s="1" t="s">
        <v>86</v>
      </c>
      <c r="D63" s="18" t="n">
        <v>38020</v>
      </c>
      <c r="E63" s="28" t="n">
        <v>0.652777777777778</v>
      </c>
      <c r="F63" s="1" t="n">
        <v>11290200</v>
      </c>
      <c r="P63" s="0" t="s">
        <v>32</v>
      </c>
      <c r="Q63" s="1" t="s">
        <v>25</v>
      </c>
      <c r="R63" s="1" t="n">
        <v>0.007</v>
      </c>
      <c r="S63" s="1" t="n">
        <v>0.02</v>
      </c>
    </row>
    <row r="64" customFormat="false" ht="12.75" hidden="false" customHeight="false" outlineLevel="0" collapsed="false">
      <c r="A64" s="8" t="n">
        <f aca="false">D64+E64</f>
        <v>38020.6527777778</v>
      </c>
      <c r="B64" s="1" t="n">
        <v>11290200</v>
      </c>
      <c r="C64" s="1" t="s">
        <v>86</v>
      </c>
      <c r="D64" s="18" t="n">
        <v>38020</v>
      </c>
      <c r="E64" s="28" t="n">
        <v>0.652777777777778</v>
      </c>
      <c r="F64" s="1" t="n">
        <v>11290200</v>
      </c>
      <c r="P64" s="0" t="s">
        <v>33</v>
      </c>
      <c r="Q64" s="1" t="n">
        <v>0.014</v>
      </c>
      <c r="R64" s="1" t="n">
        <v>0.004</v>
      </c>
      <c r="S64" s="1" t="n">
        <v>0.01</v>
      </c>
    </row>
    <row r="65" customFormat="false" ht="12.75" hidden="false" customHeight="false" outlineLevel="0" collapsed="false">
      <c r="A65" s="8" t="n">
        <f aca="false">D65+E65</f>
        <v>38020.6527777778</v>
      </c>
      <c r="B65" s="1" t="n">
        <v>11290200</v>
      </c>
      <c r="C65" s="1" t="s">
        <v>86</v>
      </c>
      <c r="D65" s="18" t="n">
        <v>38020</v>
      </c>
      <c r="E65" s="28" t="n">
        <v>0.652777777777778</v>
      </c>
      <c r="F65" s="1" t="n">
        <v>11290200</v>
      </c>
      <c r="P65" s="0" t="s">
        <v>35</v>
      </c>
      <c r="Q65" s="1" t="s">
        <v>25</v>
      </c>
      <c r="R65" s="1" t="n">
        <v>0.007</v>
      </c>
      <c r="S65" s="1" t="n">
        <v>0.05</v>
      </c>
    </row>
    <row r="66" customFormat="false" ht="12.75" hidden="false" customHeight="false" outlineLevel="0" collapsed="false">
      <c r="A66" s="8" t="n">
        <f aca="false">D66+E66</f>
        <v>38020.6527777778</v>
      </c>
      <c r="B66" s="1" t="n">
        <v>11290200</v>
      </c>
      <c r="C66" s="1" t="s">
        <v>86</v>
      </c>
      <c r="D66" s="18" t="n">
        <v>38020</v>
      </c>
      <c r="E66" s="28" t="n">
        <v>0.652777777777778</v>
      </c>
      <c r="F66" s="1" t="n">
        <v>11290200</v>
      </c>
      <c r="P66" s="0" t="s">
        <v>36</v>
      </c>
      <c r="Q66" s="1" t="s">
        <v>25</v>
      </c>
      <c r="R66" s="1" t="n">
        <v>0.007</v>
      </c>
      <c r="S66" s="1" t="n">
        <v>0.05</v>
      </c>
    </row>
    <row r="67" customFormat="false" ht="12.75" hidden="false" customHeight="false" outlineLevel="0" collapsed="false">
      <c r="A67" s="8" t="n">
        <f aca="false">D67+E67</f>
        <v>38020.6527777778</v>
      </c>
      <c r="B67" s="1" t="n">
        <v>11290200</v>
      </c>
      <c r="C67" s="1" t="s">
        <v>86</v>
      </c>
      <c r="D67" s="18" t="n">
        <v>38020</v>
      </c>
      <c r="E67" s="28" t="n">
        <v>0.652777777777778</v>
      </c>
      <c r="F67" s="1" t="n">
        <v>11290200</v>
      </c>
      <c r="P67" s="0" t="s">
        <v>37</v>
      </c>
      <c r="Q67" s="1" t="s">
        <v>25</v>
      </c>
      <c r="R67" s="1" t="n">
        <v>0.01</v>
      </c>
      <c r="S67" s="1" t="n">
        <v>0.03</v>
      </c>
    </row>
    <row r="68" customFormat="false" ht="12.75" hidden="false" customHeight="false" outlineLevel="0" collapsed="false">
      <c r="A68" s="8" t="n">
        <f aca="false">D68+E68</f>
        <v>38020.6527777778</v>
      </c>
      <c r="B68" s="1" t="n">
        <v>11290200</v>
      </c>
      <c r="C68" s="1" t="s">
        <v>86</v>
      </c>
      <c r="D68" s="18" t="n">
        <v>38020</v>
      </c>
      <c r="E68" s="28" t="n">
        <v>0.652777777777778</v>
      </c>
      <c r="F68" s="1" t="n">
        <v>11290200</v>
      </c>
      <c r="P68" s="0" t="s">
        <v>38</v>
      </c>
      <c r="Q68" s="1" t="s">
        <v>25</v>
      </c>
      <c r="R68" s="1" t="n">
        <v>0.15</v>
      </c>
      <c r="S68" s="1" t="n">
        <v>0.5</v>
      </c>
    </row>
    <row r="69" customFormat="false" ht="12.75" hidden="false" customHeight="false" outlineLevel="0" collapsed="false">
      <c r="A69" s="8" t="n">
        <f aca="false">D69+E69</f>
        <v>38020.6527777778</v>
      </c>
      <c r="B69" s="1" t="n">
        <v>11290200</v>
      </c>
      <c r="C69" s="1" t="s">
        <v>86</v>
      </c>
      <c r="D69" s="18" t="n">
        <v>38020</v>
      </c>
      <c r="E69" s="28" t="n">
        <v>0.652777777777778</v>
      </c>
      <c r="F69" s="1" t="n">
        <v>11290200</v>
      </c>
      <c r="P69" s="0" t="s">
        <v>39</v>
      </c>
      <c r="Q69" s="1" t="s">
        <v>25</v>
      </c>
      <c r="R69" s="1" t="n">
        <v>0.007</v>
      </c>
      <c r="S69" s="1" t="n">
        <v>0.05</v>
      </c>
    </row>
    <row r="70" customFormat="false" ht="12.75" hidden="false" customHeight="false" outlineLevel="0" collapsed="false">
      <c r="A70" s="8" t="n">
        <f aca="false">D70+E70</f>
        <v>38020.6527777778</v>
      </c>
      <c r="B70" s="1" t="n">
        <v>11290200</v>
      </c>
      <c r="C70" s="1" t="s">
        <v>86</v>
      </c>
      <c r="D70" s="18" t="n">
        <v>38020</v>
      </c>
      <c r="E70" s="28" t="n">
        <v>0.652777777777778</v>
      </c>
      <c r="F70" s="1" t="n">
        <v>11290200</v>
      </c>
      <c r="P70" s="0" t="s">
        <v>40</v>
      </c>
      <c r="Q70" s="1" t="s">
        <v>25</v>
      </c>
      <c r="R70" s="1" t="n">
        <v>0.007</v>
      </c>
      <c r="S70" s="1" t="n">
        <v>0.05</v>
      </c>
    </row>
    <row r="71" customFormat="false" ht="12.75" hidden="false" customHeight="false" outlineLevel="0" collapsed="false">
      <c r="A71" s="8" t="n">
        <f aca="false">D71+E71</f>
        <v>38020.6527777778</v>
      </c>
      <c r="B71" s="1" t="n">
        <v>11290200</v>
      </c>
      <c r="C71" s="1" t="s">
        <v>86</v>
      </c>
      <c r="D71" s="18" t="n">
        <v>38020</v>
      </c>
      <c r="E71" s="28" t="n">
        <v>0.652777777777778</v>
      </c>
      <c r="F71" s="1" t="n">
        <v>11290200</v>
      </c>
      <c r="P71" s="0" t="s">
        <v>41</v>
      </c>
      <c r="Q71" s="1" t="s">
        <v>25</v>
      </c>
      <c r="R71" s="1" t="n">
        <v>0.03</v>
      </c>
      <c r="S71" s="1" t="n">
        <v>0.1</v>
      </c>
    </row>
    <row r="72" customFormat="false" ht="12.75" hidden="false" customHeight="false" outlineLevel="0" collapsed="false">
      <c r="A72" s="8" t="n">
        <f aca="false">D72+E72</f>
        <v>38020.6527777778</v>
      </c>
      <c r="B72" s="1" t="n">
        <v>11290200</v>
      </c>
      <c r="C72" s="1" t="s">
        <v>86</v>
      </c>
      <c r="D72" s="18" t="n">
        <v>38020</v>
      </c>
      <c r="E72" s="28" t="n">
        <v>0.652777777777778</v>
      </c>
      <c r="F72" s="1" t="n">
        <v>11290200</v>
      </c>
      <c r="P72" s="0" t="s">
        <v>42</v>
      </c>
      <c r="Q72" s="1" t="s">
        <v>25</v>
      </c>
      <c r="R72" s="1" t="n">
        <v>0.07</v>
      </c>
      <c r="S72" s="1" t="n">
        <v>0.2</v>
      </c>
    </row>
    <row r="73" customFormat="false" ht="12.75" hidden="false" customHeight="false" outlineLevel="0" collapsed="false">
      <c r="A73" s="8" t="n">
        <f aca="false">D73+E73</f>
        <v>38020.6527777778</v>
      </c>
      <c r="B73" s="1" t="n">
        <v>11290200</v>
      </c>
      <c r="C73" s="1" t="s">
        <v>86</v>
      </c>
      <c r="D73" s="18" t="n">
        <v>38020</v>
      </c>
      <c r="E73" s="28" t="n">
        <v>0.652777777777778</v>
      </c>
      <c r="F73" s="1" t="n">
        <v>11290200</v>
      </c>
      <c r="P73" s="0" t="s">
        <v>43</v>
      </c>
      <c r="Q73" s="1" t="s">
        <v>25</v>
      </c>
      <c r="R73" s="1" t="n">
        <v>0.07</v>
      </c>
      <c r="S73" s="1" t="n">
        <v>0.2</v>
      </c>
    </row>
    <row r="74" customFormat="false" ht="12.75" hidden="false" customHeight="false" outlineLevel="0" collapsed="false">
      <c r="A74" s="8" t="n">
        <f aca="false">D74+E74</f>
        <v>38020.6527777778</v>
      </c>
      <c r="B74" s="1" t="n">
        <v>11290200</v>
      </c>
      <c r="C74" s="1" t="s">
        <v>86</v>
      </c>
      <c r="D74" s="18" t="n">
        <v>38020</v>
      </c>
      <c r="E74" s="28" t="n">
        <v>0.652777777777778</v>
      </c>
      <c r="F74" s="1" t="n">
        <v>11290200</v>
      </c>
      <c r="P74" s="0" t="s">
        <v>44</v>
      </c>
      <c r="Q74" s="1" t="s">
        <v>25</v>
      </c>
      <c r="R74" s="1" t="n">
        <v>0.007</v>
      </c>
      <c r="S74" s="1" t="n">
        <v>0.05</v>
      </c>
    </row>
    <row r="75" customFormat="false" ht="12.75" hidden="false" customHeight="false" outlineLevel="0" collapsed="false">
      <c r="A75" s="8"/>
    </row>
    <row r="76" customFormat="false" ht="12.75" hidden="false" customHeight="false" outlineLevel="0" collapsed="false">
      <c r="A76" s="8" t="n">
        <f aca="false">D76+E76</f>
        <v>38021.4513888889</v>
      </c>
      <c r="B76" s="1" t="n">
        <v>11290200</v>
      </c>
      <c r="C76" s="1" t="s">
        <v>86</v>
      </c>
      <c r="D76" s="18" t="n">
        <v>38021</v>
      </c>
      <c r="E76" s="28" t="n">
        <v>0.451388888888889</v>
      </c>
      <c r="F76" s="1" t="n">
        <v>11290200</v>
      </c>
      <c r="G76" s="1" t="n">
        <v>6.96</v>
      </c>
      <c r="H76" s="1" t="n">
        <v>216</v>
      </c>
      <c r="I76" s="1" t="n">
        <v>11.6</v>
      </c>
      <c r="J76" s="1" t="n">
        <v>316</v>
      </c>
      <c r="L76" s="1" t="n">
        <v>38.94</v>
      </c>
      <c r="N76" s="32" t="s">
        <v>23</v>
      </c>
      <c r="O76" s="18" t="n">
        <v>38026</v>
      </c>
      <c r="P76" s="0" t="s">
        <v>24</v>
      </c>
      <c r="Q76" s="1" t="s">
        <v>25</v>
      </c>
      <c r="R76" s="1" t="n">
        <v>0.02</v>
      </c>
      <c r="S76" s="1" t="n">
        <v>0.05</v>
      </c>
    </row>
    <row r="77" customFormat="false" ht="12.75" hidden="false" customHeight="false" outlineLevel="0" collapsed="false">
      <c r="A77" s="8" t="n">
        <f aca="false">D77+E77</f>
        <v>38021.4513888889</v>
      </c>
      <c r="B77" s="1" t="n">
        <v>11290200</v>
      </c>
      <c r="C77" s="1" t="s">
        <v>86</v>
      </c>
      <c r="D77" s="18" t="n">
        <v>38021</v>
      </c>
      <c r="E77" s="28" t="n">
        <v>0.451388888888889</v>
      </c>
      <c r="F77" s="1" t="n">
        <v>11290200</v>
      </c>
      <c r="P77" s="0" t="s">
        <v>27</v>
      </c>
      <c r="Q77" s="1" t="s">
        <v>53</v>
      </c>
      <c r="R77" s="1" t="n">
        <v>0.005</v>
      </c>
      <c r="S77" s="1" t="n">
        <v>0.2</v>
      </c>
    </row>
    <row r="78" customFormat="false" ht="12.75" hidden="false" customHeight="false" outlineLevel="0" collapsed="false">
      <c r="A78" s="8" t="n">
        <f aca="false">D78+E78</f>
        <v>38021.4513888889</v>
      </c>
      <c r="B78" s="1" t="n">
        <v>11290200</v>
      </c>
      <c r="C78" s="1" t="s">
        <v>86</v>
      </c>
      <c r="D78" s="18" t="n">
        <v>38021</v>
      </c>
      <c r="E78" s="28" t="n">
        <v>0.451388888888889</v>
      </c>
      <c r="F78" s="1" t="n">
        <v>11290200</v>
      </c>
      <c r="P78" s="0" t="s">
        <v>28</v>
      </c>
      <c r="Q78" s="1" t="n">
        <v>0.042</v>
      </c>
      <c r="R78" s="1" t="n">
        <v>0.007</v>
      </c>
      <c r="S78" s="1" t="n">
        <v>0.02</v>
      </c>
    </row>
    <row r="79" customFormat="false" ht="12.75" hidden="false" customHeight="false" outlineLevel="0" collapsed="false">
      <c r="A79" s="8" t="n">
        <f aca="false">D79+E79</f>
        <v>38021.4513888889</v>
      </c>
      <c r="B79" s="1" t="n">
        <v>11290200</v>
      </c>
      <c r="C79" s="1" t="s">
        <v>86</v>
      </c>
      <c r="D79" s="18" t="n">
        <v>38021</v>
      </c>
      <c r="E79" s="28" t="n">
        <v>0.451388888888889</v>
      </c>
      <c r="F79" s="1" t="n">
        <v>11290200</v>
      </c>
      <c r="P79" s="0" t="s">
        <v>30</v>
      </c>
      <c r="Q79" s="1" t="s">
        <v>25</v>
      </c>
      <c r="R79" s="1" t="n">
        <v>0.007</v>
      </c>
      <c r="S79" s="1" t="n">
        <v>0.02</v>
      </c>
    </row>
    <row r="80" customFormat="false" ht="12.75" hidden="false" customHeight="false" outlineLevel="0" collapsed="false">
      <c r="A80" s="8" t="n">
        <f aca="false">D80+E80</f>
        <v>38021.4513888889</v>
      </c>
      <c r="B80" s="1" t="n">
        <v>11290200</v>
      </c>
      <c r="C80" s="1" t="s">
        <v>86</v>
      </c>
      <c r="D80" s="18" t="n">
        <v>38021</v>
      </c>
      <c r="E80" s="28" t="n">
        <v>0.451388888888889</v>
      </c>
      <c r="F80" s="1" t="n">
        <v>11290200</v>
      </c>
      <c r="P80" s="0" t="s">
        <v>31</v>
      </c>
      <c r="Q80" s="1" t="s">
        <v>25</v>
      </c>
      <c r="R80" s="1" t="n">
        <v>0.007</v>
      </c>
      <c r="S80" s="1" t="n">
        <v>0.02</v>
      </c>
    </row>
    <row r="81" customFormat="false" ht="12.75" hidden="false" customHeight="false" outlineLevel="0" collapsed="false">
      <c r="A81" s="8" t="n">
        <f aca="false">D81+E81</f>
        <v>38021.4513888889</v>
      </c>
      <c r="B81" s="1" t="n">
        <v>11290200</v>
      </c>
      <c r="C81" s="1" t="s">
        <v>86</v>
      </c>
      <c r="D81" s="18" t="n">
        <v>38021</v>
      </c>
      <c r="E81" s="28" t="n">
        <v>0.451388888888889</v>
      </c>
      <c r="F81" s="1" t="n">
        <v>11290200</v>
      </c>
      <c r="P81" s="0" t="s">
        <v>32</v>
      </c>
      <c r="Q81" s="1" t="s">
        <v>25</v>
      </c>
      <c r="R81" s="1" t="n">
        <v>0.007</v>
      </c>
      <c r="S81" s="1" t="n">
        <v>0.02</v>
      </c>
    </row>
    <row r="82" customFormat="false" ht="12.75" hidden="false" customHeight="false" outlineLevel="0" collapsed="false">
      <c r="A82" s="8" t="n">
        <f aca="false">D82+E82</f>
        <v>38021.4513888889</v>
      </c>
      <c r="B82" s="1" t="n">
        <v>11290200</v>
      </c>
      <c r="C82" s="1" t="s">
        <v>86</v>
      </c>
      <c r="D82" s="18" t="n">
        <v>38021</v>
      </c>
      <c r="E82" s="28" t="n">
        <v>0.451388888888889</v>
      </c>
      <c r="F82" s="1" t="n">
        <v>11290200</v>
      </c>
      <c r="P82" s="0" t="s">
        <v>33</v>
      </c>
      <c r="Q82" s="1" t="s">
        <v>51</v>
      </c>
      <c r="R82" s="1" t="n">
        <v>0.004</v>
      </c>
      <c r="S82" s="1" t="n">
        <v>0.01</v>
      </c>
    </row>
    <row r="83" customFormat="false" ht="12.75" hidden="false" customHeight="false" outlineLevel="0" collapsed="false">
      <c r="A83" s="8" t="n">
        <f aca="false">D83+E83</f>
        <v>38021.4513888889</v>
      </c>
      <c r="B83" s="1" t="n">
        <v>11290200</v>
      </c>
      <c r="C83" s="1" t="s">
        <v>86</v>
      </c>
      <c r="D83" s="18" t="n">
        <v>38021</v>
      </c>
      <c r="E83" s="28" t="n">
        <v>0.451388888888889</v>
      </c>
      <c r="F83" s="1" t="n">
        <v>11290200</v>
      </c>
      <c r="P83" s="0" t="s">
        <v>35</v>
      </c>
      <c r="Q83" s="1" t="s">
        <v>25</v>
      </c>
      <c r="R83" s="1" t="n">
        <v>0.007</v>
      </c>
      <c r="S83" s="1" t="n">
        <v>0.05</v>
      </c>
    </row>
    <row r="84" customFormat="false" ht="12.75" hidden="false" customHeight="false" outlineLevel="0" collapsed="false">
      <c r="A84" s="8" t="n">
        <f aca="false">D84+E84</f>
        <v>38021.4513888889</v>
      </c>
      <c r="B84" s="1" t="n">
        <v>11290200</v>
      </c>
      <c r="C84" s="1" t="s">
        <v>86</v>
      </c>
      <c r="D84" s="18" t="n">
        <v>38021</v>
      </c>
      <c r="E84" s="28" t="n">
        <v>0.451388888888889</v>
      </c>
      <c r="F84" s="1" t="n">
        <v>11290200</v>
      </c>
      <c r="P84" s="0" t="s">
        <v>36</v>
      </c>
      <c r="Q84" s="1" t="s">
        <v>25</v>
      </c>
      <c r="R84" s="1" t="n">
        <v>0.007</v>
      </c>
      <c r="S84" s="1" t="n">
        <v>0.05</v>
      </c>
    </row>
    <row r="85" customFormat="false" ht="12.75" hidden="false" customHeight="false" outlineLevel="0" collapsed="false">
      <c r="A85" s="8" t="n">
        <f aca="false">D85+E85</f>
        <v>38021.4513888889</v>
      </c>
      <c r="B85" s="1" t="n">
        <v>11290200</v>
      </c>
      <c r="C85" s="1" t="s">
        <v>86</v>
      </c>
      <c r="D85" s="18" t="n">
        <v>38021</v>
      </c>
      <c r="E85" s="28" t="n">
        <v>0.451388888888889</v>
      </c>
      <c r="F85" s="1" t="n">
        <v>11290200</v>
      </c>
      <c r="P85" s="0" t="s">
        <v>37</v>
      </c>
      <c r="Q85" s="1" t="s">
        <v>25</v>
      </c>
      <c r="R85" s="1" t="n">
        <v>0.01</v>
      </c>
      <c r="S85" s="1" t="n">
        <v>0.03</v>
      </c>
    </row>
    <row r="86" customFormat="false" ht="12.75" hidden="false" customHeight="false" outlineLevel="0" collapsed="false">
      <c r="A86" s="8" t="n">
        <f aca="false">D86+E86</f>
        <v>38021.4513888889</v>
      </c>
      <c r="B86" s="1" t="n">
        <v>11290200</v>
      </c>
      <c r="C86" s="1" t="s">
        <v>86</v>
      </c>
      <c r="D86" s="18" t="n">
        <v>38021</v>
      </c>
      <c r="E86" s="28" t="n">
        <v>0.451388888888889</v>
      </c>
      <c r="F86" s="1" t="n">
        <v>11290200</v>
      </c>
      <c r="P86" s="0" t="s">
        <v>38</v>
      </c>
      <c r="Q86" s="1" t="s">
        <v>25</v>
      </c>
      <c r="R86" s="1" t="n">
        <v>0.15</v>
      </c>
      <c r="S86" s="1" t="n">
        <v>0.5</v>
      </c>
    </row>
    <row r="87" customFormat="false" ht="12.75" hidden="false" customHeight="false" outlineLevel="0" collapsed="false">
      <c r="A87" s="8" t="n">
        <f aca="false">D87+E87</f>
        <v>38021.4513888889</v>
      </c>
      <c r="B87" s="1" t="n">
        <v>11290200</v>
      </c>
      <c r="C87" s="1" t="s">
        <v>86</v>
      </c>
      <c r="D87" s="18" t="n">
        <v>38021</v>
      </c>
      <c r="E87" s="28" t="n">
        <v>0.451388888888889</v>
      </c>
      <c r="F87" s="1" t="n">
        <v>11290200</v>
      </c>
      <c r="P87" s="0" t="s">
        <v>39</v>
      </c>
      <c r="Q87" s="1" t="s">
        <v>25</v>
      </c>
      <c r="R87" s="1" t="n">
        <v>0.007</v>
      </c>
      <c r="S87" s="1" t="n">
        <v>0.05</v>
      </c>
    </row>
    <row r="88" customFormat="false" ht="12.75" hidden="false" customHeight="false" outlineLevel="0" collapsed="false">
      <c r="A88" s="8" t="n">
        <f aca="false">D88+E88</f>
        <v>38021.4513888889</v>
      </c>
      <c r="B88" s="1" t="n">
        <v>11290200</v>
      </c>
      <c r="C88" s="1" t="s">
        <v>86</v>
      </c>
      <c r="D88" s="18" t="n">
        <v>38021</v>
      </c>
      <c r="E88" s="28" t="n">
        <v>0.451388888888889</v>
      </c>
      <c r="F88" s="1" t="n">
        <v>11290200</v>
      </c>
      <c r="P88" s="0" t="s">
        <v>40</v>
      </c>
      <c r="Q88" s="1" t="s">
        <v>25</v>
      </c>
      <c r="R88" s="1" t="n">
        <v>0.007</v>
      </c>
      <c r="S88" s="1" t="n">
        <v>0.05</v>
      </c>
    </row>
    <row r="89" customFormat="false" ht="12.75" hidden="false" customHeight="false" outlineLevel="0" collapsed="false">
      <c r="A89" s="8" t="n">
        <f aca="false">D89+E89</f>
        <v>38021.4513888889</v>
      </c>
      <c r="B89" s="1" t="n">
        <v>11290200</v>
      </c>
      <c r="C89" s="1" t="s">
        <v>86</v>
      </c>
      <c r="D89" s="18" t="n">
        <v>38021</v>
      </c>
      <c r="E89" s="28" t="n">
        <v>0.451388888888889</v>
      </c>
      <c r="F89" s="1" t="n">
        <v>11290200</v>
      </c>
      <c r="P89" s="0" t="s">
        <v>41</v>
      </c>
      <c r="Q89" s="1" t="s">
        <v>25</v>
      </c>
      <c r="R89" s="1" t="n">
        <v>0.03</v>
      </c>
      <c r="S89" s="1" t="n">
        <v>0.1</v>
      </c>
    </row>
    <row r="90" customFormat="false" ht="12.75" hidden="false" customHeight="false" outlineLevel="0" collapsed="false">
      <c r="A90" s="8" t="n">
        <f aca="false">D90+E90</f>
        <v>38021.4513888889</v>
      </c>
      <c r="B90" s="1" t="n">
        <v>11290200</v>
      </c>
      <c r="C90" s="1" t="s">
        <v>86</v>
      </c>
      <c r="D90" s="18" t="n">
        <v>38021</v>
      </c>
      <c r="E90" s="28" t="n">
        <v>0.451388888888889</v>
      </c>
      <c r="F90" s="1" t="n">
        <v>11290200</v>
      </c>
      <c r="P90" s="0" t="s">
        <v>42</v>
      </c>
      <c r="Q90" s="1" t="s">
        <v>25</v>
      </c>
      <c r="R90" s="1" t="n">
        <v>0.07</v>
      </c>
      <c r="S90" s="1" t="n">
        <v>0.2</v>
      </c>
    </row>
    <row r="91" customFormat="false" ht="12.75" hidden="false" customHeight="false" outlineLevel="0" collapsed="false">
      <c r="A91" s="8" t="n">
        <f aca="false">D91+E91</f>
        <v>38021.4513888889</v>
      </c>
      <c r="B91" s="1" t="n">
        <v>11290200</v>
      </c>
      <c r="C91" s="1" t="s">
        <v>86</v>
      </c>
      <c r="D91" s="18" t="n">
        <v>38021</v>
      </c>
      <c r="E91" s="28" t="n">
        <v>0.451388888888889</v>
      </c>
      <c r="F91" s="1" t="n">
        <v>11290200</v>
      </c>
      <c r="N91" s="34"/>
      <c r="P91" s="0" t="s">
        <v>43</v>
      </c>
      <c r="Q91" s="1" t="s">
        <v>25</v>
      </c>
      <c r="R91" s="1" t="n">
        <v>0.07</v>
      </c>
      <c r="S91" s="1" t="n">
        <v>0.2</v>
      </c>
    </row>
    <row r="92" customFormat="false" ht="12.75" hidden="false" customHeight="false" outlineLevel="0" collapsed="false">
      <c r="A92" s="8" t="n">
        <f aca="false">D92+E92</f>
        <v>38021.4513888889</v>
      </c>
      <c r="B92" s="1" t="n">
        <v>11290200</v>
      </c>
      <c r="C92" s="1" t="s">
        <v>86</v>
      </c>
      <c r="D92" s="18" t="n">
        <v>38021</v>
      </c>
      <c r="E92" s="28" t="n">
        <v>0.451388888888889</v>
      </c>
      <c r="F92" s="1" t="n">
        <v>11290200</v>
      </c>
      <c r="P92" s="0" t="s">
        <v>44</v>
      </c>
      <c r="Q92" s="1" t="s">
        <v>25</v>
      </c>
      <c r="R92" s="1" t="n">
        <v>0.007</v>
      </c>
      <c r="S92" s="1" t="n">
        <v>0.05</v>
      </c>
    </row>
    <row r="93" customFormat="false" ht="12.75" hidden="false" customHeight="false" outlineLevel="0" collapsed="false">
      <c r="A93" s="8"/>
      <c r="D93" s="18"/>
      <c r="E93" s="28"/>
      <c r="P93" s="0"/>
    </row>
    <row r="94" customFormat="false" ht="12.75" hidden="false" customHeight="false" outlineLevel="0" collapsed="false">
      <c r="A94" s="8" t="n">
        <f aca="false">D94+E94</f>
        <v>38021.4520833333</v>
      </c>
      <c r="B94" s="1" t="n">
        <v>11290200</v>
      </c>
      <c r="C94" s="1" t="s">
        <v>86</v>
      </c>
      <c r="D94" s="18" t="n">
        <v>38021</v>
      </c>
      <c r="E94" s="28" t="n">
        <v>0.452083333333333</v>
      </c>
      <c r="F94" s="1" t="n">
        <v>11290200</v>
      </c>
      <c r="G94" s="1" t="n">
        <v>6.96</v>
      </c>
      <c r="H94" s="1" t="n">
        <v>216</v>
      </c>
      <c r="I94" s="1" t="n">
        <v>11.6</v>
      </c>
      <c r="J94" s="1" t="n">
        <v>316</v>
      </c>
      <c r="L94" s="1" t="n">
        <v>38.94</v>
      </c>
      <c r="N94" s="32" t="s">
        <v>23</v>
      </c>
      <c r="O94" s="18" t="n">
        <v>38026</v>
      </c>
      <c r="P94" s="0" t="s">
        <v>24</v>
      </c>
      <c r="Q94" s="1" t="s">
        <v>25</v>
      </c>
      <c r="R94" s="1" t="n">
        <v>0.02</v>
      </c>
      <c r="S94" s="1" t="n">
        <v>0.05</v>
      </c>
    </row>
    <row r="95" customFormat="false" ht="12.75" hidden="false" customHeight="false" outlineLevel="0" collapsed="false">
      <c r="A95" s="8" t="n">
        <f aca="false">D95+E95</f>
        <v>38021.4520833333</v>
      </c>
      <c r="B95" s="1" t="n">
        <v>11290200</v>
      </c>
      <c r="C95" s="1" t="s">
        <v>86</v>
      </c>
      <c r="D95" s="18" t="n">
        <v>38021</v>
      </c>
      <c r="E95" s="28" t="n">
        <v>0.452083333333333</v>
      </c>
      <c r="F95" s="1" t="n">
        <v>11290200</v>
      </c>
      <c r="P95" s="0" t="s">
        <v>27</v>
      </c>
      <c r="Q95" s="1" t="s">
        <v>25</v>
      </c>
      <c r="R95" s="1" t="n">
        <v>0.005</v>
      </c>
      <c r="S95" s="1" t="n">
        <v>0.2</v>
      </c>
    </row>
    <row r="96" customFormat="false" ht="12.75" hidden="false" customHeight="false" outlineLevel="0" collapsed="false">
      <c r="A96" s="8" t="n">
        <f aca="false">D96+E96</f>
        <v>38021.4520833333</v>
      </c>
      <c r="B96" s="1" t="n">
        <v>11290200</v>
      </c>
      <c r="C96" s="1" t="s">
        <v>86</v>
      </c>
      <c r="D96" s="18" t="n">
        <v>38021</v>
      </c>
      <c r="E96" s="28" t="n">
        <v>0.452083333333333</v>
      </c>
      <c r="F96" s="1" t="n">
        <v>11290200</v>
      </c>
      <c r="P96" s="0" t="s">
        <v>28</v>
      </c>
      <c r="Q96" s="1" t="s">
        <v>25</v>
      </c>
      <c r="R96" s="1" t="n">
        <v>0.007</v>
      </c>
      <c r="S96" s="1" t="n">
        <v>0.02</v>
      </c>
    </row>
    <row r="97" customFormat="false" ht="12.75" hidden="false" customHeight="false" outlineLevel="0" collapsed="false">
      <c r="A97" s="8" t="n">
        <f aca="false">D97+E97</f>
        <v>38021.4520833333</v>
      </c>
      <c r="B97" s="1" t="n">
        <v>11290200</v>
      </c>
      <c r="C97" s="1" t="s">
        <v>86</v>
      </c>
      <c r="D97" s="18" t="n">
        <v>38021</v>
      </c>
      <c r="E97" s="28" t="n">
        <v>0.452083333333333</v>
      </c>
      <c r="F97" s="1" t="n">
        <v>11290200</v>
      </c>
      <c r="P97" s="0" t="s">
        <v>30</v>
      </c>
      <c r="Q97" s="1" t="s">
        <v>25</v>
      </c>
      <c r="R97" s="1" t="n">
        <v>0.007</v>
      </c>
      <c r="S97" s="1" t="n">
        <v>0.02</v>
      </c>
    </row>
    <row r="98" customFormat="false" ht="12.75" hidden="false" customHeight="false" outlineLevel="0" collapsed="false">
      <c r="A98" s="8" t="n">
        <f aca="false">D98+E98</f>
        <v>38021.4520833333</v>
      </c>
      <c r="B98" s="1" t="n">
        <v>11290200</v>
      </c>
      <c r="C98" s="1" t="s">
        <v>86</v>
      </c>
      <c r="D98" s="18" t="n">
        <v>38021</v>
      </c>
      <c r="E98" s="28" t="n">
        <v>0.452083333333333</v>
      </c>
      <c r="F98" s="1" t="n">
        <v>11290200</v>
      </c>
      <c r="P98" s="0" t="s">
        <v>31</v>
      </c>
      <c r="Q98" s="1" t="s">
        <v>25</v>
      </c>
      <c r="R98" s="1" t="n">
        <v>0.007</v>
      </c>
      <c r="S98" s="1" t="n">
        <v>0.02</v>
      </c>
    </row>
    <row r="99" customFormat="false" ht="12.75" hidden="false" customHeight="false" outlineLevel="0" collapsed="false">
      <c r="A99" s="8" t="n">
        <f aca="false">D99+E99</f>
        <v>38021.4520833333</v>
      </c>
      <c r="B99" s="1" t="n">
        <v>11290200</v>
      </c>
      <c r="C99" s="1" t="s">
        <v>86</v>
      </c>
      <c r="D99" s="18" t="n">
        <v>38021</v>
      </c>
      <c r="E99" s="28" t="n">
        <v>0.452083333333333</v>
      </c>
      <c r="F99" s="1" t="n">
        <v>11290200</v>
      </c>
      <c r="P99" s="0" t="s">
        <v>32</v>
      </c>
      <c r="Q99" s="1" t="s">
        <v>25</v>
      </c>
      <c r="R99" s="1" t="n">
        <v>0.007</v>
      </c>
      <c r="S99" s="1" t="n">
        <v>0.02</v>
      </c>
    </row>
    <row r="100" customFormat="false" ht="12.75" hidden="false" customHeight="false" outlineLevel="0" collapsed="false">
      <c r="A100" s="8" t="n">
        <f aca="false">D100+E100</f>
        <v>38021.4520833333</v>
      </c>
      <c r="B100" s="1" t="n">
        <v>11290200</v>
      </c>
      <c r="C100" s="1" t="s">
        <v>86</v>
      </c>
      <c r="D100" s="18" t="n">
        <v>38021</v>
      </c>
      <c r="E100" s="28" t="n">
        <v>0.452083333333333</v>
      </c>
      <c r="F100" s="1" t="n">
        <v>11290200</v>
      </c>
      <c r="P100" s="0" t="s">
        <v>33</v>
      </c>
      <c r="Q100" s="1" t="s">
        <v>25</v>
      </c>
      <c r="R100" s="1" t="n">
        <v>0.004</v>
      </c>
      <c r="S100" s="1" t="n">
        <v>0.01</v>
      </c>
    </row>
    <row r="101" customFormat="false" ht="12.75" hidden="false" customHeight="false" outlineLevel="0" collapsed="false">
      <c r="A101" s="8" t="n">
        <f aca="false">D101+E101</f>
        <v>38021.4520833333</v>
      </c>
      <c r="B101" s="1" t="n">
        <v>11290200</v>
      </c>
      <c r="C101" s="1" t="s">
        <v>86</v>
      </c>
      <c r="D101" s="18" t="n">
        <v>38021</v>
      </c>
      <c r="E101" s="28" t="n">
        <v>0.452083333333333</v>
      </c>
      <c r="F101" s="1" t="n">
        <v>11290200</v>
      </c>
      <c r="P101" s="0" t="s">
        <v>35</v>
      </c>
      <c r="Q101" s="1" t="s">
        <v>25</v>
      </c>
      <c r="R101" s="1" t="n">
        <v>0.007</v>
      </c>
      <c r="S101" s="1" t="n">
        <v>0.05</v>
      </c>
    </row>
    <row r="102" customFormat="false" ht="12.75" hidden="false" customHeight="false" outlineLevel="0" collapsed="false">
      <c r="A102" s="8" t="n">
        <f aca="false">D102+E102</f>
        <v>38021.4520833333</v>
      </c>
      <c r="B102" s="1" t="n">
        <v>11290200</v>
      </c>
      <c r="C102" s="1" t="s">
        <v>86</v>
      </c>
      <c r="D102" s="18" t="n">
        <v>38021</v>
      </c>
      <c r="E102" s="28" t="n">
        <v>0.452083333333333</v>
      </c>
      <c r="F102" s="1" t="n">
        <v>11290200</v>
      </c>
      <c r="P102" s="0" t="s">
        <v>36</v>
      </c>
      <c r="Q102" s="1" t="s">
        <v>25</v>
      </c>
      <c r="R102" s="1" t="n">
        <v>0.007</v>
      </c>
      <c r="S102" s="1" t="n">
        <v>0.05</v>
      </c>
    </row>
    <row r="103" customFormat="false" ht="12.75" hidden="false" customHeight="false" outlineLevel="0" collapsed="false">
      <c r="A103" s="8" t="n">
        <f aca="false">D103+E103</f>
        <v>38021.4520833333</v>
      </c>
      <c r="B103" s="1" t="n">
        <v>11290200</v>
      </c>
      <c r="C103" s="1" t="s">
        <v>86</v>
      </c>
      <c r="D103" s="18" t="n">
        <v>38021</v>
      </c>
      <c r="E103" s="28" t="n">
        <v>0.452083333333333</v>
      </c>
      <c r="F103" s="1" t="n">
        <v>11290200</v>
      </c>
      <c r="P103" s="0" t="s">
        <v>37</v>
      </c>
      <c r="Q103" s="1" t="s">
        <v>25</v>
      </c>
      <c r="R103" s="1" t="n">
        <v>0.01</v>
      </c>
      <c r="S103" s="1" t="n">
        <v>0.03</v>
      </c>
    </row>
    <row r="104" customFormat="false" ht="12.75" hidden="false" customHeight="false" outlineLevel="0" collapsed="false">
      <c r="A104" s="8" t="n">
        <f aca="false">D104+E104</f>
        <v>38021.4520833333</v>
      </c>
      <c r="B104" s="1" t="n">
        <v>11290200</v>
      </c>
      <c r="C104" s="1" t="s">
        <v>86</v>
      </c>
      <c r="D104" s="18" t="n">
        <v>38021</v>
      </c>
      <c r="E104" s="28" t="n">
        <v>0.452083333333333</v>
      </c>
      <c r="F104" s="1" t="n">
        <v>11290200</v>
      </c>
      <c r="P104" s="0" t="s">
        <v>38</v>
      </c>
      <c r="Q104" s="1" t="s">
        <v>25</v>
      </c>
      <c r="R104" s="1" t="n">
        <v>0.15</v>
      </c>
      <c r="S104" s="1" t="n">
        <v>0.5</v>
      </c>
    </row>
    <row r="105" customFormat="false" ht="12.75" hidden="false" customHeight="false" outlineLevel="0" collapsed="false">
      <c r="A105" s="8" t="n">
        <f aca="false">D105+E105</f>
        <v>38021.4520833333</v>
      </c>
      <c r="B105" s="1" t="n">
        <v>11290200</v>
      </c>
      <c r="C105" s="1" t="s">
        <v>86</v>
      </c>
      <c r="D105" s="18" t="n">
        <v>38021</v>
      </c>
      <c r="E105" s="28" t="n">
        <v>0.452083333333333</v>
      </c>
      <c r="F105" s="1" t="n">
        <v>11290200</v>
      </c>
      <c r="P105" s="0" t="s">
        <v>39</v>
      </c>
      <c r="Q105" s="1" t="s">
        <v>25</v>
      </c>
      <c r="R105" s="1" t="n">
        <v>0.007</v>
      </c>
      <c r="S105" s="1" t="n">
        <v>0.05</v>
      </c>
    </row>
    <row r="106" customFormat="false" ht="12.75" hidden="false" customHeight="false" outlineLevel="0" collapsed="false">
      <c r="A106" s="8" t="n">
        <f aca="false">D106+E106</f>
        <v>38021.4520833333</v>
      </c>
      <c r="B106" s="1" t="n">
        <v>11290200</v>
      </c>
      <c r="C106" s="1" t="s">
        <v>86</v>
      </c>
      <c r="D106" s="18" t="n">
        <v>38021</v>
      </c>
      <c r="E106" s="28" t="n">
        <v>0.452083333333333</v>
      </c>
      <c r="F106" s="1" t="n">
        <v>11290200</v>
      </c>
      <c r="P106" s="0" t="s">
        <v>40</v>
      </c>
      <c r="Q106" s="1" t="s">
        <v>25</v>
      </c>
      <c r="R106" s="1" t="n">
        <v>0.007</v>
      </c>
      <c r="S106" s="1" t="n">
        <v>0.05</v>
      </c>
    </row>
    <row r="107" customFormat="false" ht="12.75" hidden="false" customHeight="false" outlineLevel="0" collapsed="false">
      <c r="A107" s="8" t="n">
        <f aca="false">D107+E107</f>
        <v>38021.4520833333</v>
      </c>
      <c r="B107" s="1" t="n">
        <v>11290200</v>
      </c>
      <c r="C107" s="1" t="s">
        <v>86</v>
      </c>
      <c r="D107" s="18" t="n">
        <v>38021</v>
      </c>
      <c r="E107" s="28" t="n">
        <v>0.452083333333333</v>
      </c>
      <c r="F107" s="1" t="n">
        <v>11290200</v>
      </c>
      <c r="P107" s="0" t="s">
        <v>41</v>
      </c>
      <c r="Q107" s="1" t="s">
        <v>25</v>
      </c>
      <c r="R107" s="1" t="n">
        <v>0.03</v>
      </c>
      <c r="S107" s="1" t="n">
        <v>0.1</v>
      </c>
    </row>
    <row r="108" customFormat="false" ht="12.75" hidden="false" customHeight="false" outlineLevel="0" collapsed="false">
      <c r="A108" s="8" t="n">
        <f aca="false">D108+E108</f>
        <v>38021.4520833333</v>
      </c>
      <c r="B108" s="1" t="n">
        <v>11290200</v>
      </c>
      <c r="C108" s="1" t="s">
        <v>86</v>
      </c>
      <c r="D108" s="18" t="n">
        <v>38021</v>
      </c>
      <c r="E108" s="28" t="n">
        <v>0.452083333333333</v>
      </c>
      <c r="F108" s="1" t="n">
        <v>11290200</v>
      </c>
      <c r="P108" s="0" t="s">
        <v>42</v>
      </c>
      <c r="Q108" s="1" t="s">
        <v>25</v>
      </c>
      <c r="R108" s="1" t="n">
        <v>0.07</v>
      </c>
      <c r="S108" s="1" t="n">
        <v>0.2</v>
      </c>
    </row>
    <row r="109" customFormat="false" ht="12.75" hidden="false" customHeight="false" outlineLevel="0" collapsed="false">
      <c r="A109" s="8" t="n">
        <f aca="false">D109+E109</f>
        <v>38021.4520833333</v>
      </c>
      <c r="B109" s="1" t="n">
        <v>11290200</v>
      </c>
      <c r="C109" s="1" t="s">
        <v>86</v>
      </c>
      <c r="D109" s="18" t="n">
        <v>38021</v>
      </c>
      <c r="E109" s="28" t="n">
        <v>0.452083333333333</v>
      </c>
      <c r="F109" s="1" t="n">
        <v>11290200</v>
      </c>
      <c r="P109" s="0" t="s">
        <v>43</v>
      </c>
      <c r="Q109" s="1" t="s">
        <v>25</v>
      </c>
      <c r="R109" s="1" t="n">
        <v>0.07</v>
      </c>
      <c r="S109" s="1" t="n">
        <v>0.2</v>
      </c>
    </row>
    <row r="110" customFormat="false" ht="12.75" hidden="false" customHeight="false" outlineLevel="0" collapsed="false">
      <c r="A110" s="8" t="n">
        <f aca="false">D110+E110</f>
        <v>38021.4520833333</v>
      </c>
      <c r="B110" s="1" t="n">
        <v>11290200</v>
      </c>
      <c r="C110" s="1" t="s">
        <v>86</v>
      </c>
      <c r="D110" s="18" t="n">
        <v>38021</v>
      </c>
      <c r="E110" s="28" t="n">
        <v>0.452083333333333</v>
      </c>
      <c r="F110" s="1" t="n">
        <v>11290200</v>
      </c>
      <c r="P110" s="0" t="s">
        <v>44</v>
      </c>
      <c r="Q110" s="1" t="s">
        <v>25</v>
      </c>
      <c r="R110" s="1" t="n">
        <v>0.007</v>
      </c>
      <c r="S110" s="1" t="n">
        <v>0.05</v>
      </c>
    </row>
    <row r="111" customFormat="false" ht="12.75" hidden="false" customHeight="false" outlineLevel="0" collapsed="false">
      <c r="A111" s="8"/>
    </row>
    <row r="112" customFormat="false" ht="12.75" hidden="false" customHeight="false" outlineLevel="0" collapsed="false">
      <c r="A112" s="8" t="n">
        <f aca="false">D112+E112</f>
        <v>38021.6458333333</v>
      </c>
      <c r="B112" s="1" t="n">
        <v>11290200</v>
      </c>
      <c r="C112" s="1" t="s">
        <v>86</v>
      </c>
      <c r="D112" s="18" t="n">
        <v>38021</v>
      </c>
      <c r="E112" s="28" t="n">
        <v>0.645833333333333</v>
      </c>
      <c r="F112" s="1" t="n">
        <v>11290200</v>
      </c>
      <c r="G112" s="1" t="n">
        <v>6.18</v>
      </c>
      <c r="H112" s="1" t="n">
        <v>312</v>
      </c>
      <c r="I112" s="1" t="n">
        <v>12.4</v>
      </c>
      <c r="J112" s="1" t="n">
        <v>316</v>
      </c>
      <c r="L112" s="1" t="n">
        <v>38.94</v>
      </c>
      <c r="N112" s="32" t="s">
        <v>23</v>
      </c>
      <c r="O112" s="18" t="n">
        <v>38026</v>
      </c>
      <c r="P112" s="0" t="s">
        <v>24</v>
      </c>
      <c r="Q112" s="1" t="s">
        <v>25</v>
      </c>
      <c r="R112" s="1" t="n">
        <v>0.02</v>
      </c>
      <c r="S112" s="1" t="n">
        <v>0.05</v>
      </c>
    </row>
    <row r="113" customFormat="false" ht="12.75" hidden="false" customHeight="false" outlineLevel="0" collapsed="false">
      <c r="A113" s="8" t="n">
        <f aca="false">D113+E113</f>
        <v>38021.6458333333</v>
      </c>
      <c r="B113" s="1" t="n">
        <v>11290200</v>
      </c>
      <c r="C113" s="1" t="s">
        <v>86</v>
      </c>
      <c r="D113" s="18" t="n">
        <v>38021</v>
      </c>
      <c r="E113" s="28" t="n">
        <v>0.645833333333333</v>
      </c>
      <c r="F113" s="1" t="n">
        <v>11290200</v>
      </c>
      <c r="P113" s="0" t="s">
        <v>27</v>
      </c>
      <c r="Q113" s="1" t="s">
        <v>92</v>
      </c>
      <c r="R113" s="1" t="n">
        <v>0.005</v>
      </c>
      <c r="S113" s="1" t="n">
        <v>0.2</v>
      </c>
    </row>
    <row r="114" customFormat="false" ht="12.75" hidden="false" customHeight="false" outlineLevel="0" collapsed="false">
      <c r="A114" s="8" t="n">
        <f aca="false">D114+E114</f>
        <v>38021.6458333333</v>
      </c>
      <c r="B114" s="1" t="n">
        <v>11290200</v>
      </c>
      <c r="C114" s="1" t="s">
        <v>86</v>
      </c>
      <c r="D114" s="18" t="n">
        <v>38021</v>
      </c>
      <c r="E114" s="28" t="n">
        <v>0.645833333333333</v>
      </c>
      <c r="F114" s="1" t="n">
        <v>11290200</v>
      </c>
      <c r="P114" s="0" t="s">
        <v>28</v>
      </c>
      <c r="Q114" s="1" t="n">
        <v>0.041</v>
      </c>
      <c r="R114" s="1" t="n">
        <v>0.007</v>
      </c>
      <c r="S114" s="1" t="n">
        <v>0.02</v>
      </c>
    </row>
    <row r="115" customFormat="false" ht="12.75" hidden="false" customHeight="false" outlineLevel="0" collapsed="false">
      <c r="A115" s="8" t="n">
        <f aca="false">D115+E115</f>
        <v>38021.6458333333</v>
      </c>
      <c r="B115" s="1" t="n">
        <v>11290200</v>
      </c>
      <c r="C115" s="1" t="s">
        <v>86</v>
      </c>
      <c r="D115" s="18" t="n">
        <v>38021</v>
      </c>
      <c r="E115" s="28" t="n">
        <v>0.645833333333333</v>
      </c>
      <c r="F115" s="1" t="n">
        <v>11290200</v>
      </c>
      <c r="P115" s="0" t="s">
        <v>30</v>
      </c>
      <c r="Q115" s="1" t="s">
        <v>25</v>
      </c>
      <c r="R115" s="1" t="n">
        <v>0.007</v>
      </c>
      <c r="S115" s="1" t="n">
        <v>0.02</v>
      </c>
    </row>
    <row r="116" customFormat="false" ht="12.75" hidden="false" customHeight="false" outlineLevel="0" collapsed="false">
      <c r="A116" s="8" t="n">
        <f aca="false">D116+E116</f>
        <v>38021.6458333333</v>
      </c>
      <c r="B116" s="1" t="n">
        <v>11290200</v>
      </c>
      <c r="C116" s="1" t="s">
        <v>86</v>
      </c>
      <c r="D116" s="18" t="n">
        <v>38021</v>
      </c>
      <c r="E116" s="28" t="n">
        <v>0.645833333333333</v>
      </c>
      <c r="F116" s="1" t="n">
        <v>11290200</v>
      </c>
      <c r="P116" s="0" t="s">
        <v>31</v>
      </c>
      <c r="Q116" s="1" t="s">
        <v>25</v>
      </c>
      <c r="R116" s="1" t="n">
        <v>0.007</v>
      </c>
      <c r="S116" s="1" t="n">
        <v>0.02</v>
      </c>
    </row>
    <row r="117" customFormat="false" ht="12.75" hidden="false" customHeight="false" outlineLevel="0" collapsed="false">
      <c r="A117" s="8" t="n">
        <f aca="false">D117+E117</f>
        <v>38021.6458333333</v>
      </c>
      <c r="B117" s="1" t="n">
        <v>11290200</v>
      </c>
      <c r="C117" s="1" t="s">
        <v>86</v>
      </c>
      <c r="D117" s="18" t="n">
        <v>38021</v>
      </c>
      <c r="E117" s="28" t="n">
        <v>0.645833333333333</v>
      </c>
      <c r="F117" s="1" t="n">
        <v>11290200</v>
      </c>
      <c r="P117" s="0" t="s">
        <v>32</v>
      </c>
      <c r="Q117" s="1" t="s">
        <v>25</v>
      </c>
      <c r="R117" s="1" t="n">
        <v>0.007</v>
      </c>
      <c r="S117" s="1" t="n">
        <v>0.02</v>
      </c>
    </row>
    <row r="118" customFormat="false" ht="12.75" hidden="false" customHeight="false" outlineLevel="0" collapsed="false">
      <c r="A118" s="8" t="n">
        <f aca="false">D118+E118</f>
        <v>38021.6458333333</v>
      </c>
      <c r="B118" s="1" t="n">
        <v>11290200</v>
      </c>
      <c r="C118" s="1" t="s">
        <v>86</v>
      </c>
      <c r="D118" s="18" t="n">
        <v>38021</v>
      </c>
      <c r="E118" s="28" t="n">
        <v>0.645833333333333</v>
      </c>
      <c r="F118" s="1" t="n">
        <v>11290200</v>
      </c>
      <c r="P118" s="0" t="s">
        <v>33</v>
      </c>
      <c r="Q118" s="1" t="s">
        <v>45</v>
      </c>
      <c r="R118" s="1" t="n">
        <v>0.004</v>
      </c>
      <c r="S118" s="1" t="n">
        <v>0.01</v>
      </c>
    </row>
    <row r="119" customFormat="false" ht="12.75" hidden="false" customHeight="false" outlineLevel="0" collapsed="false">
      <c r="A119" s="8" t="n">
        <f aca="false">D119+E119</f>
        <v>38021.6458333333</v>
      </c>
      <c r="B119" s="1" t="n">
        <v>11290200</v>
      </c>
      <c r="C119" s="1" t="s">
        <v>86</v>
      </c>
      <c r="D119" s="18" t="n">
        <v>38021</v>
      </c>
      <c r="E119" s="28" t="n">
        <v>0.645833333333333</v>
      </c>
      <c r="F119" s="1" t="n">
        <v>11290200</v>
      </c>
      <c r="P119" s="0" t="s">
        <v>35</v>
      </c>
      <c r="Q119" s="1" t="s">
        <v>25</v>
      </c>
      <c r="R119" s="1" t="n">
        <v>0.007</v>
      </c>
      <c r="S119" s="1" t="n">
        <v>0.05</v>
      </c>
    </row>
    <row r="120" customFormat="false" ht="12.75" hidden="false" customHeight="false" outlineLevel="0" collapsed="false">
      <c r="A120" s="8" t="n">
        <f aca="false">D120+E120</f>
        <v>38021.6458333333</v>
      </c>
      <c r="B120" s="1" t="n">
        <v>11290200</v>
      </c>
      <c r="C120" s="1" t="s">
        <v>86</v>
      </c>
      <c r="D120" s="18" t="n">
        <v>38021</v>
      </c>
      <c r="E120" s="28" t="n">
        <v>0.645833333333333</v>
      </c>
      <c r="F120" s="1" t="n">
        <v>11290200</v>
      </c>
      <c r="P120" s="0" t="s">
        <v>36</v>
      </c>
      <c r="Q120" s="1" t="s">
        <v>25</v>
      </c>
      <c r="R120" s="1" t="n">
        <v>0.007</v>
      </c>
      <c r="S120" s="1" t="n">
        <v>0.05</v>
      </c>
    </row>
    <row r="121" customFormat="false" ht="12.75" hidden="false" customHeight="false" outlineLevel="0" collapsed="false">
      <c r="A121" s="8" t="n">
        <f aca="false">D121+E121</f>
        <v>38021.6458333333</v>
      </c>
      <c r="B121" s="1" t="n">
        <v>11290200</v>
      </c>
      <c r="C121" s="1" t="s">
        <v>86</v>
      </c>
      <c r="D121" s="18" t="n">
        <v>38021</v>
      </c>
      <c r="E121" s="28" t="n">
        <v>0.645833333333333</v>
      </c>
      <c r="F121" s="1" t="n">
        <v>11290200</v>
      </c>
      <c r="P121" s="0" t="s">
        <v>37</v>
      </c>
      <c r="Q121" s="1" t="n">
        <v>0.066</v>
      </c>
      <c r="R121" s="1" t="n">
        <v>0.01</v>
      </c>
      <c r="S121" s="1" t="n">
        <v>0.03</v>
      </c>
    </row>
    <row r="122" customFormat="false" ht="12.75" hidden="false" customHeight="false" outlineLevel="0" collapsed="false">
      <c r="A122" s="8" t="n">
        <f aca="false">D122+E122</f>
        <v>38021.6458333333</v>
      </c>
      <c r="B122" s="1" t="n">
        <v>11290200</v>
      </c>
      <c r="C122" s="1" t="s">
        <v>86</v>
      </c>
      <c r="D122" s="18" t="n">
        <v>38021</v>
      </c>
      <c r="E122" s="28" t="n">
        <v>0.645833333333333</v>
      </c>
      <c r="F122" s="1" t="n">
        <v>11290200</v>
      </c>
      <c r="P122" s="0" t="s">
        <v>38</v>
      </c>
      <c r="Q122" s="1" t="s">
        <v>25</v>
      </c>
      <c r="R122" s="1" t="n">
        <v>0.15</v>
      </c>
      <c r="S122" s="1" t="n">
        <v>0.5</v>
      </c>
    </row>
    <row r="123" customFormat="false" ht="12.75" hidden="false" customHeight="false" outlineLevel="0" collapsed="false">
      <c r="A123" s="8" t="n">
        <f aca="false">D123+E123</f>
        <v>38021.6458333333</v>
      </c>
      <c r="B123" s="1" t="n">
        <v>11290200</v>
      </c>
      <c r="C123" s="1" t="s">
        <v>86</v>
      </c>
      <c r="D123" s="18" t="n">
        <v>38021</v>
      </c>
      <c r="E123" s="28" t="n">
        <v>0.645833333333333</v>
      </c>
      <c r="F123" s="1" t="n">
        <v>11290200</v>
      </c>
      <c r="P123" s="0" t="s">
        <v>39</v>
      </c>
      <c r="Q123" s="1" t="s">
        <v>25</v>
      </c>
      <c r="R123" s="1" t="n">
        <v>0.007</v>
      </c>
      <c r="S123" s="1" t="n">
        <v>0.05</v>
      </c>
    </row>
    <row r="124" customFormat="false" ht="12.75" hidden="false" customHeight="false" outlineLevel="0" collapsed="false">
      <c r="A124" s="8" t="n">
        <f aca="false">D124+E124</f>
        <v>38021.6458333333</v>
      </c>
      <c r="B124" s="1" t="n">
        <v>11290200</v>
      </c>
      <c r="C124" s="1" t="s">
        <v>86</v>
      </c>
      <c r="D124" s="18" t="n">
        <v>38021</v>
      </c>
      <c r="E124" s="28" t="n">
        <v>0.645833333333333</v>
      </c>
      <c r="F124" s="1" t="n">
        <v>11290200</v>
      </c>
      <c r="P124" s="0" t="s">
        <v>40</v>
      </c>
      <c r="Q124" s="1" t="s">
        <v>25</v>
      </c>
      <c r="R124" s="1" t="n">
        <v>0.007</v>
      </c>
      <c r="S124" s="1" t="n">
        <v>0.05</v>
      </c>
    </row>
    <row r="125" customFormat="false" ht="12.75" hidden="false" customHeight="false" outlineLevel="0" collapsed="false">
      <c r="A125" s="8" t="n">
        <f aca="false">D125+E125</f>
        <v>38021.6458333333</v>
      </c>
      <c r="B125" s="1" t="n">
        <v>11290200</v>
      </c>
      <c r="C125" s="1" t="s">
        <v>86</v>
      </c>
      <c r="D125" s="18" t="n">
        <v>38021</v>
      </c>
      <c r="E125" s="28" t="n">
        <v>0.645833333333333</v>
      </c>
      <c r="F125" s="1" t="n">
        <v>11290200</v>
      </c>
      <c r="P125" s="0" t="s">
        <v>41</v>
      </c>
      <c r="Q125" s="1" t="s">
        <v>25</v>
      </c>
      <c r="R125" s="1" t="n">
        <v>0.03</v>
      </c>
      <c r="S125" s="1" t="n">
        <v>0.1</v>
      </c>
    </row>
    <row r="126" customFormat="false" ht="12.75" hidden="false" customHeight="false" outlineLevel="0" collapsed="false">
      <c r="A126" s="8" t="n">
        <f aca="false">D126+E126</f>
        <v>38021.6458333333</v>
      </c>
      <c r="B126" s="1" t="n">
        <v>11290200</v>
      </c>
      <c r="C126" s="1" t="s">
        <v>86</v>
      </c>
      <c r="D126" s="18" t="n">
        <v>38021</v>
      </c>
      <c r="E126" s="28" t="n">
        <v>0.645833333333333</v>
      </c>
      <c r="F126" s="1" t="n">
        <v>11290200</v>
      </c>
      <c r="P126" s="0" t="s">
        <v>42</v>
      </c>
      <c r="Q126" s="1" t="s">
        <v>25</v>
      </c>
      <c r="R126" s="1" t="n">
        <v>0.07</v>
      </c>
      <c r="S126" s="1" t="n">
        <v>0.2</v>
      </c>
    </row>
    <row r="127" customFormat="false" ht="12.75" hidden="false" customHeight="false" outlineLevel="0" collapsed="false">
      <c r="A127" s="8" t="n">
        <f aca="false">D127+E127</f>
        <v>38021.6458333333</v>
      </c>
      <c r="B127" s="1" t="n">
        <v>11290200</v>
      </c>
      <c r="C127" s="1" t="s">
        <v>86</v>
      </c>
      <c r="D127" s="18" t="n">
        <v>38021</v>
      </c>
      <c r="E127" s="28" t="n">
        <v>0.645833333333333</v>
      </c>
      <c r="F127" s="1" t="n">
        <v>11290200</v>
      </c>
      <c r="P127" s="0" t="s">
        <v>43</v>
      </c>
      <c r="Q127" s="1" t="s">
        <v>25</v>
      </c>
      <c r="R127" s="1" t="n">
        <v>0.07</v>
      </c>
      <c r="S127" s="1" t="n">
        <v>0.2</v>
      </c>
    </row>
    <row r="128" customFormat="false" ht="12.75" hidden="false" customHeight="false" outlineLevel="0" collapsed="false">
      <c r="A128" s="8" t="n">
        <f aca="false">D128+E128</f>
        <v>38021.6458333333</v>
      </c>
      <c r="B128" s="1" t="n">
        <v>11290200</v>
      </c>
      <c r="C128" s="1" t="s">
        <v>86</v>
      </c>
      <c r="D128" s="18" t="n">
        <v>38021</v>
      </c>
      <c r="E128" s="28" t="n">
        <v>0.645833333333333</v>
      </c>
      <c r="F128" s="1" t="n">
        <v>11290200</v>
      </c>
      <c r="P128" s="0" t="s">
        <v>44</v>
      </c>
      <c r="Q128" s="1" t="s">
        <v>25</v>
      </c>
      <c r="R128" s="1" t="n">
        <v>0.007</v>
      </c>
      <c r="S128" s="1" t="n">
        <v>0.05</v>
      </c>
    </row>
    <row r="129" customFormat="false" ht="12.75" hidden="false" customHeight="false" outlineLevel="0" collapsed="false">
      <c r="A129" s="8" t="n">
        <f aca="false">D129+E129</f>
        <v>0</v>
      </c>
    </row>
    <row r="130" customFormat="false" ht="12.75" hidden="false" customHeight="false" outlineLevel="0" collapsed="false">
      <c r="A130" s="8" t="n">
        <f aca="false">D130+E130</f>
        <v>38022.4722222222</v>
      </c>
      <c r="B130" s="1" t="n">
        <v>11290200</v>
      </c>
      <c r="C130" s="1" t="s">
        <v>86</v>
      </c>
      <c r="D130" s="18" t="n">
        <v>38022</v>
      </c>
      <c r="E130" s="28" t="n">
        <v>0.472222222222222</v>
      </c>
      <c r="F130" s="1" t="n">
        <v>11290200</v>
      </c>
      <c r="G130" s="1" t="n">
        <v>7.04</v>
      </c>
      <c r="H130" s="1" t="n">
        <v>201</v>
      </c>
      <c r="I130" s="1" t="n">
        <v>11</v>
      </c>
      <c r="J130" s="1" t="n">
        <v>403</v>
      </c>
      <c r="L130" s="1" t="n">
        <v>39.32</v>
      </c>
      <c r="N130" s="32" t="s">
        <v>23</v>
      </c>
      <c r="O130" s="18" t="n">
        <v>38026</v>
      </c>
      <c r="P130" s="0" t="s">
        <v>24</v>
      </c>
      <c r="Q130" s="1" t="s">
        <v>25</v>
      </c>
      <c r="R130" s="1" t="n">
        <v>0.02</v>
      </c>
      <c r="S130" s="1" t="n">
        <v>0.05</v>
      </c>
    </row>
    <row r="131" customFormat="false" ht="12.75" hidden="false" customHeight="false" outlineLevel="0" collapsed="false">
      <c r="A131" s="8" t="n">
        <f aca="false">D131+E131</f>
        <v>38022.4722222222</v>
      </c>
      <c r="B131" s="1" t="n">
        <v>11290200</v>
      </c>
      <c r="C131" s="1" t="s">
        <v>86</v>
      </c>
      <c r="D131" s="18" t="n">
        <v>38022</v>
      </c>
      <c r="E131" s="28" t="n">
        <v>0.472222222222222</v>
      </c>
      <c r="F131" s="1" t="n">
        <v>11290200</v>
      </c>
      <c r="P131" s="0" t="s">
        <v>27</v>
      </c>
      <c r="Q131" s="1" t="s">
        <v>93</v>
      </c>
      <c r="R131" s="1" t="n">
        <v>0.005</v>
      </c>
      <c r="S131" s="1" t="n">
        <v>0.2</v>
      </c>
    </row>
    <row r="132" customFormat="false" ht="12.75" hidden="false" customHeight="false" outlineLevel="0" collapsed="false">
      <c r="A132" s="8" t="n">
        <f aca="false">D132+E132</f>
        <v>38022.4722222222</v>
      </c>
      <c r="B132" s="1" t="n">
        <v>11290200</v>
      </c>
      <c r="C132" s="1" t="s">
        <v>86</v>
      </c>
      <c r="D132" s="18" t="n">
        <v>38022</v>
      </c>
      <c r="E132" s="28" t="n">
        <v>0.472222222222222</v>
      </c>
      <c r="F132" s="1" t="n">
        <v>11290200</v>
      </c>
      <c r="P132" s="0" t="s">
        <v>28</v>
      </c>
      <c r="Q132" s="1" t="n">
        <v>0.06</v>
      </c>
      <c r="R132" s="1" t="n">
        <v>0.007</v>
      </c>
      <c r="S132" s="1" t="n">
        <v>0.02</v>
      </c>
    </row>
    <row r="133" customFormat="false" ht="12.75" hidden="false" customHeight="false" outlineLevel="0" collapsed="false">
      <c r="A133" s="8" t="n">
        <f aca="false">D133+E133</f>
        <v>38022.4722222222</v>
      </c>
      <c r="B133" s="1" t="n">
        <v>11290200</v>
      </c>
      <c r="C133" s="1" t="s">
        <v>86</v>
      </c>
      <c r="D133" s="18" t="n">
        <v>38022</v>
      </c>
      <c r="E133" s="28" t="n">
        <v>0.472222222222222</v>
      </c>
      <c r="F133" s="1" t="n">
        <v>11290200</v>
      </c>
      <c r="P133" s="0" t="s">
        <v>30</v>
      </c>
      <c r="Q133" s="1" t="s">
        <v>25</v>
      </c>
      <c r="R133" s="1" t="n">
        <v>0.007</v>
      </c>
      <c r="S133" s="1" t="n">
        <v>0.02</v>
      </c>
    </row>
    <row r="134" customFormat="false" ht="12.75" hidden="false" customHeight="false" outlineLevel="0" collapsed="false">
      <c r="A134" s="8" t="n">
        <f aca="false">D134+E134</f>
        <v>38022.4722222222</v>
      </c>
      <c r="B134" s="1" t="n">
        <v>11290200</v>
      </c>
      <c r="C134" s="1" t="s">
        <v>86</v>
      </c>
      <c r="D134" s="18" t="n">
        <v>38022</v>
      </c>
      <c r="E134" s="28" t="n">
        <v>0.472222222222222</v>
      </c>
      <c r="F134" s="1" t="n">
        <v>11290200</v>
      </c>
      <c r="P134" s="0" t="s">
        <v>31</v>
      </c>
      <c r="Q134" s="1" t="s">
        <v>25</v>
      </c>
      <c r="R134" s="1" t="n">
        <v>0.007</v>
      </c>
      <c r="S134" s="1" t="n">
        <v>0.02</v>
      </c>
    </row>
    <row r="135" customFormat="false" ht="12.75" hidden="false" customHeight="false" outlineLevel="0" collapsed="false">
      <c r="A135" s="8" t="n">
        <f aca="false">D135+E135</f>
        <v>38022.4722222222</v>
      </c>
      <c r="B135" s="1" t="n">
        <v>11290200</v>
      </c>
      <c r="C135" s="1" t="s">
        <v>86</v>
      </c>
      <c r="D135" s="18" t="n">
        <v>38022</v>
      </c>
      <c r="E135" s="28" t="n">
        <v>0.472222222222222</v>
      </c>
      <c r="F135" s="1" t="n">
        <v>11290200</v>
      </c>
      <c r="P135" s="0" t="s">
        <v>32</v>
      </c>
      <c r="Q135" s="1" t="s">
        <v>25</v>
      </c>
      <c r="R135" s="1" t="n">
        <v>0.007</v>
      </c>
      <c r="S135" s="1" t="n">
        <v>0.02</v>
      </c>
    </row>
    <row r="136" customFormat="false" ht="12.75" hidden="false" customHeight="false" outlineLevel="0" collapsed="false">
      <c r="A136" s="8" t="n">
        <f aca="false">D136+E136</f>
        <v>38022.4722222222</v>
      </c>
      <c r="B136" s="1" t="n">
        <v>11290200</v>
      </c>
      <c r="C136" s="1" t="s">
        <v>86</v>
      </c>
      <c r="D136" s="18" t="n">
        <v>38022</v>
      </c>
      <c r="E136" s="28" t="n">
        <v>0.472222222222222</v>
      </c>
      <c r="F136" s="1" t="n">
        <v>11290200</v>
      </c>
      <c r="P136" s="0" t="s">
        <v>33</v>
      </c>
      <c r="Q136" s="1" t="n">
        <v>0.011</v>
      </c>
      <c r="R136" s="1" t="n">
        <v>0.004</v>
      </c>
      <c r="S136" s="1" t="n">
        <v>0.01</v>
      </c>
    </row>
    <row r="137" customFormat="false" ht="12.75" hidden="false" customHeight="false" outlineLevel="0" collapsed="false">
      <c r="A137" s="8" t="n">
        <f aca="false">D137+E137</f>
        <v>38022.4722222222</v>
      </c>
      <c r="B137" s="1" t="n">
        <v>11290200</v>
      </c>
      <c r="C137" s="1" t="s">
        <v>86</v>
      </c>
      <c r="D137" s="18" t="n">
        <v>38022</v>
      </c>
      <c r="E137" s="28" t="n">
        <v>0.472222222222222</v>
      </c>
      <c r="F137" s="1" t="n">
        <v>11290200</v>
      </c>
      <c r="P137" s="0" t="s">
        <v>35</v>
      </c>
      <c r="Q137" s="1" t="s">
        <v>25</v>
      </c>
      <c r="R137" s="1" t="n">
        <v>0.007</v>
      </c>
      <c r="S137" s="1" t="n">
        <v>0.05</v>
      </c>
    </row>
    <row r="138" customFormat="false" ht="12.75" hidden="false" customHeight="false" outlineLevel="0" collapsed="false">
      <c r="A138" s="8" t="n">
        <f aca="false">D138+E138</f>
        <v>38022.4722222222</v>
      </c>
      <c r="B138" s="1" t="n">
        <v>11290200</v>
      </c>
      <c r="C138" s="1" t="s">
        <v>86</v>
      </c>
      <c r="D138" s="18" t="n">
        <v>38022</v>
      </c>
      <c r="E138" s="28" t="n">
        <v>0.472222222222222</v>
      </c>
      <c r="F138" s="1" t="n">
        <v>11290200</v>
      </c>
      <c r="P138" s="0" t="s">
        <v>36</v>
      </c>
      <c r="Q138" s="1" t="s">
        <v>25</v>
      </c>
      <c r="R138" s="1" t="n">
        <v>0.007</v>
      </c>
      <c r="S138" s="1" t="n">
        <v>0.05</v>
      </c>
    </row>
    <row r="139" customFormat="false" ht="12.75" hidden="false" customHeight="false" outlineLevel="0" collapsed="false">
      <c r="A139" s="8" t="n">
        <f aca="false">D139+E139</f>
        <v>38022.4722222222</v>
      </c>
      <c r="B139" s="1" t="n">
        <v>11290200</v>
      </c>
      <c r="C139" s="1" t="s">
        <v>86</v>
      </c>
      <c r="D139" s="18" t="n">
        <v>38022</v>
      </c>
      <c r="E139" s="28" t="n">
        <v>0.472222222222222</v>
      </c>
      <c r="F139" s="1" t="n">
        <v>11290200</v>
      </c>
      <c r="P139" s="0" t="s">
        <v>37</v>
      </c>
      <c r="Q139" s="1" t="n">
        <v>0.098</v>
      </c>
      <c r="R139" s="1" t="n">
        <v>0.01</v>
      </c>
      <c r="S139" s="1" t="n">
        <v>0.03</v>
      </c>
    </row>
    <row r="140" customFormat="false" ht="12.75" hidden="false" customHeight="false" outlineLevel="0" collapsed="false">
      <c r="A140" s="8" t="n">
        <f aca="false">D140+E140</f>
        <v>38022.4722222222</v>
      </c>
      <c r="B140" s="1" t="n">
        <v>11290200</v>
      </c>
      <c r="C140" s="1" t="s">
        <v>86</v>
      </c>
      <c r="D140" s="18" t="n">
        <v>38022</v>
      </c>
      <c r="E140" s="28" t="n">
        <v>0.472222222222222</v>
      </c>
      <c r="F140" s="1" t="n">
        <v>11290200</v>
      </c>
      <c r="P140" s="0" t="s">
        <v>38</v>
      </c>
      <c r="Q140" s="1" t="s">
        <v>25</v>
      </c>
      <c r="R140" s="1" t="n">
        <v>0.15</v>
      </c>
      <c r="S140" s="1" t="n">
        <v>0.5</v>
      </c>
    </row>
    <row r="141" customFormat="false" ht="12.75" hidden="false" customHeight="false" outlineLevel="0" collapsed="false">
      <c r="A141" s="8" t="n">
        <f aca="false">D141+E141</f>
        <v>38022.4722222222</v>
      </c>
      <c r="B141" s="1" t="n">
        <v>11290200</v>
      </c>
      <c r="C141" s="1" t="s">
        <v>86</v>
      </c>
      <c r="D141" s="18" t="n">
        <v>38022</v>
      </c>
      <c r="E141" s="28" t="n">
        <v>0.472222222222222</v>
      </c>
      <c r="F141" s="1" t="n">
        <v>11290200</v>
      </c>
      <c r="P141" s="0" t="s">
        <v>39</v>
      </c>
      <c r="Q141" s="1" t="s">
        <v>25</v>
      </c>
      <c r="R141" s="1" t="n">
        <v>0.007</v>
      </c>
      <c r="S141" s="1" t="n">
        <v>0.05</v>
      </c>
    </row>
    <row r="142" customFormat="false" ht="12.75" hidden="false" customHeight="false" outlineLevel="0" collapsed="false">
      <c r="A142" s="8" t="n">
        <f aca="false">D142+E142</f>
        <v>38022.4722222222</v>
      </c>
      <c r="B142" s="1" t="n">
        <v>11290200</v>
      </c>
      <c r="C142" s="1" t="s">
        <v>86</v>
      </c>
      <c r="D142" s="18" t="n">
        <v>38022</v>
      </c>
      <c r="E142" s="28" t="n">
        <v>0.472222222222222</v>
      </c>
      <c r="F142" s="1" t="n">
        <v>11290200</v>
      </c>
      <c r="P142" s="0" t="s">
        <v>40</v>
      </c>
      <c r="Q142" s="1" t="s">
        <v>25</v>
      </c>
      <c r="R142" s="1" t="n">
        <v>0.007</v>
      </c>
      <c r="S142" s="1" t="n">
        <v>0.05</v>
      </c>
    </row>
    <row r="143" customFormat="false" ht="12.75" hidden="false" customHeight="false" outlineLevel="0" collapsed="false">
      <c r="A143" s="8" t="n">
        <f aca="false">D143+E143</f>
        <v>38022.4722222222</v>
      </c>
      <c r="B143" s="1" t="n">
        <v>11290200</v>
      </c>
      <c r="C143" s="1" t="s">
        <v>86</v>
      </c>
      <c r="D143" s="18" t="n">
        <v>38022</v>
      </c>
      <c r="E143" s="28" t="n">
        <v>0.472222222222222</v>
      </c>
      <c r="F143" s="1" t="n">
        <v>11290200</v>
      </c>
      <c r="P143" s="0" t="s">
        <v>41</v>
      </c>
      <c r="Q143" s="1" t="s">
        <v>25</v>
      </c>
      <c r="R143" s="1" t="n">
        <v>0.03</v>
      </c>
      <c r="S143" s="1" t="n">
        <v>0.1</v>
      </c>
    </row>
    <row r="144" customFormat="false" ht="12.75" hidden="false" customHeight="false" outlineLevel="0" collapsed="false">
      <c r="A144" s="8" t="n">
        <f aca="false">D144+E144</f>
        <v>38022.4722222222</v>
      </c>
      <c r="B144" s="1" t="n">
        <v>11290200</v>
      </c>
      <c r="C144" s="1" t="s">
        <v>86</v>
      </c>
      <c r="D144" s="18" t="n">
        <v>38022</v>
      </c>
      <c r="E144" s="28" t="n">
        <v>0.472222222222222</v>
      </c>
      <c r="F144" s="1" t="n">
        <v>11290200</v>
      </c>
      <c r="P144" s="0" t="s">
        <v>42</v>
      </c>
      <c r="Q144" s="1" t="s">
        <v>25</v>
      </c>
      <c r="R144" s="1" t="n">
        <v>0.07</v>
      </c>
      <c r="S144" s="1" t="n">
        <v>0.2</v>
      </c>
    </row>
    <row r="145" customFormat="false" ht="12.75" hidden="false" customHeight="false" outlineLevel="0" collapsed="false">
      <c r="A145" s="8" t="n">
        <f aca="false">D145+E145</f>
        <v>38022.4722222222</v>
      </c>
      <c r="B145" s="1" t="n">
        <v>11290200</v>
      </c>
      <c r="C145" s="1" t="s">
        <v>86</v>
      </c>
      <c r="D145" s="18" t="n">
        <v>38022</v>
      </c>
      <c r="E145" s="28" t="n">
        <v>0.472222222222222</v>
      </c>
      <c r="F145" s="1" t="n">
        <v>11290200</v>
      </c>
      <c r="P145" s="0" t="s">
        <v>43</v>
      </c>
      <c r="Q145" s="1" t="s">
        <v>25</v>
      </c>
      <c r="R145" s="1" t="n">
        <v>0.07</v>
      </c>
      <c r="S145" s="1" t="n">
        <v>0.2</v>
      </c>
    </row>
    <row r="146" customFormat="false" ht="12.75" hidden="false" customHeight="false" outlineLevel="0" collapsed="false">
      <c r="A146" s="8" t="n">
        <f aca="false">D146+E146</f>
        <v>38022.4722222222</v>
      </c>
      <c r="B146" s="1" t="n">
        <v>11290200</v>
      </c>
      <c r="C146" s="1" t="s">
        <v>86</v>
      </c>
      <c r="D146" s="18" t="n">
        <v>38022</v>
      </c>
      <c r="E146" s="28" t="n">
        <v>0.472222222222222</v>
      </c>
      <c r="F146" s="1" t="n">
        <v>11290200</v>
      </c>
      <c r="P146" s="0" t="s">
        <v>44</v>
      </c>
      <c r="Q146" s="1" t="s">
        <v>25</v>
      </c>
      <c r="R146" s="1" t="n">
        <v>0.007</v>
      </c>
      <c r="S146" s="1" t="n">
        <v>0.05</v>
      </c>
    </row>
    <row r="147" customFormat="false" ht="12.75" hidden="false" customHeight="false" outlineLevel="0" collapsed="false">
      <c r="A147" s="8" t="n">
        <f aca="false">D147+E147</f>
        <v>0</v>
      </c>
    </row>
    <row r="148" customFormat="false" ht="12.75" hidden="false" customHeight="false" outlineLevel="0" collapsed="false">
      <c r="A148" s="8" t="n">
        <f aca="false">D148+E148</f>
        <v>38022.6180555556</v>
      </c>
      <c r="B148" s="1" t="n">
        <v>11290200</v>
      </c>
      <c r="C148" s="1" t="s">
        <v>86</v>
      </c>
      <c r="D148" s="18" t="n">
        <v>38022</v>
      </c>
      <c r="E148" s="28" t="n">
        <v>0.618055555555556</v>
      </c>
      <c r="F148" s="1" t="n">
        <v>11290200</v>
      </c>
      <c r="G148" s="1" t="n">
        <v>6.91</v>
      </c>
      <c r="H148" s="1" t="n">
        <v>215</v>
      </c>
      <c r="I148" s="1" t="n">
        <v>12.3</v>
      </c>
      <c r="J148" s="1" t="n">
        <v>400</v>
      </c>
      <c r="L148" s="1" t="n">
        <v>39.31</v>
      </c>
      <c r="N148" s="32" t="s">
        <v>23</v>
      </c>
      <c r="O148" s="18" t="n">
        <v>38026</v>
      </c>
      <c r="P148" s="0" t="s">
        <v>24</v>
      </c>
      <c r="Q148" s="1" t="s">
        <v>25</v>
      </c>
      <c r="R148" s="1" t="n">
        <v>0.02</v>
      </c>
      <c r="S148" s="1" t="n">
        <v>0.05</v>
      </c>
    </row>
    <row r="149" customFormat="false" ht="12.75" hidden="false" customHeight="false" outlineLevel="0" collapsed="false">
      <c r="A149" s="8" t="n">
        <f aca="false">D149+E149</f>
        <v>38022.6180555556</v>
      </c>
      <c r="B149" s="1" t="n">
        <v>11290200</v>
      </c>
      <c r="C149" s="1" t="s">
        <v>86</v>
      </c>
      <c r="D149" s="18" t="n">
        <v>38022</v>
      </c>
      <c r="E149" s="28" t="n">
        <v>0.618055555555556</v>
      </c>
      <c r="F149" s="1" t="n">
        <v>11290200</v>
      </c>
      <c r="N149" s="32"/>
      <c r="P149" s="0" t="s">
        <v>27</v>
      </c>
      <c r="Q149" s="1" t="s">
        <v>69</v>
      </c>
      <c r="R149" s="1" t="n">
        <v>0.005</v>
      </c>
      <c r="S149" s="1" t="n">
        <v>0.2</v>
      </c>
    </row>
    <row r="150" customFormat="false" ht="12.75" hidden="false" customHeight="false" outlineLevel="0" collapsed="false">
      <c r="A150" s="8" t="n">
        <f aca="false">D150+E150</f>
        <v>38022.6180555556</v>
      </c>
      <c r="B150" s="1" t="n">
        <v>11290200</v>
      </c>
      <c r="C150" s="1" t="s">
        <v>86</v>
      </c>
      <c r="D150" s="18" t="n">
        <v>38022</v>
      </c>
      <c r="E150" s="28" t="n">
        <v>0.618055555555556</v>
      </c>
      <c r="F150" s="1" t="n">
        <v>11290200</v>
      </c>
      <c r="N150" s="32"/>
      <c r="P150" s="0" t="s">
        <v>28</v>
      </c>
      <c r="Q150" s="1" t="n">
        <v>0.088</v>
      </c>
      <c r="R150" s="1" t="n">
        <v>0.007</v>
      </c>
      <c r="S150" s="1" t="n">
        <v>0.02</v>
      </c>
    </row>
    <row r="151" customFormat="false" ht="12.75" hidden="false" customHeight="false" outlineLevel="0" collapsed="false">
      <c r="A151" s="8" t="n">
        <f aca="false">D151+E151</f>
        <v>38022.6180555556</v>
      </c>
      <c r="B151" s="1" t="n">
        <v>11290200</v>
      </c>
      <c r="C151" s="1" t="s">
        <v>86</v>
      </c>
      <c r="D151" s="18" t="n">
        <v>38022</v>
      </c>
      <c r="E151" s="28" t="n">
        <v>0.618055555555556</v>
      </c>
      <c r="F151" s="1" t="n">
        <v>11290200</v>
      </c>
      <c r="P151" s="0" t="s">
        <v>30</v>
      </c>
      <c r="Q151" s="1" t="s">
        <v>25</v>
      </c>
      <c r="R151" s="1" t="n">
        <v>0.007</v>
      </c>
      <c r="S151" s="1" t="n">
        <v>0.02</v>
      </c>
    </row>
    <row r="152" customFormat="false" ht="12.75" hidden="false" customHeight="false" outlineLevel="0" collapsed="false">
      <c r="A152" s="8" t="n">
        <f aca="false">D152+E152</f>
        <v>38022.6180555556</v>
      </c>
      <c r="B152" s="1" t="n">
        <v>11290200</v>
      </c>
      <c r="C152" s="1" t="s">
        <v>86</v>
      </c>
      <c r="D152" s="18" t="n">
        <v>38022</v>
      </c>
      <c r="E152" s="28" t="n">
        <v>0.618055555555556</v>
      </c>
      <c r="F152" s="1" t="n">
        <v>11290200</v>
      </c>
      <c r="P152" s="0" t="s">
        <v>31</v>
      </c>
      <c r="Q152" s="1" t="s">
        <v>25</v>
      </c>
      <c r="R152" s="1" t="n">
        <v>0.007</v>
      </c>
      <c r="S152" s="1" t="n">
        <v>0.02</v>
      </c>
    </row>
    <row r="153" customFormat="false" ht="12.75" hidden="false" customHeight="false" outlineLevel="0" collapsed="false">
      <c r="A153" s="8" t="n">
        <f aca="false">D153+E153</f>
        <v>38022.6180555556</v>
      </c>
      <c r="B153" s="1" t="n">
        <v>11290200</v>
      </c>
      <c r="C153" s="1" t="s">
        <v>86</v>
      </c>
      <c r="D153" s="18" t="n">
        <v>38022</v>
      </c>
      <c r="E153" s="28" t="n">
        <v>0.618055555555556</v>
      </c>
      <c r="F153" s="1" t="n">
        <v>11290200</v>
      </c>
      <c r="P153" s="0" t="s">
        <v>32</v>
      </c>
      <c r="Q153" s="1" t="s">
        <v>25</v>
      </c>
      <c r="R153" s="1" t="n">
        <v>0.007</v>
      </c>
      <c r="S153" s="1" t="n">
        <v>0.02</v>
      </c>
    </row>
    <row r="154" customFormat="false" ht="12.75" hidden="false" customHeight="false" outlineLevel="0" collapsed="false">
      <c r="A154" s="8" t="n">
        <f aca="false">D154+E154</f>
        <v>38022.6180555556</v>
      </c>
      <c r="B154" s="1" t="n">
        <v>11290200</v>
      </c>
      <c r="C154" s="1" t="s">
        <v>86</v>
      </c>
      <c r="D154" s="18" t="n">
        <v>38022</v>
      </c>
      <c r="E154" s="28" t="n">
        <v>0.618055555555556</v>
      </c>
      <c r="F154" s="1" t="n">
        <v>11290200</v>
      </c>
      <c r="P154" s="0" t="s">
        <v>33</v>
      </c>
      <c r="Q154" s="1" t="n">
        <v>0.011</v>
      </c>
      <c r="R154" s="1" t="n">
        <v>0.004</v>
      </c>
      <c r="S154" s="1" t="n">
        <v>0.01</v>
      </c>
    </row>
    <row r="155" customFormat="false" ht="12.75" hidden="false" customHeight="false" outlineLevel="0" collapsed="false">
      <c r="A155" s="8" t="n">
        <f aca="false">D155+E155</f>
        <v>38022.6180555556</v>
      </c>
      <c r="B155" s="1" t="n">
        <v>11290200</v>
      </c>
      <c r="C155" s="1" t="s">
        <v>86</v>
      </c>
      <c r="D155" s="18" t="n">
        <v>38022</v>
      </c>
      <c r="E155" s="28" t="n">
        <v>0.618055555555556</v>
      </c>
      <c r="F155" s="1" t="n">
        <v>11290200</v>
      </c>
      <c r="P155" s="0" t="s">
        <v>35</v>
      </c>
      <c r="Q155" s="1" t="s">
        <v>25</v>
      </c>
      <c r="R155" s="1" t="n">
        <v>0.007</v>
      </c>
      <c r="S155" s="1" t="n">
        <v>0.05</v>
      </c>
    </row>
    <row r="156" customFormat="false" ht="12.75" hidden="false" customHeight="false" outlineLevel="0" collapsed="false">
      <c r="A156" s="8" t="n">
        <f aca="false">D156+E156</f>
        <v>38022.6180555556</v>
      </c>
      <c r="B156" s="1" t="n">
        <v>11290200</v>
      </c>
      <c r="C156" s="1" t="s">
        <v>86</v>
      </c>
      <c r="D156" s="18" t="n">
        <v>38022</v>
      </c>
      <c r="E156" s="28" t="n">
        <v>0.618055555555556</v>
      </c>
      <c r="F156" s="1" t="n">
        <v>11290200</v>
      </c>
      <c r="P156" s="0" t="s">
        <v>36</v>
      </c>
      <c r="Q156" s="1" t="s">
        <v>25</v>
      </c>
      <c r="R156" s="1" t="n">
        <v>0.007</v>
      </c>
      <c r="S156" s="1" t="n">
        <v>0.05</v>
      </c>
    </row>
    <row r="157" customFormat="false" ht="12.75" hidden="false" customHeight="false" outlineLevel="0" collapsed="false">
      <c r="A157" s="8" t="n">
        <f aca="false">D157+E157</f>
        <v>38022.6180555556</v>
      </c>
      <c r="B157" s="1" t="n">
        <v>11290200</v>
      </c>
      <c r="C157" s="1" t="s">
        <v>86</v>
      </c>
      <c r="D157" s="18" t="n">
        <v>38022</v>
      </c>
      <c r="E157" s="28" t="n">
        <v>0.618055555555556</v>
      </c>
      <c r="F157" s="1" t="n">
        <v>11290200</v>
      </c>
      <c r="P157" s="0" t="s">
        <v>37</v>
      </c>
      <c r="Q157" s="1" t="n">
        <v>0.061</v>
      </c>
      <c r="R157" s="1" t="n">
        <v>0.01</v>
      </c>
      <c r="S157" s="1" t="n">
        <v>0.03</v>
      </c>
    </row>
    <row r="158" customFormat="false" ht="12.75" hidden="false" customHeight="false" outlineLevel="0" collapsed="false">
      <c r="A158" s="8" t="n">
        <f aca="false">D158+E158</f>
        <v>38022.6180555556</v>
      </c>
      <c r="B158" s="1" t="n">
        <v>11290200</v>
      </c>
      <c r="C158" s="1" t="s">
        <v>86</v>
      </c>
      <c r="D158" s="18" t="n">
        <v>38022</v>
      </c>
      <c r="E158" s="28" t="n">
        <v>0.618055555555556</v>
      </c>
      <c r="F158" s="1" t="n">
        <v>11290200</v>
      </c>
      <c r="P158" s="0" t="s">
        <v>38</v>
      </c>
      <c r="Q158" s="1" t="s">
        <v>25</v>
      </c>
      <c r="R158" s="1" t="n">
        <v>0.15</v>
      </c>
      <c r="S158" s="1" t="n">
        <v>0.5</v>
      </c>
    </row>
    <row r="159" customFormat="false" ht="12.75" hidden="false" customHeight="false" outlineLevel="0" collapsed="false">
      <c r="A159" s="8" t="n">
        <f aca="false">D159+E159</f>
        <v>38022.6180555556</v>
      </c>
      <c r="B159" s="1" t="n">
        <v>11290200</v>
      </c>
      <c r="C159" s="1" t="s">
        <v>86</v>
      </c>
      <c r="D159" s="18" t="n">
        <v>38022</v>
      </c>
      <c r="E159" s="28" t="n">
        <v>0.618055555555556</v>
      </c>
      <c r="F159" s="1" t="n">
        <v>11290200</v>
      </c>
      <c r="P159" s="0" t="s">
        <v>39</v>
      </c>
      <c r="Q159" s="1" t="s">
        <v>25</v>
      </c>
      <c r="R159" s="1" t="n">
        <v>0.007</v>
      </c>
      <c r="S159" s="1" t="n">
        <v>0.05</v>
      </c>
    </row>
    <row r="160" customFormat="false" ht="12.75" hidden="false" customHeight="false" outlineLevel="0" collapsed="false">
      <c r="A160" s="8" t="n">
        <f aca="false">D160+E160</f>
        <v>38022.6180555556</v>
      </c>
      <c r="B160" s="1" t="n">
        <v>11290200</v>
      </c>
      <c r="C160" s="1" t="s">
        <v>86</v>
      </c>
      <c r="D160" s="18" t="n">
        <v>38022</v>
      </c>
      <c r="E160" s="28" t="n">
        <v>0.618055555555556</v>
      </c>
      <c r="F160" s="1" t="n">
        <v>11290200</v>
      </c>
      <c r="P160" s="0" t="s">
        <v>40</v>
      </c>
      <c r="Q160" s="1" t="s">
        <v>25</v>
      </c>
      <c r="R160" s="1" t="n">
        <v>0.007</v>
      </c>
      <c r="S160" s="1" t="n">
        <v>0.05</v>
      </c>
    </row>
    <row r="161" customFormat="false" ht="12.75" hidden="false" customHeight="false" outlineLevel="0" collapsed="false">
      <c r="A161" s="8" t="n">
        <f aca="false">D161+E161</f>
        <v>38022.6180555556</v>
      </c>
      <c r="B161" s="1" t="n">
        <v>11290200</v>
      </c>
      <c r="C161" s="1" t="s">
        <v>86</v>
      </c>
      <c r="D161" s="18" t="n">
        <v>38022</v>
      </c>
      <c r="E161" s="28" t="n">
        <v>0.618055555555556</v>
      </c>
      <c r="F161" s="1" t="n">
        <v>11290200</v>
      </c>
      <c r="P161" s="0" t="s">
        <v>41</v>
      </c>
      <c r="Q161" s="1" t="s">
        <v>25</v>
      </c>
      <c r="R161" s="1" t="n">
        <v>0.03</v>
      </c>
      <c r="S161" s="1" t="n">
        <v>0.1</v>
      </c>
    </row>
    <row r="162" customFormat="false" ht="12.75" hidden="false" customHeight="false" outlineLevel="0" collapsed="false">
      <c r="A162" s="8" t="n">
        <f aca="false">D162+E162</f>
        <v>38022.6180555556</v>
      </c>
      <c r="B162" s="1" t="n">
        <v>11290200</v>
      </c>
      <c r="C162" s="1" t="s">
        <v>86</v>
      </c>
      <c r="D162" s="18" t="n">
        <v>38022</v>
      </c>
      <c r="E162" s="28" t="n">
        <v>0.618055555555556</v>
      </c>
      <c r="F162" s="1" t="n">
        <v>11290200</v>
      </c>
      <c r="P162" s="0" t="s">
        <v>42</v>
      </c>
      <c r="Q162" s="1" t="s">
        <v>25</v>
      </c>
      <c r="R162" s="1" t="n">
        <v>0.07</v>
      </c>
      <c r="S162" s="1" t="n">
        <v>0.2</v>
      </c>
    </row>
    <row r="163" customFormat="false" ht="12.75" hidden="false" customHeight="false" outlineLevel="0" collapsed="false">
      <c r="A163" s="8" t="n">
        <f aca="false">D163+E163</f>
        <v>38022.6180555556</v>
      </c>
      <c r="B163" s="1" t="n">
        <v>11290200</v>
      </c>
      <c r="C163" s="1" t="s">
        <v>86</v>
      </c>
      <c r="D163" s="18" t="n">
        <v>38022</v>
      </c>
      <c r="E163" s="28" t="n">
        <v>0.618055555555556</v>
      </c>
      <c r="F163" s="1" t="n">
        <v>11290200</v>
      </c>
      <c r="P163" s="0" t="s">
        <v>43</v>
      </c>
      <c r="Q163" s="1" t="s">
        <v>25</v>
      </c>
      <c r="R163" s="1" t="n">
        <v>0.07</v>
      </c>
      <c r="S163" s="1" t="n">
        <v>0.2</v>
      </c>
    </row>
    <row r="164" customFormat="false" ht="12.75" hidden="false" customHeight="false" outlineLevel="0" collapsed="false">
      <c r="A164" s="8" t="n">
        <f aca="false">D164+E164</f>
        <v>38022.6180555556</v>
      </c>
      <c r="B164" s="1" t="n">
        <v>11290200</v>
      </c>
      <c r="C164" s="1" t="s">
        <v>86</v>
      </c>
      <c r="D164" s="18" t="n">
        <v>38022</v>
      </c>
      <c r="E164" s="28" t="n">
        <v>0.618055555555556</v>
      </c>
      <c r="F164" s="1" t="n">
        <v>11290200</v>
      </c>
      <c r="P164" s="0" t="s">
        <v>44</v>
      </c>
      <c r="Q164" s="1" t="s">
        <v>25</v>
      </c>
      <c r="R164" s="1" t="n">
        <v>0.007</v>
      </c>
      <c r="S164" s="1" t="n">
        <v>0.05</v>
      </c>
    </row>
    <row r="165" customFormat="false" ht="12.75" hidden="false" customHeight="false" outlineLevel="0" collapsed="false">
      <c r="A165" s="8"/>
      <c r="D165" s="18"/>
      <c r="E165" s="28"/>
      <c r="P165" s="0"/>
    </row>
    <row r="166" customFormat="false" ht="12.75" hidden="false" customHeight="false" outlineLevel="0" collapsed="false">
      <c r="A166" s="23" t="s">
        <v>50</v>
      </c>
    </row>
    <row r="167" customFormat="false" ht="12.75" hidden="false" customHeight="false" outlineLevel="0" collapsed="false">
      <c r="A167" s="8" t="n">
        <f aca="false">D167+E167</f>
        <v>38033.5625</v>
      </c>
      <c r="B167" s="1" t="n">
        <v>11290200</v>
      </c>
      <c r="C167" s="1" t="s">
        <v>86</v>
      </c>
      <c r="D167" s="18" t="n">
        <v>38033</v>
      </c>
      <c r="E167" s="28" t="n">
        <v>0.5625</v>
      </c>
      <c r="F167" s="1" t="n">
        <v>11290200</v>
      </c>
      <c r="G167" s="1" t="n">
        <v>7.67</v>
      </c>
      <c r="H167" s="1" t="n">
        <v>121</v>
      </c>
      <c r="I167" s="1" t="n">
        <v>12.9</v>
      </c>
      <c r="J167" s="1" t="n">
        <v>363</v>
      </c>
      <c r="L167" s="1" t="n">
        <v>39.16</v>
      </c>
      <c r="N167" s="32" t="s">
        <v>23</v>
      </c>
      <c r="O167" s="18" t="n">
        <v>38040</v>
      </c>
      <c r="P167" s="0" t="s">
        <v>24</v>
      </c>
      <c r="Q167" s="1" t="s">
        <v>25</v>
      </c>
      <c r="R167" s="1" t="n">
        <v>0.02</v>
      </c>
      <c r="S167" s="1" t="n">
        <v>0.05</v>
      </c>
    </row>
    <row r="168" customFormat="false" ht="12.75" hidden="false" customHeight="false" outlineLevel="0" collapsed="false">
      <c r="A168" s="8" t="n">
        <f aca="false">D168+E168</f>
        <v>38033.5625</v>
      </c>
      <c r="B168" s="1" t="n">
        <v>11290200</v>
      </c>
      <c r="C168" s="1" t="s">
        <v>86</v>
      </c>
      <c r="D168" s="18" t="n">
        <v>38033</v>
      </c>
      <c r="E168" s="28" t="n">
        <v>0.5625</v>
      </c>
      <c r="F168" s="1" t="n">
        <v>11290200</v>
      </c>
      <c r="P168" s="0" t="s">
        <v>27</v>
      </c>
      <c r="Q168" s="1" t="s">
        <v>60</v>
      </c>
      <c r="R168" s="1" t="n">
        <v>0.005</v>
      </c>
      <c r="S168" s="1" t="n">
        <v>0.2</v>
      </c>
    </row>
    <row r="169" customFormat="false" ht="12.75" hidden="false" customHeight="false" outlineLevel="0" collapsed="false">
      <c r="A169" s="8" t="n">
        <f aca="false">D169+E169</f>
        <v>38033.5625</v>
      </c>
      <c r="B169" s="1" t="n">
        <v>11290200</v>
      </c>
      <c r="C169" s="1" t="s">
        <v>86</v>
      </c>
      <c r="D169" s="18" t="n">
        <v>38033</v>
      </c>
      <c r="E169" s="28" t="n">
        <v>0.5625</v>
      </c>
      <c r="F169" s="1" t="n">
        <v>11290200</v>
      </c>
      <c r="P169" s="0" t="s">
        <v>28</v>
      </c>
      <c r="Q169" s="1" t="s">
        <v>25</v>
      </c>
      <c r="R169" s="1" t="n">
        <v>0.007</v>
      </c>
      <c r="S169" s="1" t="n">
        <v>0.02</v>
      </c>
    </row>
    <row r="170" customFormat="false" ht="12.75" hidden="false" customHeight="false" outlineLevel="0" collapsed="false">
      <c r="A170" s="8" t="n">
        <f aca="false">D170+E170</f>
        <v>38033.5625</v>
      </c>
      <c r="B170" s="1" t="n">
        <v>11290200</v>
      </c>
      <c r="C170" s="1" t="s">
        <v>86</v>
      </c>
      <c r="D170" s="18" t="n">
        <v>38033</v>
      </c>
      <c r="E170" s="28" t="n">
        <v>0.5625</v>
      </c>
      <c r="F170" s="1" t="n">
        <v>11290200</v>
      </c>
      <c r="P170" s="0" t="s">
        <v>30</v>
      </c>
      <c r="Q170" s="1" t="s">
        <v>25</v>
      </c>
      <c r="R170" s="1" t="n">
        <v>0.007</v>
      </c>
      <c r="S170" s="1" t="n">
        <v>0.02</v>
      </c>
    </row>
    <row r="171" customFormat="false" ht="12.75" hidden="false" customHeight="false" outlineLevel="0" collapsed="false">
      <c r="A171" s="8" t="n">
        <f aca="false">D171+E171</f>
        <v>38033.5625</v>
      </c>
      <c r="B171" s="1" t="n">
        <v>11290200</v>
      </c>
      <c r="C171" s="1" t="s">
        <v>86</v>
      </c>
      <c r="D171" s="18" t="n">
        <v>38033</v>
      </c>
      <c r="E171" s="28" t="n">
        <v>0.5625</v>
      </c>
      <c r="F171" s="1" t="n">
        <v>11290200</v>
      </c>
      <c r="P171" s="0" t="s">
        <v>31</v>
      </c>
      <c r="Q171" s="1" t="s">
        <v>25</v>
      </c>
      <c r="R171" s="1" t="n">
        <v>0.007</v>
      </c>
      <c r="S171" s="1" t="n">
        <v>0.02</v>
      </c>
    </row>
    <row r="172" customFormat="false" ht="12.75" hidden="false" customHeight="false" outlineLevel="0" collapsed="false">
      <c r="A172" s="8" t="n">
        <f aca="false">D172+E172</f>
        <v>38033.5625</v>
      </c>
      <c r="B172" s="1" t="n">
        <v>11290200</v>
      </c>
      <c r="C172" s="1" t="s">
        <v>86</v>
      </c>
      <c r="D172" s="18" t="n">
        <v>38033</v>
      </c>
      <c r="E172" s="28" t="n">
        <v>0.5625</v>
      </c>
      <c r="F172" s="1" t="n">
        <v>11290200</v>
      </c>
      <c r="P172" s="0" t="s">
        <v>32</v>
      </c>
      <c r="Q172" s="1" t="s">
        <v>25</v>
      </c>
      <c r="R172" s="1" t="n">
        <v>0.007</v>
      </c>
      <c r="S172" s="1" t="n">
        <v>0.02</v>
      </c>
    </row>
    <row r="173" customFormat="false" ht="12.75" hidden="false" customHeight="false" outlineLevel="0" collapsed="false">
      <c r="A173" s="8" t="n">
        <f aca="false">D173+E173</f>
        <v>38033.5625</v>
      </c>
      <c r="B173" s="1" t="n">
        <v>11290200</v>
      </c>
      <c r="C173" s="1" t="s">
        <v>86</v>
      </c>
      <c r="D173" s="18" t="n">
        <v>38033</v>
      </c>
      <c r="E173" s="28" t="n">
        <v>0.5625</v>
      </c>
      <c r="F173" s="1" t="n">
        <v>11290200</v>
      </c>
      <c r="P173" s="0" t="s">
        <v>33</v>
      </c>
      <c r="Q173" s="1" t="s">
        <v>25</v>
      </c>
      <c r="R173" s="1" t="n">
        <v>0.004</v>
      </c>
      <c r="S173" s="1" t="n">
        <v>0.01</v>
      </c>
    </row>
    <row r="174" customFormat="false" ht="12.75" hidden="false" customHeight="false" outlineLevel="0" collapsed="false">
      <c r="A174" s="8" t="n">
        <f aca="false">D174+E174</f>
        <v>38033.5625</v>
      </c>
      <c r="B174" s="1" t="n">
        <v>11290200</v>
      </c>
      <c r="C174" s="1" t="s">
        <v>86</v>
      </c>
      <c r="D174" s="18" t="n">
        <v>38033</v>
      </c>
      <c r="E174" s="28" t="n">
        <v>0.5625</v>
      </c>
      <c r="F174" s="1" t="n">
        <v>11290200</v>
      </c>
      <c r="P174" s="0" t="s">
        <v>35</v>
      </c>
      <c r="Q174" s="1" t="s">
        <v>25</v>
      </c>
      <c r="R174" s="1" t="n">
        <v>0.007</v>
      </c>
      <c r="S174" s="1" t="n">
        <v>0.05</v>
      </c>
    </row>
    <row r="175" customFormat="false" ht="12.75" hidden="false" customHeight="false" outlineLevel="0" collapsed="false">
      <c r="A175" s="8" t="n">
        <f aca="false">D175+E175</f>
        <v>38033.5625</v>
      </c>
      <c r="B175" s="1" t="n">
        <v>11290200</v>
      </c>
      <c r="C175" s="1" t="s">
        <v>86</v>
      </c>
      <c r="D175" s="18" t="n">
        <v>38033</v>
      </c>
      <c r="E175" s="28" t="n">
        <v>0.5625</v>
      </c>
      <c r="F175" s="1" t="n">
        <v>11290200</v>
      </c>
      <c r="P175" s="0" t="s">
        <v>36</v>
      </c>
      <c r="Q175" s="1" t="s">
        <v>25</v>
      </c>
      <c r="R175" s="1" t="n">
        <v>0.007</v>
      </c>
      <c r="S175" s="1" t="n">
        <v>0.05</v>
      </c>
    </row>
    <row r="176" customFormat="false" ht="12.75" hidden="false" customHeight="false" outlineLevel="0" collapsed="false">
      <c r="A176" s="8" t="n">
        <f aca="false">D176+E176</f>
        <v>38033.5625</v>
      </c>
      <c r="B176" s="1" t="n">
        <v>11290200</v>
      </c>
      <c r="C176" s="1" t="s">
        <v>86</v>
      </c>
      <c r="D176" s="18" t="n">
        <v>38033</v>
      </c>
      <c r="E176" s="28" t="n">
        <v>0.5625</v>
      </c>
      <c r="F176" s="1" t="n">
        <v>11290200</v>
      </c>
      <c r="P176" s="0" t="s">
        <v>37</v>
      </c>
      <c r="Q176" s="1" t="s">
        <v>94</v>
      </c>
      <c r="R176" s="1" t="n">
        <v>0.01</v>
      </c>
      <c r="S176" s="1" t="n">
        <v>0.03</v>
      </c>
    </row>
    <row r="177" customFormat="false" ht="12.75" hidden="false" customHeight="false" outlineLevel="0" collapsed="false">
      <c r="A177" s="8" t="n">
        <f aca="false">D177+E177</f>
        <v>38033.5625</v>
      </c>
      <c r="B177" s="1" t="n">
        <v>11290200</v>
      </c>
      <c r="C177" s="1" t="s">
        <v>86</v>
      </c>
      <c r="D177" s="18" t="n">
        <v>38033</v>
      </c>
      <c r="E177" s="28" t="n">
        <v>0.5625</v>
      </c>
      <c r="F177" s="1" t="n">
        <v>11290200</v>
      </c>
      <c r="P177" s="0" t="s">
        <v>38</v>
      </c>
      <c r="Q177" s="1" t="s">
        <v>25</v>
      </c>
      <c r="R177" s="1" t="n">
        <v>0.15</v>
      </c>
      <c r="S177" s="1" t="n">
        <v>0.5</v>
      </c>
    </row>
    <row r="178" customFormat="false" ht="12.75" hidden="false" customHeight="false" outlineLevel="0" collapsed="false">
      <c r="A178" s="8" t="n">
        <f aca="false">D178+E178</f>
        <v>38033.5625</v>
      </c>
      <c r="B178" s="1" t="n">
        <v>11290200</v>
      </c>
      <c r="C178" s="1" t="s">
        <v>86</v>
      </c>
      <c r="D178" s="18" t="n">
        <v>38033</v>
      </c>
      <c r="E178" s="28" t="n">
        <v>0.5625</v>
      </c>
      <c r="F178" s="1" t="n">
        <v>11290200</v>
      </c>
      <c r="P178" s="0" t="s">
        <v>39</v>
      </c>
      <c r="Q178" s="1" t="s">
        <v>25</v>
      </c>
      <c r="R178" s="1" t="n">
        <v>0.007</v>
      </c>
      <c r="S178" s="1" t="n">
        <v>0.05</v>
      </c>
    </row>
    <row r="179" customFormat="false" ht="12.75" hidden="false" customHeight="false" outlineLevel="0" collapsed="false">
      <c r="A179" s="8" t="n">
        <f aca="false">D179+E179</f>
        <v>38033.5625</v>
      </c>
      <c r="B179" s="1" t="n">
        <v>11290200</v>
      </c>
      <c r="C179" s="1" t="s">
        <v>86</v>
      </c>
      <c r="D179" s="18" t="n">
        <v>38033</v>
      </c>
      <c r="E179" s="28" t="n">
        <v>0.5625</v>
      </c>
      <c r="F179" s="1" t="n">
        <v>11290200</v>
      </c>
      <c r="P179" s="0" t="s">
        <v>40</v>
      </c>
      <c r="Q179" s="1" t="s">
        <v>25</v>
      </c>
      <c r="R179" s="1" t="n">
        <v>0.007</v>
      </c>
      <c r="S179" s="1" t="n">
        <v>0.05</v>
      </c>
    </row>
    <row r="180" customFormat="false" ht="12.75" hidden="false" customHeight="false" outlineLevel="0" collapsed="false">
      <c r="A180" s="8" t="n">
        <f aca="false">D180+E180</f>
        <v>38033.5625</v>
      </c>
      <c r="B180" s="1" t="n">
        <v>11290200</v>
      </c>
      <c r="C180" s="1" t="s">
        <v>86</v>
      </c>
      <c r="D180" s="18" t="n">
        <v>38033</v>
      </c>
      <c r="E180" s="28" t="n">
        <v>0.5625</v>
      </c>
      <c r="F180" s="1" t="n">
        <v>11290200</v>
      </c>
      <c r="P180" s="0" t="s">
        <v>41</v>
      </c>
      <c r="Q180" s="1" t="s">
        <v>25</v>
      </c>
      <c r="R180" s="1" t="n">
        <v>0.03</v>
      </c>
      <c r="S180" s="1" t="n">
        <v>0.1</v>
      </c>
    </row>
    <row r="181" customFormat="false" ht="12.75" hidden="false" customHeight="false" outlineLevel="0" collapsed="false">
      <c r="A181" s="8" t="n">
        <f aca="false">D181+E181</f>
        <v>38033.5625</v>
      </c>
      <c r="B181" s="1" t="n">
        <v>11290200</v>
      </c>
      <c r="C181" s="1" t="s">
        <v>86</v>
      </c>
      <c r="D181" s="18" t="n">
        <v>38033</v>
      </c>
      <c r="E181" s="28" t="n">
        <v>0.5625</v>
      </c>
      <c r="F181" s="1" t="n">
        <v>11290200</v>
      </c>
      <c r="P181" s="0" t="s">
        <v>42</v>
      </c>
      <c r="Q181" s="1" t="s">
        <v>25</v>
      </c>
      <c r="R181" s="1" t="n">
        <v>0.07</v>
      </c>
      <c r="S181" s="1" t="n">
        <v>0.2</v>
      </c>
    </row>
    <row r="182" customFormat="false" ht="12.75" hidden="false" customHeight="false" outlineLevel="0" collapsed="false">
      <c r="A182" s="8" t="n">
        <f aca="false">D182+E182</f>
        <v>38033.5625</v>
      </c>
      <c r="B182" s="1" t="n">
        <v>11290200</v>
      </c>
      <c r="C182" s="1" t="s">
        <v>86</v>
      </c>
      <c r="D182" s="18" t="n">
        <v>38033</v>
      </c>
      <c r="E182" s="28" t="n">
        <v>0.5625</v>
      </c>
      <c r="F182" s="1" t="n">
        <v>11290200</v>
      </c>
      <c r="P182" s="0" t="s">
        <v>43</v>
      </c>
      <c r="Q182" s="1" t="s">
        <v>25</v>
      </c>
      <c r="R182" s="1" t="n">
        <v>0.07</v>
      </c>
      <c r="S182" s="1" t="n">
        <v>0.2</v>
      </c>
    </row>
    <row r="183" customFormat="false" ht="12.75" hidden="false" customHeight="false" outlineLevel="0" collapsed="false">
      <c r="A183" s="8" t="n">
        <f aca="false">D183+E183</f>
        <v>38033.5625</v>
      </c>
      <c r="B183" s="1" t="n">
        <v>11290200</v>
      </c>
      <c r="C183" s="1" t="s">
        <v>86</v>
      </c>
      <c r="D183" s="18" t="n">
        <v>38033</v>
      </c>
      <c r="E183" s="28" t="n">
        <v>0.5625</v>
      </c>
      <c r="F183" s="1" t="n">
        <v>11290200</v>
      </c>
      <c r="P183" s="0" t="s">
        <v>44</v>
      </c>
      <c r="Q183" s="1" t="s">
        <v>25</v>
      </c>
      <c r="R183" s="1" t="n">
        <v>0.007</v>
      </c>
      <c r="S183" s="1" t="n">
        <v>0.05</v>
      </c>
    </row>
    <row r="184" customFormat="false" ht="12.75" hidden="false" customHeight="false" outlineLevel="0" collapsed="false">
      <c r="A184" s="8"/>
    </row>
    <row r="185" customFormat="false" ht="12.75" hidden="false" customHeight="false" outlineLevel="0" collapsed="false">
      <c r="A185" s="8" t="n">
        <f aca="false">D185+E185</f>
        <v>38033.7291666667</v>
      </c>
      <c r="B185" s="1" t="n">
        <v>11290200</v>
      </c>
      <c r="C185" s="1" t="s">
        <v>86</v>
      </c>
      <c r="D185" s="18" t="n">
        <v>38033</v>
      </c>
      <c r="E185" s="28" t="n">
        <v>0.729166666666667</v>
      </c>
      <c r="F185" s="1" t="n">
        <v>11290200</v>
      </c>
      <c r="G185" s="1" t="n">
        <v>7.48</v>
      </c>
      <c r="H185" s="1" t="n">
        <v>122.5</v>
      </c>
      <c r="I185" s="1" t="n">
        <v>13.4</v>
      </c>
      <c r="J185" s="1" t="n">
        <v>339</v>
      </c>
      <c r="L185" s="1" t="n">
        <v>39.05</v>
      </c>
      <c r="N185" s="32" t="s">
        <v>23</v>
      </c>
      <c r="O185" s="18" t="n">
        <v>38040</v>
      </c>
      <c r="P185" s="0" t="s">
        <v>24</v>
      </c>
      <c r="Q185" s="1" t="s">
        <v>25</v>
      </c>
      <c r="R185" s="1" t="n">
        <v>0.02</v>
      </c>
      <c r="S185" s="1" t="n">
        <v>0.05</v>
      </c>
    </row>
    <row r="186" customFormat="false" ht="12.75" hidden="false" customHeight="false" outlineLevel="0" collapsed="false">
      <c r="A186" s="8" t="n">
        <f aca="false">D186+E186</f>
        <v>38033.7291666667</v>
      </c>
      <c r="B186" s="1" t="n">
        <v>11290200</v>
      </c>
      <c r="C186" s="1" t="s">
        <v>86</v>
      </c>
      <c r="D186" s="18" t="n">
        <v>38033</v>
      </c>
      <c r="E186" s="28" t="n">
        <v>0.729166666666667</v>
      </c>
      <c r="F186" s="1" t="n">
        <v>11290200</v>
      </c>
      <c r="P186" s="0" t="s">
        <v>27</v>
      </c>
      <c r="Q186" s="1" t="s">
        <v>95</v>
      </c>
      <c r="R186" s="1" t="n">
        <v>0.005</v>
      </c>
      <c r="S186" s="1" t="n">
        <v>0.2</v>
      </c>
    </row>
    <row r="187" customFormat="false" ht="12.75" hidden="false" customHeight="false" outlineLevel="0" collapsed="false">
      <c r="A187" s="8" t="n">
        <f aca="false">D187+E187</f>
        <v>38033.7291666667</v>
      </c>
      <c r="B187" s="1" t="n">
        <v>11290200</v>
      </c>
      <c r="C187" s="1" t="s">
        <v>86</v>
      </c>
      <c r="D187" s="18" t="n">
        <v>38033</v>
      </c>
      <c r="E187" s="28" t="n">
        <v>0.729166666666667</v>
      </c>
      <c r="F187" s="1" t="n">
        <v>11290200</v>
      </c>
      <c r="P187" s="0" t="s">
        <v>28</v>
      </c>
      <c r="Q187" s="1" t="s">
        <v>83</v>
      </c>
      <c r="R187" s="1" t="n">
        <v>0.007</v>
      </c>
      <c r="S187" s="1" t="n">
        <v>0.02</v>
      </c>
    </row>
    <row r="188" customFormat="false" ht="12.75" hidden="false" customHeight="false" outlineLevel="0" collapsed="false">
      <c r="A188" s="8" t="n">
        <f aca="false">D188+E188</f>
        <v>38033.7291666667</v>
      </c>
      <c r="B188" s="1" t="n">
        <v>11290200</v>
      </c>
      <c r="C188" s="1" t="s">
        <v>86</v>
      </c>
      <c r="D188" s="18" t="n">
        <v>38033</v>
      </c>
      <c r="E188" s="28" t="n">
        <v>0.729166666666667</v>
      </c>
      <c r="F188" s="1" t="n">
        <v>11290200</v>
      </c>
      <c r="P188" s="0" t="s">
        <v>30</v>
      </c>
      <c r="Q188" s="1" t="s">
        <v>25</v>
      </c>
      <c r="R188" s="1" t="n">
        <v>0.007</v>
      </c>
      <c r="S188" s="1" t="n">
        <v>0.02</v>
      </c>
    </row>
    <row r="189" customFormat="false" ht="12.75" hidden="false" customHeight="false" outlineLevel="0" collapsed="false">
      <c r="A189" s="8" t="n">
        <f aca="false">D189+E189</f>
        <v>38033.7291666667</v>
      </c>
      <c r="B189" s="1" t="n">
        <v>11290200</v>
      </c>
      <c r="C189" s="1" t="s">
        <v>86</v>
      </c>
      <c r="D189" s="18" t="n">
        <v>38033</v>
      </c>
      <c r="E189" s="28" t="n">
        <v>0.729166666666667</v>
      </c>
      <c r="F189" s="1" t="n">
        <v>11290200</v>
      </c>
      <c r="P189" s="0" t="s">
        <v>31</v>
      </c>
      <c r="Q189" s="1" t="s">
        <v>25</v>
      </c>
      <c r="R189" s="1" t="n">
        <v>0.007</v>
      </c>
      <c r="S189" s="1" t="n">
        <v>0.02</v>
      </c>
    </row>
    <row r="190" customFormat="false" ht="12.75" hidden="false" customHeight="false" outlineLevel="0" collapsed="false">
      <c r="A190" s="8" t="n">
        <f aca="false">D190+E190</f>
        <v>38033.7291666667</v>
      </c>
      <c r="B190" s="1" t="n">
        <v>11290200</v>
      </c>
      <c r="C190" s="1" t="s">
        <v>86</v>
      </c>
      <c r="D190" s="18" t="n">
        <v>38033</v>
      </c>
      <c r="E190" s="28" t="n">
        <v>0.729166666666667</v>
      </c>
      <c r="F190" s="1" t="n">
        <v>11290200</v>
      </c>
      <c r="P190" s="0" t="s">
        <v>32</v>
      </c>
      <c r="Q190" s="1" t="s">
        <v>25</v>
      </c>
      <c r="R190" s="1" t="n">
        <v>0.007</v>
      </c>
      <c r="S190" s="1" t="n">
        <v>0.02</v>
      </c>
    </row>
    <row r="191" customFormat="false" ht="12.75" hidden="false" customHeight="false" outlineLevel="0" collapsed="false">
      <c r="A191" s="8" t="n">
        <f aca="false">D191+E191</f>
        <v>38033.7291666667</v>
      </c>
      <c r="B191" s="1" t="n">
        <v>11290200</v>
      </c>
      <c r="C191" s="1" t="s">
        <v>86</v>
      </c>
      <c r="D191" s="18" t="n">
        <v>38033</v>
      </c>
      <c r="E191" s="28" t="n">
        <v>0.729166666666667</v>
      </c>
      <c r="F191" s="1" t="n">
        <v>11290200</v>
      </c>
      <c r="P191" s="0" t="s">
        <v>33</v>
      </c>
      <c r="Q191" s="1" t="s">
        <v>52</v>
      </c>
      <c r="R191" s="1" t="n">
        <v>0.004</v>
      </c>
      <c r="S191" s="1" t="n">
        <v>0.01</v>
      </c>
    </row>
    <row r="192" customFormat="false" ht="12.75" hidden="false" customHeight="false" outlineLevel="0" collapsed="false">
      <c r="A192" s="8" t="n">
        <f aca="false">D192+E192</f>
        <v>38033.7291666667</v>
      </c>
      <c r="B192" s="1" t="n">
        <v>11290200</v>
      </c>
      <c r="C192" s="1" t="s">
        <v>86</v>
      </c>
      <c r="D192" s="18" t="n">
        <v>38033</v>
      </c>
      <c r="E192" s="28" t="n">
        <v>0.729166666666667</v>
      </c>
      <c r="F192" s="1" t="n">
        <v>11290200</v>
      </c>
      <c r="P192" s="0" t="s">
        <v>35</v>
      </c>
      <c r="Q192" s="1" t="s">
        <v>25</v>
      </c>
      <c r="R192" s="1" t="n">
        <v>0.007</v>
      </c>
      <c r="S192" s="1" t="n">
        <v>0.05</v>
      </c>
    </row>
    <row r="193" customFormat="false" ht="12.75" hidden="false" customHeight="false" outlineLevel="0" collapsed="false">
      <c r="A193" s="8" t="n">
        <f aca="false">D193+E193</f>
        <v>38033.7291666667</v>
      </c>
      <c r="B193" s="1" t="n">
        <v>11290200</v>
      </c>
      <c r="C193" s="1" t="s">
        <v>86</v>
      </c>
      <c r="D193" s="18" t="n">
        <v>38033</v>
      </c>
      <c r="E193" s="28" t="n">
        <v>0.729166666666667</v>
      </c>
      <c r="F193" s="1" t="n">
        <v>11290200</v>
      </c>
      <c r="P193" s="0" t="s">
        <v>36</v>
      </c>
      <c r="Q193" s="1" t="s">
        <v>25</v>
      </c>
      <c r="R193" s="1" t="n">
        <v>0.007</v>
      </c>
      <c r="S193" s="1" t="n">
        <v>0.05</v>
      </c>
    </row>
    <row r="194" customFormat="false" ht="12.75" hidden="false" customHeight="false" outlineLevel="0" collapsed="false">
      <c r="A194" s="8" t="n">
        <f aca="false">D194+E194</f>
        <v>38033.7291666667</v>
      </c>
      <c r="B194" s="1" t="n">
        <v>11290200</v>
      </c>
      <c r="C194" s="1" t="s">
        <v>86</v>
      </c>
      <c r="D194" s="18" t="n">
        <v>38033</v>
      </c>
      <c r="E194" s="28" t="n">
        <v>0.729166666666667</v>
      </c>
      <c r="F194" s="1" t="n">
        <v>11290200</v>
      </c>
      <c r="P194" s="0" t="s">
        <v>37</v>
      </c>
      <c r="Q194" s="1" t="s">
        <v>25</v>
      </c>
      <c r="R194" s="1" t="n">
        <v>0.01</v>
      </c>
      <c r="S194" s="1" t="n">
        <v>0.03</v>
      </c>
    </row>
    <row r="195" customFormat="false" ht="12.75" hidden="false" customHeight="false" outlineLevel="0" collapsed="false">
      <c r="A195" s="8" t="n">
        <f aca="false">D195+E195</f>
        <v>38033.7291666667</v>
      </c>
      <c r="B195" s="1" t="n">
        <v>11290200</v>
      </c>
      <c r="C195" s="1" t="s">
        <v>86</v>
      </c>
      <c r="D195" s="18" t="n">
        <v>38033</v>
      </c>
      <c r="E195" s="28" t="n">
        <v>0.729166666666667</v>
      </c>
      <c r="F195" s="1" t="n">
        <v>11290200</v>
      </c>
      <c r="P195" s="0" t="s">
        <v>38</v>
      </c>
      <c r="Q195" s="1" t="s">
        <v>25</v>
      </c>
      <c r="R195" s="1" t="n">
        <v>0.15</v>
      </c>
      <c r="S195" s="1" t="n">
        <v>0.5</v>
      </c>
    </row>
    <row r="196" customFormat="false" ht="12.75" hidden="false" customHeight="false" outlineLevel="0" collapsed="false">
      <c r="A196" s="8" t="n">
        <f aca="false">D196+E196</f>
        <v>38033.7291666667</v>
      </c>
      <c r="B196" s="1" t="n">
        <v>11290200</v>
      </c>
      <c r="C196" s="1" t="s">
        <v>86</v>
      </c>
      <c r="D196" s="18" t="n">
        <v>38033</v>
      </c>
      <c r="E196" s="28" t="n">
        <v>0.729166666666667</v>
      </c>
      <c r="F196" s="1" t="n">
        <v>11290200</v>
      </c>
      <c r="P196" s="0" t="s">
        <v>39</v>
      </c>
      <c r="Q196" s="1" t="s">
        <v>25</v>
      </c>
      <c r="R196" s="1" t="n">
        <v>0.007</v>
      </c>
      <c r="S196" s="1" t="n">
        <v>0.05</v>
      </c>
    </row>
    <row r="197" customFormat="false" ht="12.75" hidden="false" customHeight="false" outlineLevel="0" collapsed="false">
      <c r="A197" s="8" t="n">
        <f aca="false">D197+E197</f>
        <v>38033.7291666667</v>
      </c>
      <c r="B197" s="1" t="n">
        <v>11290200</v>
      </c>
      <c r="C197" s="1" t="s">
        <v>86</v>
      </c>
      <c r="D197" s="18" t="n">
        <v>38033</v>
      </c>
      <c r="E197" s="28" t="n">
        <v>0.729166666666667</v>
      </c>
      <c r="F197" s="1" t="n">
        <v>11290200</v>
      </c>
      <c r="P197" s="0" t="s">
        <v>40</v>
      </c>
      <c r="Q197" s="1" t="s">
        <v>25</v>
      </c>
      <c r="R197" s="1" t="n">
        <v>0.007</v>
      </c>
      <c r="S197" s="1" t="n">
        <v>0.05</v>
      </c>
    </row>
    <row r="198" customFormat="false" ht="12.75" hidden="false" customHeight="false" outlineLevel="0" collapsed="false">
      <c r="A198" s="8" t="n">
        <f aca="false">D198+E198</f>
        <v>38033.7291666667</v>
      </c>
      <c r="B198" s="1" t="n">
        <v>11290200</v>
      </c>
      <c r="C198" s="1" t="s">
        <v>86</v>
      </c>
      <c r="D198" s="18" t="n">
        <v>38033</v>
      </c>
      <c r="E198" s="28" t="n">
        <v>0.729166666666667</v>
      </c>
      <c r="F198" s="1" t="n">
        <v>11290200</v>
      </c>
      <c r="P198" s="0" t="s">
        <v>41</v>
      </c>
      <c r="Q198" s="1" t="s">
        <v>25</v>
      </c>
      <c r="R198" s="1" t="n">
        <v>0.03</v>
      </c>
      <c r="S198" s="1" t="n">
        <v>0.1</v>
      </c>
    </row>
    <row r="199" customFormat="false" ht="12.75" hidden="false" customHeight="false" outlineLevel="0" collapsed="false">
      <c r="A199" s="8" t="n">
        <f aca="false">D199+E199</f>
        <v>38033.7291666667</v>
      </c>
      <c r="B199" s="1" t="n">
        <v>11290200</v>
      </c>
      <c r="C199" s="1" t="s">
        <v>86</v>
      </c>
      <c r="D199" s="18" t="n">
        <v>38033</v>
      </c>
      <c r="E199" s="28" t="n">
        <v>0.729166666666667</v>
      </c>
      <c r="F199" s="1" t="n">
        <v>11290200</v>
      </c>
      <c r="P199" s="0" t="s">
        <v>42</v>
      </c>
      <c r="Q199" s="1" t="s">
        <v>25</v>
      </c>
      <c r="R199" s="1" t="n">
        <v>0.07</v>
      </c>
      <c r="S199" s="1" t="n">
        <v>0.2</v>
      </c>
    </row>
    <row r="200" customFormat="false" ht="12.75" hidden="false" customHeight="false" outlineLevel="0" collapsed="false">
      <c r="A200" s="8" t="n">
        <f aca="false">D200+E200</f>
        <v>38033.7291666667</v>
      </c>
      <c r="B200" s="1" t="n">
        <v>11290200</v>
      </c>
      <c r="C200" s="1" t="s">
        <v>86</v>
      </c>
      <c r="D200" s="18" t="n">
        <v>38033</v>
      </c>
      <c r="E200" s="28" t="n">
        <v>0.729166666666667</v>
      </c>
      <c r="F200" s="1" t="n">
        <v>11290200</v>
      </c>
      <c r="P200" s="0" t="s">
        <v>43</v>
      </c>
      <c r="Q200" s="1" t="s">
        <v>25</v>
      </c>
      <c r="R200" s="1" t="n">
        <v>0.07</v>
      </c>
      <c r="S200" s="1" t="n">
        <v>0.2</v>
      </c>
    </row>
    <row r="201" customFormat="false" ht="12.75" hidden="false" customHeight="false" outlineLevel="0" collapsed="false">
      <c r="A201" s="8" t="n">
        <f aca="false">D201+E201</f>
        <v>38033.7291666667</v>
      </c>
      <c r="B201" s="1" t="n">
        <v>11290200</v>
      </c>
      <c r="C201" s="1" t="s">
        <v>86</v>
      </c>
      <c r="D201" s="18" t="n">
        <v>38033</v>
      </c>
      <c r="E201" s="28" t="n">
        <v>0.729166666666667</v>
      </c>
      <c r="F201" s="1" t="n">
        <v>11290200</v>
      </c>
      <c r="P201" s="0" t="s">
        <v>44</v>
      </c>
      <c r="Q201" s="1" t="s">
        <v>25</v>
      </c>
      <c r="R201" s="1" t="n">
        <v>0.007</v>
      </c>
      <c r="S201" s="1" t="n">
        <v>0.05</v>
      </c>
    </row>
    <row r="202" customFormat="false" ht="12.75" hidden="false" customHeight="false" outlineLevel="0" collapsed="false">
      <c r="A202" s="8"/>
    </row>
    <row r="203" customFormat="false" ht="12.75" hidden="false" customHeight="false" outlineLevel="0" collapsed="false">
      <c r="A203" s="8" t="n">
        <f aca="false">D203+E203</f>
        <v>38034.4583333333</v>
      </c>
      <c r="B203" s="1" t="n">
        <v>11290200</v>
      </c>
      <c r="C203" s="1" t="s">
        <v>86</v>
      </c>
      <c r="D203" s="18" t="n">
        <v>38034</v>
      </c>
      <c r="E203" s="28" t="n">
        <v>0.458333333333333</v>
      </c>
      <c r="F203" s="1" t="n">
        <v>11290200</v>
      </c>
      <c r="G203" s="1" t="n">
        <v>7.25</v>
      </c>
      <c r="H203" s="1" t="n">
        <v>216</v>
      </c>
      <c r="I203" s="1" t="n">
        <v>13.8</v>
      </c>
      <c r="J203" s="1" t="n">
        <v>365</v>
      </c>
      <c r="L203" s="1" t="n">
        <v>39.17</v>
      </c>
      <c r="N203" s="32" t="s">
        <v>23</v>
      </c>
      <c r="O203" s="18" t="n">
        <v>38040</v>
      </c>
      <c r="P203" s="0" t="s">
        <v>24</v>
      </c>
      <c r="Q203" s="1" t="s">
        <v>25</v>
      </c>
      <c r="R203" s="1" t="n">
        <v>0.02</v>
      </c>
      <c r="S203" s="1" t="n">
        <v>0.05</v>
      </c>
    </row>
    <row r="204" customFormat="false" ht="12.75" hidden="false" customHeight="false" outlineLevel="0" collapsed="false">
      <c r="A204" s="8" t="n">
        <f aca="false">D204+E204</f>
        <v>38034.4583333333</v>
      </c>
      <c r="B204" s="1" t="n">
        <v>11290200</v>
      </c>
      <c r="C204" s="1" t="s">
        <v>86</v>
      </c>
      <c r="D204" s="18" t="n">
        <v>38034</v>
      </c>
      <c r="E204" s="28" t="n">
        <v>0.458333333333333</v>
      </c>
      <c r="F204" s="1" t="n">
        <v>11290200</v>
      </c>
      <c r="P204" s="0" t="s">
        <v>27</v>
      </c>
      <c r="Q204" s="1" t="s">
        <v>96</v>
      </c>
      <c r="R204" s="1" t="n">
        <v>0.005</v>
      </c>
      <c r="S204" s="1" t="n">
        <v>0.2</v>
      </c>
    </row>
    <row r="205" customFormat="false" ht="12.75" hidden="false" customHeight="false" outlineLevel="0" collapsed="false">
      <c r="A205" s="8" t="n">
        <f aca="false">D205+E205</f>
        <v>38034.4583333333</v>
      </c>
      <c r="B205" s="1" t="n">
        <v>11290200</v>
      </c>
      <c r="C205" s="1" t="s">
        <v>86</v>
      </c>
      <c r="D205" s="18" t="n">
        <v>38034</v>
      </c>
      <c r="E205" s="28" t="n">
        <v>0.458333333333333</v>
      </c>
      <c r="F205" s="1" t="n">
        <v>11290200</v>
      </c>
      <c r="P205" s="0" t="s">
        <v>28</v>
      </c>
      <c r="Q205" s="1" t="s">
        <v>76</v>
      </c>
      <c r="R205" s="1" t="n">
        <v>0.007</v>
      </c>
      <c r="S205" s="1" t="n">
        <v>0.02</v>
      </c>
    </row>
    <row r="206" customFormat="false" ht="12.75" hidden="false" customHeight="false" outlineLevel="0" collapsed="false">
      <c r="A206" s="8" t="n">
        <f aca="false">D206+E206</f>
        <v>38034.4583333333</v>
      </c>
      <c r="B206" s="1" t="n">
        <v>11290200</v>
      </c>
      <c r="C206" s="1" t="s">
        <v>86</v>
      </c>
      <c r="D206" s="18" t="n">
        <v>38034</v>
      </c>
      <c r="E206" s="28" t="n">
        <v>0.458333333333333</v>
      </c>
      <c r="F206" s="1" t="n">
        <v>11290200</v>
      </c>
      <c r="P206" s="0" t="s">
        <v>30</v>
      </c>
      <c r="Q206" s="1" t="s">
        <v>25</v>
      </c>
      <c r="R206" s="1" t="n">
        <v>0.007</v>
      </c>
      <c r="S206" s="1" t="n">
        <v>0.02</v>
      </c>
    </row>
    <row r="207" customFormat="false" ht="12.75" hidden="false" customHeight="false" outlineLevel="0" collapsed="false">
      <c r="A207" s="8" t="n">
        <f aca="false">D207+E207</f>
        <v>38034.4583333333</v>
      </c>
      <c r="B207" s="1" t="n">
        <v>11290200</v>
      </c>
      <c r="C207" s="1" t="s">
        <v>86</v>
      </c>
      <c r="D207" s="18" t="n">
        <v>38034</v>
      </c>
      <c r="E207" s="28" t="n">
        <v>0.458333333333333</v>
      </c>
      <c r="F207" s="1" t="n">
        <v>11290200</v>
      </c>
      <c r="P207" s="0" t="s">
        <v>31</v>
      </c>
      <c r="Q207" s="1" t="s">
        <v>25</v>
      </c>
      <c r="R207" s="1" t="n">
        <v>0.007</v>
      </c>
      <c r="S207" s="1" t="n">
        <v>0.02</v>
      </c>
    </row>
    <row r="208" customFormat="false" ht="12.75" hidden="false" customHeight="false" outlineLevel="0" collapsed="false">
      <c r="A208" s="8" t="n">
        <f aca="false">D208+E208</f>
        <v>38034.4583333333</v>
      </c>
      <c r="B208" s="1" t="n">
        <v>11290200</v>
      </c>
      <c r="C208" s="1" t="s">
        <v>86</v>
      </c>
      <c r="D208" s="18" t="n">
        <v>38034</v>
      </c>
      <c r="E208" s="28" t="n">
        <v>0.458333333333333</v>
      </c>
      <c r="F208" s="1" t="n">
        <v>11290200</v>
      </c>
      <c r="P208" s="0" t="s">
        <v>32</v>
      </c>
      <c r="Q208" s="1" t="s">
        <v>25</v>
      </c>
      <c r="R208" s="1" t="n">
        <v>0.007</v>
      </c>
      <c r="S208" s="1" t="n">
        <v>0.02</v>
      </c>
    </row>
    <row r="209" customFormat="false" ht="12.75" hidden="false" customHeight="false" outlineLevel="0" collapsed="false">
      <c r="A209" s="8" t="n">
        <f aca="false">D209+E209</f>
        <v>38034.4583333333</v>
      </c>
      <c r="B209" s="1" t="n">
        <v>11290200</v>
      </c>
      <c r="C209" s="1" t="s">
        <v>86</v>
      </c>
      <c r="D209" s="18" t="n">
        <v>38034</v>
      </c>
      <c r="E209" s="28" t="n">
        <v>0.458333333333333</v>
      </c>
      <c r="F209" s="1" t="n">
        <v>11290200</v>
      </c>
      <c r="P209" s="0" t="s">
        <v>33</v>
      </c>
      <c r="Q209" s="1" t="s">
        <v>25</v>
      </c>
      <c r="R209" s="1" t="n">
        <v>0.004</v>
      </c>
      <c r="S209" s="1" t="n">
        <v>0.01</v>
      </c>
    </row>
    <row r="210" customFormat="false" ht="12.75" hidden="false" customHeight="false" outlineLevel="0" collapsed="false">
      <c r="A210" s="8" t="n">
        <f aca="false">D210+E210</f>
        <v>38034.4583333333</v>
      </c>
      <c r="B210" s="1" t="n">
        <v>11290200</v>
      </c>
      <c r="C210" s="1" t="s">
        <v>86</v>
      </c>
      <c r="D210" s="18" t="n">
        <v>38034</v>
      </c>
      <c r="E210" s="28" t="n">
        <v>0.458333333333333</v>
      </c>
      <c r="F210" s="1" t="n">
        <v>11290200</v>
      </c>
      <c r="P210" s="0" t="s">
        <v>35</v>
      </c>
      <c r="Q210" s="1" t="s">
        <v>25</v>
      </c>
      <c r="R210" s="1" t="n">
        <v>0.007</v>
      </c>
      <c r="S210" s="1" t="n">
        <v>0.05</v>
      </c>
    </row>
    <row r="211" customFormat="false" ht="12.75" hidden="false" customHeight="false" outlineLevel="0" collapsed="false">
      <c r="A211" s="8" t="n">
        <f aca="false">D211+E211</f>
        <v>38034.4583333333</v>
      </c>
      <c r="B211" s="1" t="n">
        <v>11290200</v>
      </c>
      <c r="C211" s="1" t="s">
        <v>86</v>
      </c>
      <c r="D211" s="18" t="n">
        <v>38034</v>
      </c>
      <c r="E211" s="28" t="n">
        <v>0.458333333333333</v>
      </c>
      <c r="F211" s="1" t="n">
        <v>11290200</v>
      </c>
      <c r="P211" s="0" t="s">
        <v>36</v>
      </c>
      <c r="Q211" s="1" t="s">
        <v>25</v>
      </c>
      <c r="R211" s="1" t="n">
        <v>0.007</v>
      </c>
      <c r="S211" s="1" t="n">
        <v>0.05</v>
      </c>
    </row>
    <row r="212" customFormat="false" ht="12.75" hidden="false" customHeight="false" outlineLevel="0" collapsed="false">
      <c r="A212" s="8" t="n">
        <f aca="false">D212+E212</f>
        <v>38034.4583333333</v>
      </c>
      <c r="B212" s="1" t="n">
        <v>11290200</v>
      </c>
      <c r="C212" s="1" t="s">
        <v>86</v>
      </c>
      <c r="D212" s="18" t="n">
        <v>38034</v>
      </c>
      <c r="E212" s="28" t="n">
        <v>0.458333333333333</v>
      </c>
      <c r="F212" s="1" t="n">
        <v>11290200</v>
      </c>
      <c r="P212" s="0" t="s">
        <v>37</v>
      </c>
      <c r="Q212" s="1" t="s">
        <v>25</v>
      </c>
      <c r="R212" s="1" t="n">
        <v>0.01</v>
      </c>
      <c r="S212" s="1" t="n">
        <v>0.03</v>
      </c>
    </row>
    <row r="213" customFormat="false" ht="12.75" hidden="false" customHeight="false" outlineLevel="0" collapsed="false">
      <c r="A213" s="8" t="n">
        <f aca="false">D213+E213</f>
        <v>38034.4583333333</v>
      </c>
      <c r="B213" s="1" t="n">
        <v>11290200</v>
      </c>
      <c r="C213" s="1" t="s">
        <v>86</v>
      </c>
      <c r="D213" s="18" t="n">
        <v>38034</v>
      </c>
      <c r="E213" s="28" t="n">
        <v>0.458333333333333</v>
      </c>
      <c r="F213" s="1" t="n">
        <v>11290200</v>
      </c>
      <c r="P213" s="0" t="s">
        <v>38</v>
      </c>
      <c r="Q213" s="1" t="s">
        <v>25</v>
      </c>
      <c r="R213" s="1" t="n">
        <v>0.15</v>
      </c>
      <c r="S213" s="1" t="n">
        <v>0.5</v>
      </c>
    </row>
    <row r="214" customFormat="false" ht="12.75" hidden="false" customHeight="false" outlineLevel="0" collapsed="false">
      <c r="A214" s="8" t="n">
        <f aca="false">D214+E214</f>
        <v>38034.4583333333</v>
      </c>
      <c r="B214" s="1" t="n">
        <v>11290200</v>
      </c>
      <c r="C214" s="1" t="s">
        <v>86</v>
      </c>
      <c r="D214" s="18" t="n">
        <v>38034</v>
      </c>
      <c r="E214" s="28" t="n">
        <v>0.458333333333333</v>
      </c>
      <c r="F214" s="1" t="n">
        <v>11290200</v>
      </c>
      <c r="P214" s="0" t="s">
        <v>39</v>
      </c>
      <c r="Q214" s="1" t="s">
        <v>25</v>
      </c>
      <c r="R214" s="1" t="n">
        <v>0.007</v>
      </c>
      <c r="S214" s="1" t="n">
        <v>0.05</v>
      </c>
    </row>
    <row r="215" customFormat="false" ht="12.75" hidden="false" customHeight="false" outlineLevel="0" collapsed="false">
      <c r="A215" s="8" t="n">
        <f aca="false">D215+E215</f>
        <v>38034.4583333333</v>
      </c>
      <c r="B215" s="1" t="n">
        <v>11290200</v>
      </c>
      <c r="C215" s="1" t="s">
        <v>86</v>
      </c>
      <c r="D215" s="18" t="n">
        <v>38034</v>
      </c>
      <c r="E215" s="28" t="n">
        <v>0.458333333333333</v>
      </c>
      <c r="F215" s="1" t="n">
        <v>11290200</v>
      </c>
      <c r="P215" s="0" t="s">
        <v>40</v>
      </c>
      <c r="Q215" s="1" t="s">
        <v>25</v>
      </c>
      <c r="R215" s="1" t="n">
        <v>0.007</v>
      </c>
      <c r="S215" s="1" t="n">
        <v>0.05</v>
      </c>
    </row>
    <row r="216" customFormat="false" ht="12.75" hidden="false" customHeight="false" outlineLevel="0" collapsed="false">
      <c r="A216" s="8" t="n">
        <f aca="false">D216+E216</f>
        <v>38034.4583333333</v>
      </c>
      <c r="B216" s="1" t="n">
        <v>11290200</v>
      </c>
      <c r="C216" s="1" t="s">
        <v>86</v>
      </c>
      <c r="D216" s="18" t="n">
        <v>38034</v>
      </c>
      <c r="E216" s="28" t="n">
        <v>0.458333333333333</v>
      </c>
      <c r="F216" s="1" t="n">
        <v>11290200</v>
      </c>
      <c r="P216" s="0" t="s">
        <v>41</v>
      </c>
      <c r="Q216" s="1" t="s">
        <v>25</v>
      </c>
      <c r="R216" s="1" t="n">
        <v>0.03</v>
      </c>
      <c r="S216" s="1" t="n">
        <v>0.1</v>
      </c>
    </row>
    <row r="217" customFormat="false" ht="12.75" hidden="false" customHeight="false" outlineLevel="0" collapsed="false">
      <c r="A217" s="8" t="n">
        <f aca="false">D217+E217</f>
        <v>38034.4583333333</v>
      </c>
      <c r="B217" s="1" t="n">
        <v>11290200</v>
      </c>
      <c r="C217" s="1" t="s">
        <v>86</v>
      </c>
      <c r="D217" s="18" t="n">
        <v>38034</v>
      </c>
      <c r="E217" s="28" t="n">
        <v>0.458333333333333</v>
      </c>
      <c r="F217" s="1" t="n">
        <v>11290200</v>
      </c>
      <c r="P217" s="0" t="s">
        <v>42</v>
      </c>
      <c r="Q217" s="1" t="s">
        <v>25</v>
      </c>
      <c r="R217" s="1" t="n">
        <v>0.07</v>
      </c>
      <c r="S217" s="1" t="n">
        <v>0.2</v>
      </c>
    </row>
    <row r="218" customFormat="false" ht="12.75" hidden="false" customHeight="false" outlineLevel="0" collapsed="false">
      <c r="A218" s="8" t="n">
        <f aca="false">D218+E218</f>
        <v>38034.4583333333</v>
      </c>
      <c r="B218" s="1" t="n">
        <v>11290200</v>
      </c>
      <c r="C218" s="1" t="s">
        <v>86</v>
      </c>
      <c r="D218" s="18" t="n">
        <v>38034</v>
      </c>
      <c r="E218" s="28" t="n">
        <v>0.458333333333333</v>
      </c>
      <c r="F218" s="1" t="n">
        <v>11290200</v>
      </c>
      <c r="P218" s="0" t="s">
        <v>43</v>
      </c>
      <c r="Q218" s="1" t="s">
        <v>25</v>
      </c>
      <c r="R218" s="1" t="n">
        <v>0.07</v>
      </c>
      <c r="S218" s="1" t="n">
        <v>0.2</v>
      </c>
    </row>
    <row r="219" customFormat="false" ht="12.75" hidden="false" customHeight="false" outlineLevel="0" collapsed="false">
      <c r="A219" s="8" t="n">
        <f aca="false">D219+E219</f>
        <v>38034.4583333333</v>
      </c>
      <c r="B219" s="1" t="n">
        <v>11290200</v>
      </c>
      <c r="C219" s="1" t="s">
        <v>86</v>
      </c>
      <c r="D219" s="18" t="n">
        <v>38034</v>
      </c>
      <c r="E219" s="28" t="n">
        <v>0.458333333333333</v>
      </c>
      <c r="F219" s="1" t="n">
        <v>11290200</v>
      </c>
      <c r="P219" s="0" t="s">
        <v>44</v>
      </c>
      <c r="Q219" s="1" t="s">
        <v>25</v>
      </c>
      <c r="R219" s="1" t="n">
        <v>0.007</v>
      </c>
      <c r="S219" s="1" t="n">
        <v>0.05</v>
      </c>
    </row>
    <row r="220" customFormat="false" ht="12.75" hidden="false" customHeight="false" outlineLevel="0" collapsed="false">
      <c r="A220" s="8"/>
    </row>
    <row r="221" customFormat="false" ht="12.75" hidden="false" customHeight="false" outlineLevel="0" collapsed="false">
      <c r="A221" s="8" t="n">
        <f aca="false">D221+E221</f>
        <v>38034.6458333333</v>
      </c>
      <c r="B221" s="1" t="n">
        <v>11290200</v>
      </c>
      <c r="C221" s="1" t="s">
        <v>86</v>
      </c>
      <c r="D221" s="18" t="n">
        <v>38034</v>
      </c>
      <c r="E221" s="28" t="n">
        <v>0.645833333333333</v>
      </c>
      <c r="F221" s="1" t="n">
        <v>11290200</v>
      </c>
      <c r="G221" s="1" t="n">
        <v>7.55</v>
      </c>
      <c r="H221" s="1" t="n">
        <v>164.4</v>
      </c>
      <c r="I221" s="1" t="n">
        <v>16.3</v>
      </c>
      <c r="J221" s="1" t="n">
        <v>308</v>
      </c>
      <c r="L221" s="1" t="n">
        <v>38.9</v>
      </c>
      <c r="N221" s="32" t="s">
        <v>23</v>
      </c>
      <c r="O221" s="18" t="n">
        <v>38040</v>
      </c>
      <c r="P221" s="0" t="s">
        <v>24</v>
      </c>
      <c r="Q221" s="1" t="s">
        <v>25</v>
      </c>
      <c r="R221" s="1" t="n">
        <v>0.02</v>
      </c>
      <c r="S221" s="1" t="n">
        <v>0.05</v>
      </c>
    </row>
    <row r="222" customFormat="false" ht="12.75" hidden="false" customHeight="false" outlineLevel="0" collapsed="false">
      <c r="A222" s="8" t="n">
        <f aca="false">D222+E222</f>
        <v>38034.6458333333</v>
      </c>
      <c r="B222" s="1" t="n">
        <v>11290200</v>
      </c>
      <c r="C222" s="1" t="s">
        <v>86</v>
      </c>
      <c r="D222" s="18" t="n">
        <v>38034</v>
      </c>
      <c r="E222" s="28" t="n">
        <v>0.645833333333333</v>
      </c>
      <c r="F222" s="1" t="n">
        <v>11290200</v>
      </c>
      <c r="P222" s="0" t="s">
        <v>27</v>
      </c>
      <c r="Q222" s="1" t="s">
        <v>53</v>
      </c>
      <c r="R222" s="1" t="n">
        <v>0.005</v>
      </c>
      <c r="S222" s="1" t="n">
        <v>0.2</v>
      </c>
    </row>
    <row r="223" customFormat="false" ht="12.75" hidden="false" customHeight="false" outlineLevel="0" collapsed="false">
      <c r="A223" s="8" t="n">
        <f aca="false">D223+E223</f>
        <v>38034.6458333333</v>
      </c>
      <c r="B223" s="1" t="n">
        <v>11290200</v>
      </c>
      <c r="C223" s="1" t="s">
        <v>86</v>
      </c>
      <c r="D223" s="18" t="n">
        <v>38034</v>
      </c>
      <c r="E223" s="28" t="n">
        <v>0.645833333333333</v>
      </c>
      <c r="F223" s="1" t="n">
        <v>11290200</v>
      </c>
      <c r="P223" s="0" t="s">
        <v>28</v>
      </c>
      <c r="Q223" s="1" t="s">
        <v>56</v>
      </c>
      <c r="R223" s="1" t="n">
        <v>0.007</v>
      </c>
      <c r="S223" s="1" t="n">
        <v>0.02</v>
      </c>
    </row>
    <row r="224" customFormat="false" ht="12.75" hidden="false" customHeight="false" outlineLevel="0" collapsed="false">
      <c r="A224" s="8" t="n">
        <f aca="false">D224+E224</f>
        <v>38034.6458333333</v>
      </c>
      <c r="B224" s="1" t="n">
        <v>11290200</v>
      </c>
      <c r="C224" s="1" t="s">
        <v>86</v>
      </c>
      <c r="D224" s="18" t="n">
        <v>38034</v>
      </c>
      <c r="E224" s="28" t="n">
        <v>0.645833333333333</v>
      </c>
      <c r="F224" s="1" t="n">
        <v>11290200</v>
      </c>
      <c r="P224" s="0" t="s">
        <v>30</v>
      </c>
      <c r="Q224" s="1" t="s">
        <v>25</v>
      </c>
      <c r="R224" s="1" t="n">
        <v>0.007</v>
      </c>
      <c r="S224" s="1" t="n">
        <v>0.02</v>
      </c>
    </row>
    <row r="225" customFormat="false" ht="12.75" hidden="false" customHeight="false" outlineLevel="0" collapsed="false">
      <c r="A225" s="8" t="n">
        <f aca="false">D225+E225</f>
        <v>38034.6458333333</v>
      </c>
      <c r="B225" s="1" t="n">
        <v>11290200</v>
      </c>
      <c r="C225" s="1" t="s">
        <v>86</v>
      </c>
      <c r="D225" s="18" t="n">
        <v>38034</v>
      </c>
      <c r="E225" s="28" t="n">
        <v>0.645833333333333</v>
      </c>
      <c r="F225" s="1" t="n">
        <v>11290200</v>
      </c>
      <c r="P225" s="0" t="s">
        <v>31</v>
      </c>
      <c r="Q225" s="1" t="s">
        <v>25</v>
      </c>
      <c r="R225" s="1" t="n">
        <v>0.007</v>
      </c>
      <c r="S225" s="1" t="n">
        <v>0.02</v>
      </c>
    </row>
    <row r="226" customFormat="false" ht="12.75" hidden="false" customHeight="false" outlineLevel="0" collapsed="false">
      <c r="A226" s="8" t="n">
        <f aca="false">D226+E226</f>
        <v>38034.6458333333</v>
      </c>
      <c r="B226" s="1" t="n">
        <v>11290200</v>
      </c>
      <c r="C226" s="1" t="s">
        <v>86</v>
      </c>
      <c r="D226" s="18" t="n">
        <v>38034</v>
      </c>
      <c r="E226" s="28" t="n">
        <v>0.645833333333333</v>
      </c>
      <c r="F226" s="1" t="n">
        <v>11290200</v>
      </c>
      <c r="P226" s="0" t="s">
        <v>32</v>
      </c>
      <c r="Q226" s="1" t="s">
        <v>25</v>
      </c>
      <c r="R226" s="1" t="n">
        <v>0.007</v>
      </c>
      <c r="S226" s="1" t="n">
        <v>0.02</v>
      </c>
    </row>
    <row r="227" customFormat="false" ht="12.75" hidden="false" customHeight="false" outlineLevel="0" collapsed="false">
      <c r="A227" s="8" t="n">
        <f aca="false">D227+E227</f>
        <v>38034.6458333333</v>
      </c>
      <c r="B227" s="1" t="n">
        <v>11290200</v>
      </c>
      <c r="C227" s="1" t="s">
        <v>86</v>
      </c>
      <c r="D227" s="18" t="n">
        <v>38034</v>
      </c>
      <c r="E227" s="28" t="n">
        <v>0.645833333333333</v>
      </c>
      <c r="F227" s="1" t="n">
        <v>11290200</v>
      </c>
      <c r="P227" s="0" t="s">
        <v>33</v>
      </c>
      <c r="Q227" s="1" t="s">
        <v>46</v>
      </c>
      <c r="R227" s="1" t="n">
        <v>0.004</v>
      </c>
      <c r="S227" s="1" t="n">
        <v>0.01</v>
      </c>
    </row>
    <row r="228" customFormat="false" ht="12.75" hidden="false" customHeight="false" outlineLevel="0" collapsed="false">
      <c r="A228" s="8" t="n">
        <f aca="false">D228+E228</f>
        <v>38034.6458333333</v>
      </c>
      <c r="B228" s="1" t="n">
        <v>11290200</v>
      </c>
      <c r="C228" s="1" t="s">
        <v>86</v>
      </c>
      <c r="D228" s="18" t="n">
        <v>38034</v>
      </c>
      <c r="E228" s="28" t="n">
        <v>0.645833333333333</v>
      </c>
      <c r="F228" s="1" t="n">
        <v>11290200</v>
      </c>
      <c r="P228" s="0" t="s">
        <v>35</v>
      </c>
      <c r="Q228" s="1" t="s">
        <v>25</v>
      </c>
      <c r="R228" s="1" t="n">
        <v>0.007</v>
      </c>
      <c r="S228" s="1" t="n">
        <v>0.05</v>
      </c>
    </row>
    <row r="229" customFormat="false" ht="12.75" hidden="false" customHeight="false" outlineLevel="0" collapsed="false">
      <c r="A229" s="8" t="n">
        <f aca="false">D229+E229</f>
        <v>38034.6458333333</v>
      </c>
      <c r="B229" s="1" t="n">
        <v>11290200</v>
      </c>
      <c r="C229" s="1" t="s">
        <v>86</v>
      </c>
      <c r="D229" s="18" t="n">
        <v>38034</v>
      </c>
      <c r="E229" s="28" t="n">
        <v>0.645833333333333</v>
      </c>
      <c r="F229" s="1" t="n">
        <v>11290200</v>
      </c>
      <c r="P229" s="0" t="s">
        <v>36</v>
      </c>
      <c r="Q229" s="1" t="s">
        <v>25</v>
      </c>
      <c r="R229" s="1" t="n">
        <v>0.007</v>
      </c>
      <c r="S229" s="1" t="n">
        <v>0.05</v>
      </c>
    </row>
    <row r="230" customFormat="false" ht="12.75" hidden="false" customHeight="false" outlineLevel="0" collapsed="false">
      <c r="A230" s="8" t="n">
        <f aca="false">D230+E230</f>
        <v>38034.6458333333</v>
      </c>
      <c r="B230" s="1" t="n">
        <v>11290200</v>
      </c>
      <c r="C230" s="1" t="s">
        <v>86</v>
      </c>
      <c r="D230" s="18" t="n">
        <v>38034</v>
      </c>
      <c r="E230" s="28" t="n">
        <v>0.645833333333333</v>
      </c>
      <c r="F230" s="1" t="n">
        <v>11290200</v>
      </c>
      <c r="P230" s="0" t="s">
        <v>37</v>
      </c>
      <c r="Q230" s="1" t="s">
        <v>25</v>
      </c>
      <c r="R230" s="1" t="n">
        <v>0.01</v>
      </c>
      <c r="S230" s="1" t="n">
        <v>0.03</v>
      </c>
    </row>
    <row r="231" customFormat="false" ht="12.75" hidden="false" customHeight="false" outlineLevel="0" collapsed="false">
      <c r="A231" s="8" t="n">
        <f aca="false">D231+E231</f>
        <v>38034.6458333333</v>
      </c>
      <c r="B231" s="1" t="n">
        <v>11290200</v>
      </c>
      <c r="C231" s="1" t="s">
        <v>86</v>
      </c>
      <c r="D231" s="18" t="n">
        <v>38034</v>
      </c>
      <c r="E231" s="28" t="n">
        <v>0.645833333333333</v>
      </c>
      <c r="F231" s="1" t="n">
        <v>11290200</v>
      </c>
      <c r="P231" s="0" t="s">
        <v>38</v>
      </c>
      <c r="Q231" s="1" t="s">
        <v>25</v>
      </c>
      <c r="R231" s="1" t="n">
        <v>0.15</v>
      </c>
      <c r="S231" s="1" t="n">
        <v>0.5</v>
      </c>
    </row>
    <row r="232" customFormat="false" ht="12.75" hidden="false" customHeight="false" outlineLevel="0" collapsed="false">
      <c r="A232" s="8" t="n">
        <f aca="false">D232+E232</f>
        <v>38034.6458333333</v>
      </c>
      <c r="B232" s="1" t="n">
        <v>11290200</v>
      </c>
      <c r="C232" s="1" t="s">
        <v>86</v>
      </c>
      <c r="D232" s="18" t="n">
        <v>38034</v>
      </c>
      <c r="E232" s="28" t="n">
        <v>0.645833333333333</v>
      </c>
      <c r="F232" s="1" t="n">
        <v>11290200</v>
      </c>
      <c r="P232" s="0" t="s">
        <v>39</v>
      </c>
      <c r="Q232" s="1" t="s">
        <v>25</v>
      </c>
      <c r="R232" s="1" t="n">
        <v>0.007</v>
      </c>
      <c r="S232" s="1" t="n">
        <v>0.05</v>
      </c>
    </row>
    <row r="233" customFormat="false" ht="12.75" hidden="false" customHeight="false" outlineLevel="0" collapsed="false">
      <c r="A233" s="8" t="n">
        <f aca="false">D233+E233</f>
        <v>38034.6458333333</v>
      </c>
      <c r="B233" s="1" t="n">
        <v>11290200</v>
      </c>
      <c r="C233" s="1" t="s">
        <v>86</v>
      </c>
      <c r="D233" s="18" t="n">
        <v>38034</v>
      </c>
      <c r="E233" s="28" t="n">
        <v>0.645833333333333</v>
      </c>
      <c r="F233" s="1" t="n">
        <v>11290200</v>
      </c>
      <c r="P233" s="0" t="s">
        <v>40</v>
      </c>
      <c r="Q233" s="1" t="s">
        <v>25</v>
      </c>
      <c r="R233" s="1" t="n">
        <v>0.007</v>
      </c>
      <c r="S233" s="1" t="n">
        <v>0.05</v>
      </c>
    </row>
    <row r="234" customFormat="false" ht="12.75" hidden="false" customHeight="false" outlineLevel="0" collapsed="false">
      <c r="A234" s="8" t="n">
        <f aca="false">D234+E234</f>
        <v>38034.6458333333</v>
      </c>
      <c r="B234" s="1" t="n">
        <v>11290200</v>
      </c>
      <c r="C234" s="1" t="s">
        <v>86</v>
      </c>
      <c r="D234" s="18" t="n">
        <v>38034</v>
      </c>
      <c r="E234" s="28" t="n">
        <v>0.645833333333333</v>
      </c>
      <c r="F234" s="1" t="n">
        <v>11290200</v>
      </c>
      <c r="P234" s="0" t="s">
        <v>41</v>
      </c>
      <c r="Q234" s="1" t="s">
        <v>25</v>
      </c>
      <c r="R234" s="1" t="n">
        <v>0.03</v>
      </c>
      <c r="S234" s="1" t="n">
        <v>0.1</v>
      </c>
    </row>
    <row r="235" customFormat="false" ht="12.75" hidden="false" customHeight="false" outlineLevel="0" collapsed="false">
      <c r="A235" s="8" t="n">
        <f aca="false">D235+E235</f>
        <v>38034.6458333333</v>
      </c>
      <c r="B235" s="1" t="n">
        <v>11290200</v>
      </c>
      <c r="C235" s="1" t="s">
        <v>86</v>
      </c>
      <c r="D235" s="18" t="n">
        <v>38034</v>
      </c>
      <c r="E235" s="28" t="n">
        <v>0.645833333333333</v>
      </c>
      <c r="F235" s="1" t="n">
        <v>11290200</v>
      </c>
      <c r="P235" s="0" t="s">
        <v>42</v>
      </c>
      <c r="Q235" s="1" t="s">
        <v>25</v>
      </c>
      <c r="R235" s="1" t="n">
        <v>0.07</v>
      </c>
      <c r="S235" s="1" t="n">
        <v>0.2</v>
      </c>
    </row>
    <row r="236" customFormat="false" ht="12.75" hidden="false" customHeight="false" outlineLevel="0" collapsed="false">
      <c r="A236" s="8" t="n">
        <f aca="false">D236+E236</f>
        <v>38034.6458333333</v>
      </c>
      <c r="B236" s="1" t="n">
        <v>11290200</v>
      </c>
      <c r="C236" s="1" t="s">
        <v>86</v>
      </c>
      <c r="D236" s="18" t="n">
        <v>38034</v>
      </c>
      <c r="E236" s="28" t="n">
        <v>0.645833333333333</v>
      </c>
      <c r="F236" s="1" t="n">
        <v>11290200</v>
      </c>
      <c r="P236" s="0" t="s">
        <v>43</v>
      </c>
      <c r="Q236" s="1" t="s">
        <v>25</v>
      </c>
      <c r="R236" s="1" t="n">
        <v>0.07</v>
      </c>
      <c r="S236" s="1" t="n">
        <v>0.2</v>
      </c>
    </row>
    <row r="237" customFormat="false" ht="12.75" hidden="false" customHeight="false" outlineLevel="0" collapsed="false">
      <c r="A237" s="8" t="n">
        <f aca="false">D237+E237</f>
        <v>38034.6458333333</v>
      </c>
      <c r="B237" s="1" t="n">
        <v>11290200</v>
      </c>
      <c r="C237" s="1" t="s">
        <v>86</v>
      </c>
      <c r="D237" s="18" t="n">
        <v>38034</v>
      </c>
      <c r="E237" s="28" t="n">
        <v>0.645833333333333</v>
      </c>
      <c r="F237" s="1" t="n">
        <v>11290200</v>
      </c>
      <c r="P237" s="0" t="s">
        <v>44</v>
      </c>
      <c r="Q237" s="1" t="s">
        <v>25</v>
      </c>
      <c r="R237" s="1" t="n">
        <v>0.007</v>
      </c>
      <c r="S237" s="1" t="n">
        <v>0.05</v>
      </c>
    </row>
    <row r="238" customFormat="false" ht="12.75" hidden="false" customHeight="false" outlineLevel="0" collapsed="false">
      <c r="A238" s="8"/>
    </row>
    <row r="239" customFormat="false" ht="12.75" hidden="false" customHeight="false" outlineLevel="0" collapsed="false">
      <c r="A239" s="8" t="n">
        <f aca="false">D239+E239</f>
        <v>38035.4791666667</v>
      </c>
      <c r="B239" s="1" t="n">
        <v>11290200</v>
      </c>
      <c r="C239" s="1" t="s">
        <v>86</v>
      </c>
      <c r="D239" s="18" t="n">
        <v>38035</v>
      </c>
      <c r="E239" s="28" t="n">
        <v>0.479166666666667</v>
      </c>
      <c r="F239" s="1" t="n">
        <v>11290200</v>
      </c>
      <c r="G239" s="1" t="n">
        <v>7.42</v>
      </c>
      <c r="H239" s="1" t="n">
        <v>120.5</v>
      </c>
      <c r="I239" s="1" t="n">
        <v>14.6</v>
      </c>
      <c r="J239" s="1" t="n">
        <v>361</v>
      </c>
      <c r="L239" s="1" t="n">
        <v>39.15</v>
      </c>
      <c r="N239" s="32" t="s">
        <v>23</v>
      </c>
      <c r="O239" s="18" t="n">
        <v>38040</v>
      </c>
      <c r="P239" s="0" t="s">
        <v>24</v>
      </c>
      <c r="Q239" s="1" t="s">
        <v>25</v>
      </c>
      <c r="R239" s="1" t="n">
        <v>0.02</v>
      </c>
      <c r="S239" s="1" t="n">
        <v>0.05</v>
      </c>
    </row>
    <row r="240" customFormat="false" ht="12.75" hidden="false" customHeight="false" outlineLevel="0" collapsed="false">
      <c r="A240" s="8" t="n">
        <f aca="false">D240+E240</f>
        <v>38035.4791666667</v>
      </c>
      <c r="B240" s="1" t="n">
        <v>11290200</v>
      </c>
      <c r="C240" s="1" t="s">
        <v>86</v>
      </c>
      <c r="D240" s="18" t="n">
        <v>38035</v>
      </c>
      <c r="E240" s="28" t="n">
        <v>0.479166666666667</v>
      </c>
      <c r="F240" s="1" t="n">
        <v>11290200</v>
      </c>
      <c r="P240" s="0" t="s">
        <v>27</v>
      </c>
      <c r="Q240" s="1" t="s">
        <v>56</v>
      </c>
      <c r="R240" s="1" t="n">
        <v>0.005</v>
      </c>
      <c r="S240" s="1" t="n">
        <v>0.2</v>
      </c>
    </row>
    <row r="241" customFormat="false" ht="12.75" hidden="false" customHeight="false" outlineLevel="0" collapsed="false">
      <c r="A241" s="8" t="n">
        <f aca="false">D241+E241</f>
        <v>38035.4791666667</v>
      </c>
      <c r="B241" s="1" t="n">
        <v>11290200</v>
      </c>
      <c r="C241" s="1" t="s">
        <v>86</v>
      </c>
      <c r="D241" s="18" t="n">
        <v>38035</v>
      </c>
      <c r="E241" s="28" t="n">
        <v>0.479166666666667</v>
      </c>
      <c r="F241" s="1" t="n">
        <v>11290200</v>
      </c>
      <c r="P241" s="0" t="s">
        <v>28</v>
      </c>
      <c r="Q241" s="1" t="s">
        <v>51</v>
      </c>
      <c r="R241" s="1" t="n">
        <v>0.007</v>
      </c>
      <c r="S241" s="1" t="n">
        <v>0.02</v>
      </c>
    </row>
    <row r="242" customFormat="false" ht="12.75" hidden="false" customHeight="false" outlineLevel="0" collapsed="false">
      <c r="A242" s="8" t="n">
        <f aca="false">D242+E242</f>
        <v>38035.4791666667</v>
      </c>
      <c r="B242" s="1" t="n">
        <v>11290200</v>
      </c>
      <c r="C242" s="1" t="s">
        <v>86</v>
      </c>
      <c r="D242" s="18" t="n">
        <v>38035</v>
      </c>
      <c r="E242" s="28" t="n">
        <v>0.479166666666667</v>
      </c>
      <c r="F242" s="1" t="n">
        <v>11290200</v>
      </c>
      <c r="P242" s="0" t="s">
        <v>30</v>
      </c>
      <c r="Q242" s="1" t="s">
        <v>25</v>
      </c>
      <c r="R242" s="1" t="n">
        <v>0.007</v>
      </c>
      <c r="S242" s="1" t="n">
        <v>0.02</v>
      </c>
    </row>
    <row r="243" customFormat="false" ht="12.75" hidden="false" customHeight="false" outlineLevel="0" collapsed="false">
      <c r="A243" s="8" t="n">
        <f aca="false">D243+E243</f>
        <v>38035.4791666667</v>
      </c>
      <c r="B243" s="1" t="n">
        <v>11290200</v>
      </c>
      <c r="C243" s="1" t="s">
        <v>86</v>
      </c>
      <c r="D243" s="18" t="n">
        <v>38035</v>
      </c>
      <c r="E243" s="28" t="n">
        <v>0.479166666666667</v>
      </c>
      <c r="F243" s="1" t="n">
        <v>11290200</v>
      </c>
      <c r="P243" s="0" t="s">
        <v>31</v>
      </c>
      <c r="Q243" s="1" t="s">
        <v>25</v>
      </c>
      <c r="R243" s="1" t="n">
        <v>0.007</v>
      </c>
      <c r="S243" s="1" t="n">
        <v>0.02</v>
      </c>
    </row>
    <row r="244" customFormat="false" ht="12.75" hidden="false" customHeight="false" outlineLevel="0" collapsed="false">
      <c r="A244" s="8" t="n">
        <f aca="false">D244+E244</f>
        <v>38035.4791666667</v>
      </c>
      <c r="B244" s="1" t="n">
        <v>11290200</v>
      </c>
      <c r="C244" s="1" t="s">
        <v>86</v>
      </c>
      <c r="D244" s="18" t="n">
        <v>38035</v>
      </c>
      <c r="E244" s="28" t="n">
        <v>0.479166666666667</v>
      </c>
      <c r="F244" s="1" t="n">
        <v>11290200</v>
      </c>
      <c r="P244" s="0" t="s">
        <v>32</v>
      </c>
      <c r="Q244" s="1" t="s">
        <v>25</v>
      </c>
      <c r="R244" s="1" t="n">
        <v>0.007</v>
      </c>
      <c r="S244" s="1" t="n">
        <v>0.02</v>
      </c>
    </row>
    <row r="245" customFormat="false" ht="12.75" hidden="false" customHeight="false" outlineLevel="0" collapsed="false">
      <c r="A245" s="8" t="n">
        <f aca="false">D245+E245</f>
        <v>38035.4791666667</v>
      </c>
      <c r="B245" s="1" t="n">
        <v>11290200</v>
      </c>
      <c r="C245" s="1" t="s">
        <v>86</v>
      </c>
      <c r="D245" s="18" t="n">
        <v>38035</v>
      </c>
      <c r="E245" s="28" t="n">
        <v>0.479166666666667</v>
      </c>
      <c r="F245" s="1" t="n">
        <v>11290200</v>
      </c>
      <c r="P245" s="0" t="s">
        <v>33</v>
      </c>
      <c r="Q245" s="1" t="s">
        <v>46</v>
      </c>
      <c r="R245" s="1" t="n">
        <v>0.004</v>
      </c>
      <c r="S245" s="1" t="n">
        <v>0.01</v>
      </c>
    </row>
    <row r="246" customFormat="false" ht="12.75" hidden="false" customHeight="false" outlineLevel="0" collapsed="false">
      <c r="A246" s="8" t="n">
        <f aca="false">D246+E246</f>
        <v>38035.4791666667</v>
      </c>
      <c r="B246" s="1" t="n">
        <v>11290200</v>
      </c>
      <c r="C246" s="1" t="s">
        <v>86</v>
      </c>
      <c r="D246" s="18" t="n">
        <v>38035</v>
      </c>
      <c r="E246" s="28" t="n">
        <v>0.479166666666667</v>
      </c>
      <c r="F246" s="1" t="n">
        <v>11290200</v>
      </c>
      <c r="P246" s="0" t="s">
        <v>35</v>
      </c>
      <c r="Q246" s="1" t="s">
        <v>25</v>
      </c>
      <c r="R246" s="1" t="n">
        <v>0.007</v>
      </c>
      <c r="S246" s="1" t="n">
        <v>0.05</v>
      </c>
    </row>
    <row r="247" customFormat="false" ht="12.75" hidden="false" customHeight="false" outlineLevel="0" collapsed="false">
      <c r="A247" s="8" t="n">
        <f aca="false">D247+E247</f>
        <v>38035.4791666667</v>
      </c>
      <c r="B247" s="1" t="n">
        <v>11290200</v>
      </c>
      <c r="C247" s="1" t="s">
        <v>86</v>
      </c>
      <c r="D247" s="18" t="n">
        <v>38035</v>
      </c>
      <c r="E247" s="28" t="n">
        <v>0.479166666666667</v>
      </c>
      <c r="F247" s="1" t="n">
        <v>11290200</v>
      </c>
      <c r="P247" s="0" t="s">
        <v>36</v>
      </c>
      <c r="Q247" s="1" t="s">
        <v>25</v>
      </c>
      <c r="R247" s="1" t="n">
        <v>0.007</v>
      </c>
      <c r="S247" s="1" t="n">
        <v>0.05</v>
      </c>
    </row>
    <row r="248" customFormat="false" ht="12.75" hidden="false" customHeight="false" outlineLevel="0" collapsed="false">
      <c r="A248" s="8" t="n">
        <f aca="false">D248+E248</f>
        <v>38035.4791666667</v>
      </c>
      <c r="B248" s="1" t="n">
        <v>11290200</v>
      </c>
      <c r="C248" s="1" t="s">
        <v>86</v>
      </c>
      <c r="D248" s="18" t="n">
        <v>38035</v>
      </c>
      <c r="E248" s="28" t="n">
        <v>0.479166666666667</v>
      </c>
      <c r="F248" s="1" t="n">
        <v>11290200</v>
      </c>
      <c r="P248" s="0" t="s">
        <v>37</v>
      </c>
      <c r="Q248" s="1" t="s">
        <v>25</v>
      </c>
      <c r="R248" s="1" t="n">
        <v>0.01</v>
      </c>
      <c r="S248" s="1" t="n">
        <v>0.03</v>
      </c>
    </row>
    <row r="249" customFormat="false" ht="12.75" hidden="false" customHeight="false" outlineLevel="0" collapsed="false">
      <c r="A249" s="8" t="n">
        <f aca="false">D249+E249</f>
        <v>38035.4791666667</v>
      </c>
      <c r="B249" s="1" t="n">
        <v>11290200</v>
      </c>
      <c r="C249" s="1" t="s">
        <v>86</v>
      </c>
      <c r="D249" s="18" t="n">
        <v>38035</v>
      </c>
      <c r="E249" s="28" t="n">
        <v>0.479166666666667</v>
      </c>
      <c r="F249" s="1" t="n">
        <v>11290200</v>
      </c>
      <c r="P249" s="0" t="s">
        <v>38</v>
      </c>
      <c r="Q249" s="1" t="s">
        <v>25</v>
      </c>
      <c r="R249" s="1" t="n">
        <v>0.15</v>
      </c>
      <c r="S249" s="1" t="n">
        <v>0.5</v>
      </c>
    </row>
    <row r="250" customFormat="false" ht="12.75" hidden="false" customHeight="false" outlineLevel="0" collapsed="false">
      <c r="A250" s="8" t="n">
        <f aca="false">D250+E250</f>
        <v>38035.4791666667</v>
      </c>
      <c r="B250" s="1" t="n">
        <v>11290200</v>
      </c>
      <c r="C250" s="1" t="s">
        <v>86</v>
      </c>
      <c r="D250" s="18" t="n">
        <v>38035</v>
      </c>
      <c r="E250" s="28" t="n">
        <v>0.479166666666667</v>
      </c>
      <c r="F250" s="1" t="n">
        <v>11290200</v>
      </c>
      <c r="P250" s="0" t="s">
        <v>39</v>
      </c>
      <c r="Q250" s="1" t="s">
        <v>25</v>
      </c>
      <c r="R250" s="1" t="n">
        <v>0.007</v>
      </c>
      <c r="S250" s="1" t="n">
        <v>0.05</v>
      </c>
    </row>
    <row r="251" customFormat="false" ht="12.75" hidden="false" customHeight="false" outlineLevel="0" collapsed="false">
      <c r="A251" s="8" t="n">
        <f aca="false">D251+E251</f>
        <v>38035.4791666667</v>
      </c>
      <c r="B251" s="1" t="n">
        <v>11290200</v>
      </c>
      <c r="C251" s="1" t="s">
        <v>86</v>
      </c>
      <c r="D251" s="18" t="n">
        <v>38035</v>
      </c>
      <c r="E251" s="28" t="n">
        <v>0.479166666666667</v>
      </c>
      <c r="F251" s="1" t="n">
        <v>11290200</v>
      </c>
      <c r="P251" s="0" t="s">
        <v>40</v>
      </c>
      <c r="Q251" s="1" t="s">
        <v>25</v>
      </c>
      <c r="R251" s="1" t="n">
        <v>0.007</v>
      </c>
      <c r="S251" s="1" t="n">
        <v>0.05</v>
      </c>
    </row>
    <row r="252" customFormat="false" ht="12.75" hidden="false" customHeight="false" outlineLevel="0" collapsed="false">
      <c r="A252" s="8" t="n">
        <f aca="false">D252+E252</f>
        <v>38035.4791666667</v>
      </c>
      <c r="B252" s="1" t="n">
        <v>11290200</v>
      </c>
      <c r="C252" s="1" t="s">
        <v>86</v>
      </c>
      <c r="D252" s="18" t="n">
        <v>38035</v>
      </c>
      <c r="E252" s="28" t="n">
        <v>0.479166666666667</v>
      </c>
      <c r="F252" s="1" t="n">
        <v>11290200</v>
      </c>
      <c r="P252" s="0" t="s">
        <v>41</v>
      </c>
      <c r="Q252" s="1" t="s">
        <v>25</v>
      </c>
      <c r="R252" s="1" t="n">
        <v>0.03</v>
      </c>
      <c r="S252" s="1" t="n">
        <v>0.1</v>
      </c>
    </row>
    <row r="253" customFormat="false" ht="12.75" hidden="false" customHeight="false" outlineLevel="0" collapsed="false">
      <c r="A253" s="8" t="n">
        <f aca="false">D253+E253</f>
        <v>38035.4791666667</v>
      </c>
      <c r="B253" s="1" t="n">
        <v>11290200</v>
      </c>
      <c r="C253" s="1" t="s">
        <v>86</v>
      </c>
      <c r="D253" s="18" t="n">
        <v>38035</v>
      </c>
      <c r="E253" s="28" t="n">
        <v>0.479166666666667</v>
      </c>
      <c r="F253" s="1" t="n">
        <v>11290200</v>
      </c>
      <c r="P253" s="0" t="s">
        <v>42</v>
      </c>
      <c r="Q253" s="1" t="s">
        <v>25</v>
      </c>
      <c r="R253" s="1" t="n">
        <v>0.07</v>
      </c>
      <c r="S253" s="1" t="n">
        <v>0.2</v>
      </c>
    </row>
    <row r="254" customFormat="false" ht="12.75" hidden="false" customHeight="false" outlineLevel="0" collapsed="false">
      <c r="A254" s="8" t="n">
        <f aca="false">D254+E254</f>
        <v>38035.4791666667</v>
      </c>
      <c r="B254" s="1" t="n">
        <v>11290200</v>
      </c>
      <c r="C254" s="1" t="s">
        <v>86</v>
      </c>
      <c r="D254" s="18" t="n">
        <v>38035</v>
      </c>
      <c r="E254" s="28" t="n">
        <v>0.479166666666667</v>
      </c>
      <c r="F254" s="1" t="n">
        <v>11290200</v>
      </c>
      <c r="P254" s="0" t="s">
        <v>43</v>
      </c>
      <c r="Q254" s="1" t="s">
        <v>25</v>
      </c>
      <c r="R254" s="1" t="n">
        <v>0.07</v>
      </c>
      <c r="S254" s="1" t="n">
        <v>0.2</v>
      </c>
    </row>
    <row r="255" customFormat="false" ht="12.75" hidden="false" customHeight="false" outlineLevel="0" collapsed="false">
      <c r="A255" s="8" t="n">
        <f aca="false">D255+E255</f>
        <v>38035.4791666667</v>
      </c>
      <c r="B255" s="1" t="n">
        <v>11290200</v>
      </c>
      <c r="C255" s="1" t="s">
        <v>86</v>
      </c>
      <c r="D255" s="18" t="n">
        <v>38035</v>
      </c>
      <c r="E255" s="28" t="n">
        <v>0.479166666666667</v>
      </c>
      <c r="F255" s="1" t="n">
        <v>11290200</v>
      </c>
      <c r="P255" s="0" t="s">
        <v>44</v>
      </c>
      <c r="Q255" s="1" t="s">
        <v>25</v>
      </c>
      <c r="R255" s="1" t="n">
        <v>0.007</v>
      </c>
      <c r="S255" s="1" t="n">
        <v>0.05</v>
      </c>
    </row>
    <row r="256" customFormat="false" ht="12.75" hidden="false" customHeight="false" outlineLevel="0" collapsed="false">
      <c r="A256" s="8"/>
    </row>
    <row r="257" customFormat="false" ht="12.75" hidden="false" customHeight="false" outlineLevel="0" collapsed="false">
      <c r="A257" s="8" t="n">
        <f aca="false">D257+E257</f>
        <v>38035.6527777778</v>
      </c>
      <c r="B257" s="1" t="n">
        <v>11290200</v>
      </c>
      <c r="C257" s="1" t="s">
        <v>86</v>
      </c>
      <c r="D257" s="18" t="n">
        <v>38035</v>
      </c>
      <c r="E257" s="28" t="n">
        <v>0.652777777777778</v>
      </c>
      <c r="F257" s="1" t="n">
        <v>11290200</v>
      </c>
      <c r="G257" s="1" t="n">
        <v>7.69</v>
      </c>
      <c r="H257" s="1" t="n">
        <v>144.5</v>
      </c>
      <c r="I257" s="1" t="n">
        <v>15.8</v>
      </c>
      <c r="J257" s="1" t="n">
        <v>347</v>
      </c>
      <c r="L257" s="1" t="n">
        <v>39.09</v>
      </c>
      <c r="N257" s="32" t="s">
        <v>23</v>
      </c>
      <c r="O257" s="18" t="n">
        <v>38040</v>
      </c>
      <c r="P257" s="0" t="s">
        <v>24</v>
      </c>
      <c r="Q257" s="1" t="s">
        <v>25</v>
      </c>
      <c r="R257" s="1" t="n">
        <v>0.02</v>
      </c>
      <c r="S257" s="1" t="n">
        <v>0.05</v>
      </c>
    </row>
    <row r="258" customFormat="false" ht="12.75" hidden="false" customHeight="false" outlineLevel="0" collapsed="false">
      <c r="A258" s="8" t="n">
        <f aca="false">D258+E258</f>
        <v>38035.6527777778</v>
      </c>
      <c r="B258" s="1" t="n">
        <v>11290200</v>
      </c>
      <c r="C258" s="1" t="s">
        <v>86</v>
      </c>
      <c r="D258" s="18" t="n">
        <v>38035</v>
      </c>
      <c r="E258" s="28" t="n">
        <v>0.652777777777778</v>
      </c>
      <c r="F258" s="1" t="n">
        <v>11290200</v>
      </c>
      <c r="P258" s="0" t="s">
        <v>27</v>
      </c>
      <c r="Q258" s="1" t="s">
        <v>92</v>
      </c>
      <c r="R258" s="1" t="n">
        <v>0.005</v>
      </c>
      <c r="S258" s="1" t="n">
        <v>0.2</v>
      </c>
    </row>
    <row r="259" customFormat="false" ht="12.75" hidden="false" customHeight="false" outlineLevel="0" collapsed="false">
      <c r="A259" s="8" t="n">
        <f aca="false">D259+E259</f>
        <v>38035.6527777778</v>
      </c>
      <c r="B259" s="1" t="n">
        <v>11290200</v>
      </c>
      <c r="C259" s="1" t="s">
        <v>86</v>
      </c>
      <c r="D259" s="18" t="n">
        <v>38035</v>
      </c>
      <c r="E259" s="28" t="n">
        <v>0.652777777777778</v>
      </c>
      <c r="F259" s="1" t="n">
        <v>11290200</v>
      </c>
      <c r="P259" s="0" t="s">
        <v>28</v>
      </c>
      <c r="Q259" s="1" t="n">
        <v>0.03</v>
      </c>
      <c r="R259" s="1" t="n">
        <v>0.007</v>
      </c>
      <c r="S259" s="1" t="n">
        <v>0.02</v>
      </c>
    </row>
    <row r="260" customFormat="false" ht="12.75" hidden="false" customHeight="false" outlineLevel="0" collapsed="false">
      <c r="A260" s="8" t="n">
        <f aca="false">D260+E260</f>
        <v>38035.6527777778</v>
      </c>
      <c r="B260" s="1" t="n">
        <v>11290200</v>
      </c>
      <c r="C260" s="1" t="s">
        <v>86</v>
      </c>
      <c r="D260" s="18" t="n">
        <v>38035</v>
      </c>
      <c r="E260" s="28" t="n">
        <v>0.652777777777778</v>
      </c>
      <c r="F260" s="1" t="n">
        <v>11290200</v>
      </c>
      <c r="P260" s="0" t="s">
        <v>30</v>
      </c>
      <c r="Q260" s="1" t="s">
        <v>25</v>
      </c>
      <c r="R260" s="1" t="n">
        <v>0.007</v>
      </c>
      <c r="S260" s="1" t="n">
        <v>0.02</v>
      </c>
    </row>
    <row r="261" customFormat="false" ht="12.75" hidden="false" customHeight="false" outlineLevel="0" collapsed="false">
      <c r="A261" s="8" t="n">
        <f aca="false">D261+E261</f>
        <v>38035.6527777778</v>
      </c>
      <c r="B261" s="1" t="n">
        <v>11290200</v>
      </c>
      <c r="C261" s="1" t="s">
        <v>86</v>
      </c>
      <c r="D261" s="18" t="n">
        <v>38035</v>
      </c>
      <c r="E261" s="28" t="n">
        <v>0.652777777777778</v>
      </c>
      <c r="F261" s="1" t="n">
        <v>11290200</v>
      </c>
      <c r="P261" s="0" t="s">
        <v>31</v>
      </c>
      <c r="Q261" s="1" t="s">
        <v>25</v>
      </c>
      <c r="R261" s="1" t="n">
        <v>0.007</v>
      </c>
      <c r="S261" s="1" t="n">
        <v>0.02</v>
      </c>
    </row>
    <row r="262" customFormat="false" ht="12.75" hidden="false" customHeight="false" outlineLevel="0" collapsed="false">
      <c r="A262" s="8" t="n">
        <f aca="false">D262+E262</f>
        <v>38035.6527777778</v>
      </c>
      <c r="B262" s="1" t="n">
        <v>11290200</v>
      </c>
      <c r="C262" s="1" t="s">
        <v>86</v>
      </c>
      <c r="D262" s="18" t="n">
        <v>38035</v>
      </c>
      <c r="E262" s="28" t="n">
        <v>0.652777777777778</v>
      </c>
      <c r="F262" s="1" t="n">
        <v>11290200</v>
      </c>
      <c r="P262" s="0" t="s">
        <v>32</v>
      </c>
      <c r="Q262" s="1" t="s">
        <v>25</v>
      </c>
      <c r="R262" s="1" t="n">
        <v>0.007</v>
      </c>
      <c r="S262" s="1" t="n">
        <v>0.02</v>
      </c>
    </row>
    <row r="263" customFormat="false" ht="12.75" hidden="false" customHeight="false" outlineLevel="0" collapsed="false">
      <c r="A263" s="8" t="n">
        <f aca="false">D263+E263</f>
        <v>38035.6527777778</v>
      </c>
      <c r="B263" s="1" t="n">
        <v>11290200</v>
      </c>
      <c r="C263" s="1" t="s">
        <v>86</v>
      </c>
      <c r="D263" s="18" t="n">
        <v>38035</v>
      </c>
      <c r="E263" s="28" t="n">
        <v>0.652777777777778</v>
      </c>
      <c r="F263" s="1" t="n">
        <v>11290200</v>
      </c>
      <c r="P263" s="0" t="s">
        <v>33</v>
      </c>
      <c r="Q263" s="1" t="s">
        <v>52</v>
      </c>
      <c r="R263" s="1" t="n">
        <v>0.004</v>
      </c>
      <c r="S263" s="1" t="n">
        <v>0.01</v>
      </c>
    </row>
    <row r="264" customFormat="false" ht="12.75" hidden="false" customHeight="false" outlineLevel="0" collapsed="false">
      <c r="A264" s="8" t="n">
        <f aca="false">D264+E264</f>
        <v>38035.6527777778</v>
      </c>
      <c r="B264" s="1" t="n">
        <v>11290200</v>
      </c>
      <c r="C264" s="1" t="s">
        <v>86</v>
      </c>
      <c r="D264" s="18" t="n">
        <v>38035</v>
      </c>
      <c r="E264" s="28" t="n">
        <v>0.652777777777778</v>
      </c>
      <c r="F264" s="1" t="n">
        <v>11290200</v>
      </c>
      <c r="P264" s="0" t="s">
        <v>35</v>
      </c>
      <c r="Q264" s="1" t="s">
        <v>25</v>
      </c>
      <c r="R264" s="1" t="n">
        <v>0.007</v>
      </c>
      <c r="S264" s="1" t="n">
        <v>0.05</v>
      </c>
    </row>
    <row r="265" customFormat="false" ht="12.75" hidden="false" customHeight="false" outlineLevel="0" collapsed="false">
      <c r="A265" s="8" t="n">
        <f aca="false">D265+E265</f>
        <v>38035.6527777778</v>
      </c>
      <c r="B265" s="1" t="n">
        <v>11290200</v>
      </c>
      <c r="C265" s="1" t="s">
        <v>86</v>
      </c>
      <c r="D265" s="18" t="n">
        <v>38035</v>
      </c>
      <c r="E265" s="28" t="n">
        <v>0.652777777777778</v>
      </c>
      <c r="F265" s="1" t="n">
        <v>11290200</v>
      </c>
      <c r="P265" s="0" t="s">
        <v>36</v>
      </c>
      <c r="Q265" s="1" t="s">
        <v>25</v>
      </c>
      <c r="R265" s="1" t="n">
        <v>0.007</v>
      </c>
      <c r="S265" s="1" t="n">
        <v>0.05</v>
      </c>
    </row>
    <row r="266" customFormat="false" ht="12.75" hidden="false" customHeight="false" outlineLevel="0" collapsed="false">
      <c r="A266" s="8" t="n">
        <f aca="false">D266+E266</f>
        <v>38035.6527777778</v>
      </c>
      <c r="B266" s="1" t="n">
        <v>11290200</v>
      </c>
      <c r="C266" s="1" t="s">
        <v>86</v>
      </c>
      <c r="D266" s="18" t="n">
        <v>38035</v>
      </c>
      <c r="E266" s="28" t="n">
        <v>0.652777777777778</v>
      </c>
      <c r="F266" s="1" t="n">
        <v>11290200</v>
      </c>
      <c r="P266" s="0" t="s">
        <v>37</v>
      </c>
      <c r="Q266" s="1" t="s">
        <v>25</v>
      </c>
      <c r="R266" s="1" t="n">
        <v>0.01</v>
      </c>
      <c r="S266" s="1" t="n">
        <v>0.03</v>
      </c>
    </row>
    <row r="267" customFormat="false" ht="12.75" hidden="false" customHeight="false" outlineLevel="0" collapsed="false">
      <c r="A267" s="8" t="n">
        <f aca="false">D267+E267</f>
        <v>38035.6527777778</v>
      </c>
      <c r="B267" s="1" t="n">
        <v>11290200</v>
      </c>
      <c r="C267" s="1" t="s">
        <v>86</v>
      </c>
      <c r="D267" s="18" t="n">
        <v>38035</v>
      </c>
      <c r="E267" s="28" t="n">
        <v>0.652777777777778</v>
      </c>
      <c r="F267" s="1" t="n">
        <v>11290200</v>
      </c>
      <c r="P267" s="0" t="s">
        <v>38</v>
      </c>
      <c r="Q267" s="1" t="s">
        <v>25</v>
      </c>
      <c r="R267" s="1" t="n">
        <v>0.15</v>
      </c>
      <c r="S267" s="1" t="n">
        <v>0.5</v>
      </c>
    </row>
    <row r="268" customFormat="false" ht="12.75" hidden="false" customHeight="false" outlineLevel="0" collapsed="false">
      <c r="A268" s="8" t="n">
        <f aca="false">D268+E268</f>
        <v>38035.6527777778</v>
      </c>
      <c r="B268" s="1" t="n">
        <v>11290200</v>
      </c>
      <c r="C268" s="1" t="s">
        <v>86</v>
      </c>
      <c r="D268" s="18" t="n">
        <v>38035</v>
      </c>
      <c r="E268" s="28" t="n">
        <v>0.652777777777778</v>
      </c>
      <c r="F268" s="1" t="n">
        <v>11290200</v>
      </c>
      <c r="P268" s="0" t="s">
        <v>39</v>
      </c>
      <c r="Q268" s="1" t="s">
        <v>25</v>
      </c>
      <c r="R268" s="1" t="n">
        <v>0.007</v>
      </c>
      <c r="S268" s="1" t="n">
        <v>0.05</v>
      </c>
    </row>
    <row r="269" customFormat="false" ht="12.75" hidden="false" customHeight="false" outlineLevel="0" collapsed="false">
      <c r="A269" s="8" t="n">
        <f aca="false">D269+E269</f>
        <v>38035.6527777778</v>
      </c>
      <c r="B269" s="1" t="n">
        <v>11290200</v>
      </c>
      <c r="C269" s="1" t="s">
        <v>86</v>
      </c>
      <c r="D269" s="18" t="n">
        <v>38035</v>
      </c>
      <c r="E269" s="28" t="n">
        <v>0.652777777777778</v>
      </c>
      <c r="F269" s="1" t="n">
        <v>11290200</v>
      </c>
      <c r="P269" s="0" t="s">
        <v>40</v>
      </c>
      <c r="Q269" s="1" t="s">
        <v>25</v>
      </c>
      <c r="R269" s="1" t="n">
        <v>0.007</v>
      </c>
      <c r="S269" s="1" t="n">
        <v>0.05</v>
      </c>
    </row>
    <row r="270" customFormat="false" ht="12.75" hidden="false" customHeight="false" outlineLevel="0" collapsed="false">
      <c r="A270" s="8" t="n">
        <f aca="false">D270+E270</f>
        <v>38035.6527777778</v>
      </c>
      <c r="B270" s="1" t="n">
        <v>11290200</v>
      </c>
      <c r="C270" s="1" t="s">
        <v>86</v>
      </c>
      <c r="D270" s="18" t="n">
        <v>38035</v>
      </c>
      <c r="E270" s="28" t="n">
        <v>0.652777777777778</v>
      </c>
      <c r="F270" s="1" t="n">
        <v>11290200</v>
      </c>
      <c r="P270" s="0" t="s">
        <v>41</v>
      </c>
      <c r="Q270" s="1" t="s">
        <v>25</v>
      </c>
      <c r="R270" s="1" t="n">
        <v>0.03</v>
      </c>
      <c r="S270" s="1" t="n">
        <v>0.1</v>
      </c>
    </row>
    <row r="271" customFormat="false" ht="12.75" hidden="false" customHeight="false" outlineLevel="0" collapsed="false">
      <c r="A271" s="8" t="n">
        <f aca="false">D271+E271</f>
        <v>38035.6527777778</v>
      </c>
      <c r="B271" s="1" t="n">
        <v>11290200</v>
      </c>
      <c r="C271" s="1" t="s">
        <v>86</v>
      </c>
      <c r="D271" s="18" t="n">
        <v>38035</v>
      </c>
      <c r="E271" s="28" t="n">
        <v>0.652777777777778</v>
      </c>
      <c r="F271" s="1" t="n">
        <v>11290200</v>
      </c>
      <c r="P271" s="0" t="s">
        <v>42</v>
      </c>
      <c r="Q271" s="1" t="s">
        <v>25</v>
      </c>
      <c r="R271" s="1" t="n">
        <v>0.07</v>
      </c>
      <c r="S271" s="1" t="n">
        <v>0.2</v>
      </c>
    </row>
    <row r="272" customFormat="false" ht="12.75" hidden="false" customHeight="false" outlineLevel="0" collapsed="false">
      <c r="A272" s="8" t="n">
        <f aca="false">D272+E272</f>
        <v>38035.6527777778</v>
      </c>
      <c r="B272" s="1" t="n">
        <v>11290200</v>
      </c>
      <c r="C272" s="1" t="s">
        <v>86</v>
      </c>
      <c r="D272" s="18" t="n">
        <v>38035</v>
      </c>
      <c r="E272" s="28" t="n">
        <v>0.652777777777778</v>
      </c>
      <c r="F272" s="1" t="n">
        <v>11290200</v>
      </c>
      <c r="P272" s="0" t="s">
        <v>43</v>
      </c>
      <c r="Q272" s="1" t="s">
        <v>25</v>
      </c>
      <c r="R272" s="1" t="n">
        <v>0.07</v>
      </c>
      <c r="S272" s="1" t="n">
        <v>0.2</v>
      </c>
    </row>
    <row r="273" customFormat="false" ht="12.75" hidden="false" customHeight="false" outlineLevel="0" collapsed="false">
      <c r="A273" s="8" t="n">
        <f aca="false">D273+E273</f>
        <v>38035.6527777778</v>
      </c>
      <c r="B273" s="1" t="n">
        <v>11290200</v>
      </c>
      <c r="C273" s="1" t="s">
        <v>86</v>
      </c>
      <c r="D273" s="18" t="n">
        <v>38035</v>
      </c>
      <c r="E273" s="28" t="n">
        <v>0.652777777777778</v>
      </c>
      <c r="F273" s="1" t="n">
        <v>11290200</v>
      </c>
      <c r="P273" s="0" t="s">
        <v>44</v>
      </c>
      <c r="Q273" s="1" t="s">
        <v>25</v>
      </c>
      <c r="R273" s="1" t="n">
        <v>0.007</v>
      </c>
      <c r="S273" s="1" t="n">
        <v>0.05</v>
      </c>
    </row>
    <row r="274" customFormat="false" ht="12.75" hidden="false" customHeight="false" outlineLevel="0" collapsed="false">
      <c r="A274" s="8"/>
      <c r="D274" s="18"/>
      <c r="E274" s="28"/>
      <c r="P274" s="0"/>
    </row>
    <row r="275" customFormat="false" ht="12.75" hidden="false" customHeight="false" outlineLevel="0" collapsed="false">
      <c r="A275" s="8" t="n">
        <f aca="false">D275+E275</f>
        <v>38035.6590277778</v>
      </c>
      <c r="B275" s="1" t="n">
        <v>11290200</v>
      </c>
      <c r="C275" s="1" t="s">
        <v>86</v>
      </c>
      <c r="D275" s="18" t="n">
        <v>38035</v>
      </c>
      <c r="E275" s="28" t="n">
        <v>0.659027777777778</v>
      </c>
      <c r="F275" s="1" t="n">
        <v>11290200</v>
      </c>
      <c r="P275" s="0" t="s">
        <v>28</v>
      </c>
      <c r="Q275" s="22" t="n">
        <v>0.98</v>
      </c>
    </row>
    <row r="276" customFormat="false" ht="12.75" hidden="false" customHeight="false" outlineLevel="0" collapsed="false">
      <c r="A276" s="8" t="n">
        <f aca="false">D276+E276</f>
        <v>38035.6590277778</v>
      </c>
      <c r="B276" s="1" t="n">
        <v>11290200</v>
      </c>
      <c r="C276" s="1" t="s">
        <v>86</v>
      </c>
      <c r="D276" s="18" t="n">
        <v>38035</v>
      </c>
      <c r="E276" s="28" t="n">
        <v>0.659027777777778</v>
      </c>
      <c r="F276" s="1" t="n">
        <v>11290200</v>
      </c>
      <c r="P276" s="0" t="s">
        <v>33</v>
      </c>
      <c r="Q276" s="22" t="n">
        <v>1.08</v>
      </c>
    </row>
    <row r="277" customFormat="false" ht="12.75" hidden="false" customHeight="false" outlineLevel="0" collapsed="false">
      <c r="A277" s="8" t="n">
        <f aca="false">D277+E277</f>
        <v>38035.6590277778</v>
      </c>
      <c r="B277" s="1" t="n">
        <v>11290200</v>
      </c>
      <c r="C277" s="1" t="s">
        <v>86</v>
      </c>
      <c r="D277" s="18" t="n">
        <v>38035</v>
      </c>
      <c r="E277" s="28" t="n">
        <v>0.659027777777778</v>
      </c>
      <c r="F277" s="1" t="n">
        <v>11290200</v>
      </c>
      <c r="P277" s="0" t="s">
        <v>39</v>
      </c>
      <c r="Q277" s="22" t="n">
        <v>0.99</v>
      </c>
    </row>
    <row r="278" customFormat="false" ht="12.75" hidden="false" customHeight="false" outlineLevel="0" collapsed="false">
      <c r="A278" s="8"/>
      <c r="D278" s="18"/>
      <c r="E278" s="28"/>
      <c r="P278" s="0"/>
    </row>
    <row r="279" customFormat="false" ht="12.75" hidden="false" customHeight="false" outlineLevel="0" collapsed="false">
      <c r="A279" s="8" t="n">
        <f aca="false">D279+E279</f>
        <v>38036.4930555556</v>
      </c>
      <c r="B279" s="1" t="n">
        <v>11290200</v>
      </c>
      <c r="C279" s="1" t="s">
        <v>86</v>
      </c>
      <c r="D279" s="18" t="n">
        <v>38036</v>
      </c>
      <c r="E279" s="28" t="n">
        <v>0.493055555555556</v>
      </c>
      <c r="F279" s="1" t="n">
        <v>11290200</v>
      </c>
      <c r="G279" s="1" t="n">
        <v>7.73</v>
      </c>
      <c r="H279" s="1" t="n">
        <v>208</v>
      </c>
      <c r="I279" s="1" t="n">
        <v>15.3</v>
      </c>
      <c r="J279" s="1" t="n">
        <v>1160</v>
      </c>
      <c r="L279" s="1" t="n">
        <v>40.74</v>
      </c>
      <c r="N279" s="32" t="s">
        <v>23</v>
      </c>
      <c r="O279" s="18" t="n">
        <v>38040</v>
      </c>
      <c r="P279" s="0" t="s">
        <v>24</v>
      </c>
      <c r="Q279" s="1" t="s">
        <v>25</v>
      </c>
      <c r="R279" s="1" t="n">
        <v>0.02</v>
      </c>
      <c r="S279" s="1" t="n">
        <v>0.05</v>
      </c>
    </row>
    <row r="280" customFormat="false" ht="12.75" hidden="false" customHeight="false" outlineLevel="0" collapsed="false">
      <c r="A280" s="8" t="n">
        <f aca="false">D280+E280</f>
        <v>38036.4930555556</v>
      </c>
      <c r="B280" s="1" t="n">
        <v>11290200</v>
      </c>
      <c r="C280" s="1" t="s">
        <v>86</v>
      </c>
      <c r="D280" s="18" t="n">
        <v>38036</v>
      </c>
      <c r="E280" s="28" t="n">
        <v>0.493055555555556</v>
      </c>
      <c r="F280" s="1" t="n">
        <v>11290200</v>
      </c>
      <c r="P280" s="0" t="s">
        <v>27</v>
      </c>
      <c r="Q280" s="1" t="s">
        <v>97</v>
      </c>
      <c r="R280" s="1" t="n">
        <v>0.005</v>
      </c>
      <c r="S280" s="1" t="n">
        <v>0.2</v>
      </c>
    </row>
    <row r="281" customFormat="false" ht="12.75" hidden="false" customHeight="false" outlineLevel="0" collapsed="false">
      <c r="A281" s="8" t="n">
        <f aca="false">D281+E281</f>
        <v>38036.4930555556</v>
      </c>
      <c r="B281" s="1" t="n">
        <v>11290200</v>
      </c>
      <c r="C281" s="1" t="s">
        <v>86</v>
      </c>
      <c r="D281" s="18" t="n">
        <v>38036</v>
      </c>
      <c r="E281" s="28" t="n">
        <v>0.493055555555556</v>
      </c>
      <c r="F281" s="1" t="n">
        <v>11290200</v>
      </c>
      <c r="P281" s="0" t="s">
        <v>28</v>
      </c>
      <c r="Q281" s="1" t="s">
        <v>70</v>
      </c>
      <c r="R281" s="1" t="n">
        <v>0.007</v>
      </c>
      <c r="S281" s="1" t="n">
        <v>0.02</v>
      </c>
    </row>
    <row r="282" customFormat="false" ht="12.75" hidden="false" customHeight="false" outlineLevel="0" collapsed="false">
      <c r="A282" s="8" t="n">
        <f aca="false">D282+E282</f>
        <v>38036.4930555556</v>
      </c>
      <c r="B282" s="1" t="n">
        <v>11290200</v>
      </c>
      <c r="C282" s="1" t="s">
        <v>86</v>
      </c>
      <c r="D282" s="18" t="n">
        <v>38036</v>
      </c>
      <c r="E282" s="28" t="n">
        <v>0.493055555555556</v>
      </c>
      <c r="F282" s="1" t="n">
        <v>11290200</v>
      </c>
      <c r="P282" s="0" t="s">
        <v>30</v>
      </c>
      <c r="Q282" s="1" t="s">
        <v>25</v>
      </c>
      <c r="R282" s="1" t="n">
        <v>0.007</v>
      </c>
      <c r="S282" s="1" t="n">
        <v>0.02</v>
      </c>
    </row>
    <row r="283" customFormat="false" ht="12.75" hidden="false" customHeight="false" outlineLevel="0" collapsed="false">
      <c r="A283" s="8" t="n">
        <f aca="false">D283+E283</f>
        <v>38036.4930555556</v>
      </c>
      <c r="B283" s="1" t="n">
        <v>11290200</v>
      </c>
      <c r="C283" s="1" t="s">
        <v>86</v>
      </c>
      <c r="D283" s="18" t="n">
        <v>38036</v>
      </c>
      <c r="E283" s="28" t="n">
        <v>0.493055555555556</v>
      </c>
      <c r="F283" s="1" t="n">
        <v>11290200</v>
      </c>
      <c r="P283" s="0" t="s">
        <v>31</v>
      </c>
      <c r="Q283" s="1" t="s">
        <v>25</v>
      </c>
      <c r="R283" s="1" t="n">
        <v>0.007</v>
      </c>
      <c r="S283" s="1" t="n">
        <v>0.02</v>
      </c>
    </row>
    <row r="284" customFormat="false" ht="12.75" hidden="false" customHeight="false" outlineLevel="0" collapsed="false">
      <c r="A284" s="8" t="n">
        <f aca="false">D284+E284</f>
        <v>38036.4930555556</v>
      </c>
      <c r="B284" s="1" t="n">
        <v>11290200</v>
      </c>
      <c r="C284" s="1" t="s">
        <v>86</v>
      </c>
      <c r="D284" s="18" t="n">
        <v>38036</v>
      </c>
      <c r="E284" s="28" t="n">
        <v>0.493055555555556</v>
      </c>
      <c r="F284" s="1" t="n">
        <v>11290200</v>
      </c>
      <c r="P284" s="0" t="s">
        <v>32</v>
      </c>
      <c r="Q284" s="1" t="s">
        <v>25</v>
      </c>
      <c r="R284" s="1" t="n">
        <v>0.007</v>
      </c>
      <c r="S284" s="1" t="n">
        <v>0.02</v>
      </c>
    </row>
    <row r="285" customFormat="false" ht="12.75" hidden="false" customHeight="false" outlineLevel="0" collapsed="false">
      <c r="A285" s="8" t="n">
        <f aca="false">D285+E285</f>
        <v>38036.4930555556</v>
      </c>
      <c r="B285" s="1" t="n">
        <v>11290200</v>
      </c>
      <c r="C285" s="1" t="s">
        <v>86</v>
      </c>
      <c r="D285" s="18" t="n">
        <v>38036</v>
      </c>
      <c r="E285" s="28" t="n">
        <v>0.493055555555556</v>
      </c>
      <c r="F285" s="1" t="n">
        <v>11290200</v>
      </c>
      <c r="P285" s="0" t="s">
        <v>33</v>
      </c>
      <c r="Q285" s="1" t="s">
        <v>57</v>
      </c>
      <c r="R285" s="1" t="n">
        <v>0.004</v>
      </c>
      <c r="S285" s="1" t="n">
        <v>0.01</v>
      </c>
    </row>
    <row r="286" customFormat="false" ht="12.75" hidden="false" customHeight="false" outlineLevel="0" collapsed="false">
      <c r="A286" s="8" t="n">
        <f aca="false">D286+E286</f>
        <v>38036.4930555556</v>
      </c>
      <c r="B286" s="1" t="n">
        <v>11290200</v>
      </c>
      <c r="C286" s="1" t="s">
        <v>86</v>
      </c>
      <c r="D286" s="18" t="n">
        <v>38036</v>
      </c>
      <c r="E286" s="28" t="n">
        <v>0.493055555555556</v>
      </c>
      <c r="F286" s="1" t="n">
        <v>11290200</v>
      </c>
      <c r="P286" s="0" t="s">
        <v>35</v>
      </c>
      <c r="Q286" s="1" t="s">
        <v>25</v>
      </c>
      <c r="R286" s="1" t="n">
        <v>0.007</v>
      </c>
      <c r="S286" s="1" t="n">
        <v>0.05</v>
      </c>
    </row>
    <row r="287" customFormat="false" ht="12.75" hidden="false" customHeight="false" outlineLevel="0" collapsed="false">
      <c r="A287" s="8" t="n">
        <f aca="false">D287+E287</f>
        <v>38036.4930555556</v>
      </c>
      <c r="B287" s="1" t="n">
        <v>11290200</v>
      </c>
      <c r="C287" s="1" t="s">
        <v>86</v>
      </c>
      <c r="D287" s="18" t="n">
        <v>38036</v>
      </c>
      <c r="E287" s="28" t="n">
        <v>0.493055555555556</v>
      </c>
      <c r="F287" s="1" t="n">
        <v>11290200</v>
      </c>
      <c r="P287" s="0" t="s">
        <v>36</v>
      </c>
      <c r="Q287" s="1" t="s">
        <v>25</v>
      </c>
      <c r="R287" s="1" t="n">
        <v>0.007</v>
      </c>
      <c r="S287" s="1" t="n">
        <v>0.05</v>
      </c>
    </row>
    <row r="288" customFormat="false" ht="12.75" hidden="false" customHeight="false" outlineLevel="0" collapsed="false">
      <c r="A288" s="8" t="n">
        <f aca="false">D288+E288</f>
        <v>38036.4930555556</v>
      </c>
      <c r="B288" s="1" t="n">
        <v>11290200</v>
      </c>
      <c r="C288" s="1" t="s">
        <v>86</v>
      </c>
      <c r="D288" s="18" t="n">
        <v>38036</v>
      </c>
      <c r="E288" s="28" t="n">
        <v>0.493055555555556</v>
      </c>
      <c r="F288" s="1" t="n">
        <v>11290200</v>
      </c>
      <c r="P288" s="0" t="s">
        <v>37</v>
      </c>
      <c r="Q288" s="1" t="s">
        <v>25</v>
      </c>
      <c r="R288" s="1" t="n">
        <v>0.01</v>
      </c>
      <c r="S288" s="1" t="n">
        <v>0.03</v>
      </c>
    </row>
    <row r="289" customFormat="false" ht="12.75" hidden="false" customHeight="false" outlineLevel="0" collapsed="false">
      <c r="A289" s="8" t="n">
        <f aca="false">D289+E289</f>
        <v>38036.4930555556</v>
      </c>
      <c r="B289" s="1" t="n">
        <v>11290200</v>
      </c>
      <c r="C289" s="1" t="s">
        <v>86</v>
      </c>
      <c r="D289" s="18" t="n">
        <v>38036</v>
      </c>
      <c r="E289" s="28" t="n">
        <v>0.493055555555556</v>
      </c>
      <c r="F289" s="1" t="n">
        <v>11290200</v>
      </c>
      <c r="P289" s="0" t="s">
        <v>38</v>
      </c>
      <c r="Q289" s="1" t="s">
        <v>25</v>
      </c>
      <c r="R289" s="1" t="n">
        <v>0.15</v>
      </c>
      <c r="S289" s="1" t="n">
        <v>0.5</v>
      </c>
    </row>
    <row r="290" customFormat="false" ht="12.75" hidden="false" customHeight="false" outlineLevel="0" collapsed="false">
      <c r="A290" s="8" t="n">
        <f aca="false">D290+E290</f>
        <v>38036.4930555556</v>
      </c>
      <c r="B290" s="1" t="n">
        <v>11290200</v>
      </c>
      <c r="C290" s="1" t="s">
        <v>86</v>
      </c>
      <c r="D290" s="18" t="n">
        <v>38036</v>
      </c>
      <c r="E290" s="28" t="n">
        <v>0.493055555555556</v>
      </c>
      <c r="F290" s="1" t="n">
        <v>11290200</v>
      </c>
      <c r="P290" s="0" t="s">
        <v>39</v>
      </c>
      <c r="Q290" s="1" t="s">
        <v>25</v>
      </c>
      <c r="R290" s="1" t="n">
        <v>0.007</v>
      </c>
      <c r="S290" s="1" t="n">
        <v>0.05</v>
      </c>
    </row>
    <row r="291" customFormat="false" ht="12.75" hidden="false" customHeight="false" outlineLevel="0" collapsed="false">
      <c r="A291" s="8" t="n">
        <f aca="false">D291+E291</f>
        <v>38036.4930555556</v>
      </c>
      <c r="B291" s="1" t="n">
        <v>11290200</v>
      </c>
      <c r="C291" s="1" t="s">
        <v>86</v>
      </c>
      <c r="D291" s="18" t="n">
        <v>38036</v>
      </c>
      <c r="E291" s="28" t="n">
        <v>0.493055555555556</v>
      </c>
      <c r="F291" s="1" t="n">
        <v>11290200</v>
      </c>
      <c r="P291" s="0" t="s">
        <v>40</v>
      </c>
      <c r="Q291" s="1" t="s">
        <v>25</v>
      </c>
      <c r="R291" s="1" t="n">
        <v>0.007</v>
      </c>
      <c r="S291" s="1" t="n">
        <v>0.05</v>
      </c>
    </row>
    <row r="292" customFormat="false" ht="12.75" hidden="false" customHeight="false" outlineLevel="0" collapsed="false">
      <c r="A292" s="8" t="n">
        <f aca="false">D292+E292</f>
        <v>38036.4930555556</v>
      </c>
      <c r="B292" s="1" t="n">
        <v>11290200</v>
      </c>
      <c r="C292" s="1" t="s">
        <v>86</v>
      </c>
      <c r="D292" s="18" t="n">
        <v>38036</v>
      </c>
      <c r="E292" s="28" t="n">
        <v>0.493055555555556</v>
      </c>
      <c r="F292" s="1" t="n">
        <v>11290200</v>
      </c>
      <c r="P292" s="0" t="s">
        <v>41</v>
      </c>
      <c r="Q292" s="1" t="s">
        <v>25</v>
      </c>
      <c r="R292" s="1" t="n">
        <v>0.03</v>
      </c>
      <c r="S292" s="1" t="n">
        <v>0.1</v>
      </c>
    </row>
    <row r="293" customFormat="false" ht="12.75" hidden="false" customHeight="false" outlineLevel="0" collapsed="false">
      <c r="A293" s="8" t="n">
        <f aca="false">D293+E293</f>
        <v>38036.4930555556</v>
      </c>
      <c r="B293" s="1" t="n">
        <v>11290200</v>
      </c>
      <c r="C293" s="1" t="s">
        <v>86</v>
      </c>
      <c r="D293" s="18" t="n">
        <v>38036</v>
      </c>
      <c r="E293" s="28" t="n">
        <v>0.493055555555556</v>
      </c>
      <c r="F293" s="1" t="n">
        <v>11290200</v>
      </c>
      <c r="P293" s="0" t="s">
        <v>42</v>
      </c>
      <c r="Q293" s="1" t="s">
        <v>25</v>
      </c>
      <c r="R293" s="1" t="n">
        <v>0.07</v>
      </c>
      <c r="S293" s="1" t="n">
        <v>0.2</v>
      </c>
    </row>
    <row r="294" customFormat="false" ht="12.75" hidden="false" customHeight="false" outlineLevel="0" collapsed="false">
      <c r="A294" s="8" t="n">
        <f aca="false">D294+E294</f>
        <v>38036.4930555556</v>
      </c>
      <c r="B294" s="1" t="n">
        <v>11290200</v>
      </c>
      <c r="C294" s="1" t="s">
        <v>86</v>
      </c>
      <c r="D294" s="18" t="n">
        <v>38036</v>
      </c>
      <c r="E294" s="28" t="n">
        <v>0.493055555555556</v>
      </c>
      <c r="F294" s="1" t="n">
        <v>11290200</v>
      </c>
      <c r="P294" s="0" t="s">
        <v>43</v>
      </c>
      <c r="Q294" s="1" t="s">
        <v>25</v>
      </c>
      <c r="R294" s="1" t="n">
        <v>0.07</v>
      </c>
      <c r="S294" s="1" t="n">
        <v>0.2</v>
      </c>
    </row>
    <row r="295" customFormat="false" ht="12.75" hidden="false" customHeight="false" outlineLevel="0" collapsed="false">
      <c r="A295" s="8" t="n">
        <f aca="false">D295+E295</f>
        <v>38036.4930555556</v>
      </c>
      <c r="B295" s="1" t="n">
        <v>11290200</v>
      </c>
      <c r="C295" s="1" t="s">
        <v>86</v>
      </c>
      <c r="D295" s="18" t="n">
        <v>38036</v>
      </c>
      <c r="E295" s="28" t="n">
        <v>0.493055555555556</v>
      </c>
      <c r="F295" s="1" t="n">
        <v>11290200</v>
      </c>
      <c r="P295" s="0" t="s">
        <v>44</v>
      </c>
      <c r="Q295" s="1" t="s">
        <v>25</v>
      </c>
      <c r="R295" s="1" t="n">
        <v>0.007</v>
      </c>
      <c r="S295" s="1" t="n">
        <v>0.05</v>
      </c>
    </row>
    <row r="296" customFormat="false" ht="12.75" hidden="false" customHeight="false" outlineLevel="0" collapsed="false">
      <c r="A296" s="8"/>
    </row>
    <row r="297" customFormat="false" ht="12.75" hidden="false" customHeight="false" outlineLevel="0" collapsed="false">
      <c r="A297" s="8" t="n">
        <f aca="false">D297+E297</f>
        <v>38036.6388888889</v>
      </c>
      <c r="B297" s="1" t="n">
        <v>11290200</v>
      </c>
      <c r="C297" s="1" t="s">
        <v>86</v>
      </c>
      <c r="D297" s="18" t="n">
        <v>38036</v>
      </c>
      <c r="E297" s="28" t="n">
        <v>0.638888888888889</v>
      </c>
      <c r="F297" s="1" t="n">
        <v>11290200</v>
      </c>
      <c r="G297" s="1" t="n">
        <v>7.84</v>
      </c>
      <c r="H297" s="1" t="n">
        <v>194.7</v>
      </c>
      <c r="I297" s="1" t="n">
        <v>15.2</v>
      </c>
      <c r="J297" s="1" t="n">
        <v>1360</v>
      </c>
      <c r="L297" s="1" t="n">
        <v>41</v>
      </c>
      <c r="N297" s="32" t="s">
        <v>23</v>
      </c>
      <c r="O297" s="18" t="n">
        <v>38045</v>
      </c>
      <c r="P297" s="0" t="s">
        <v>24</v>
      </c>
      <c r="Q297" s="1" t="s">
        <v>25</v>
      </c>
      <c r="R297" s="1" t="n">
        <v>0.02</v>
      </c>
      <c r="S297" s="1" t="n">
        <v>0.05</v>
      </c>
    </row>
    <row r="298" customFormat="false" ht="12.75" hidden="false" customHeight="false" outlineLevel="0" collapsed="false">
      <c r="A298" s="8" t="n">
        <f aca="false">D298+E298</f>
        <v>38036.6388888889</v>
      </c>
      <c r="B298" s="1" t="n">
        <v>11290200</v>
      </c>
      <c r="C298" s="1" t="s">
        <v>86</v>
      </c>
      <c r="D298" s="18" t="n">
        <v>38036</v>
      </c>
      <c r="E298" s="28" t="n">
        <v>0.638888888888889</v>
      </c>
      <c r="F298" s="1" t="n">
        <v>11290200</v>
      </c>
      <c r="P298" s="0" t="s">
        <v>27</v>
      </c>
      <c r="Q298" s="1" t="s">
        <v>60</v>
      </c>
      <c r="R298" s="1" t="n">
        <v>0.005</v>
      </c>
      <c r="S298" s="1" t="n">
        <v>0.2</v>
      </c>
    </row>
    <row r="299" customFormat="false" ht="12.75" hidden="false" customHeight="false" outlineLevel="0" collapsed="false">
      <c r="A299" s="8" t="n">
        <f aca="false">D299+E299</f>
        <v>38036.6388888889</v>
      </c>
      <c r="B299" s="1" t="n">
        <v>11290200</v>
      </c>
      <c r="C299" s="1" t="s">
        <v>86</v>
      </c>
      <c r="D299" s="18" t="n">
        <v>38036</v>
      </c>
      <c r="E299" s="28" t="n">
        <v>0.638888888888889</v>
      </c>
      <c r="F299" s="1" t="n">
        <v>11290200</v>
      </c>
      <c r="P299" s="0" t="s">
        <v>28</v>
      </c>
      <c r="Q299" s="1" t="s">
        <v>45</v>
      </c>
      <c r="R299" s="1" t="n">
        <v>0.007</v>
      </c>
      <c r="S299" s="1" t="n">
        <v>0.02</v>
      </c>
    </row>
    <row r="300" customFormat="false" ht="12.75" hidden="false" customHeight="false" outlineLevel="0" collapsed="false">
      <c r="A300" s="8" t="n">
        <f aca="false">D300+E300</f>
        <v>38036.6388888889</v>
      </c>
      <c r="B300" s="1" t="n">
        <v>11290200</v>
      </c>
      <c r="C300" s="1" t="s">
        <v>86</v>
      </c>
      <c r="D300" s="18" t="n">
        <v>38036</v>
      </c>
      <c r="E300" s="28" t="n">
        <v>0.638888888888889</v>
      </c>
      <c r="F300" s="1" t="n">
        <v>11290200</v>
      </c>
      <c r="P300" s="0" t="s">
        <v>30</v>
      </c>
      <c r="Q300" s="1" t="s">
        <v>25</v>
      </c>
      <c r="R300" s="1" t="n">
        <v>0.007</v>
      </c>
      <c r="S300" s="1" t="n">
        <v>0.02</v>
      </c>
    </row>
    <row r="301" customFormat="false" ht="12.75" hidden="false" customHeight="false" outlineLevel="0" collapsed="false">
      <c r="A301" s="8" t="n">
        <f aca="false">D301+E301</f>
        <v>38036.6388888889</v>
      </c>
      <c r="B301" s="1" t="n">
        <v>11290200</v>
      </c>
      <c r="C301" s="1" t="s">
        <v>86</v>
      </c>
      <c r="D301" s="18" t="n">
        <v>38036</v>
      </c>
      <c r="E301" s="28" t="n">
        <v>0.638888888888889</v>
      </c>
      <c r="F301" s="1" t="n">
        <v>11290200</v>
      </c>
      <c r="P301" s="0" t="s">
        <v>31</v>
      </c>
      <c r="Q301" s="1" t="s">
        <v>25</v>
      </c>
      <c r="R301" s="1" t="n">
        <v>0.007</v>
      </c>
      <c r="S301" s="1" t="n">
        <v>0.02</v>
      </c>
    </row>
    <row r="302" customFormat="false" ht="12.75" hidden="false" customHeight="false" outlineLevel="0" collapsed="false">
      <c r="A302" s="8" t="n">
        <f aca="false">D302+E302</f>
        <v>38036.6388888889</v>
      </c>
      <c r="B302" s="1" t="n">
        <v>11290200</v>
      </c>
      <c r="C302" s="1" t="s">
        <v>86</v>
      </c>
      <c r="D302" s="18" t="n">
        <v>38036</v>
      </c>
      <c r="E302" s="28" t="n">
        <v>0.638888888888889</v>
      </c>
      <c r="F302" s="1" t="n">
        <v>11290200</v>
      </c>
      <c r="P302" s="0" t="s">
        <v>32</v>
      </c>
      <c r="Q302" s="1" t="s">
        <v>25</v>
      </c>
      <c r="R302" s="1" t="n">
        <v>0.007</v>
      </c>
      <c r="S302" s="1" t="n">
        <v>0.02</v>
      </c>
    </row>
    <row r="303" customFormat="false" ht="12.75" hidden="false" customHeight="false" outlineLevel="0" collapsed="false">
      <c r="A303" s="8" t="n">
        <f aca="false">D303+E303</f>
        <v>38036.6388888889</v>
      </c>
      <c r="B303" s="1" t="n">
        <v>11290200</v>
      </c>
      <c r="C303" s="1" t="s">
        <v>86</v>
      </c>
      <c r="D303" s="18" t="n">
        <v>38036</v>
      </c>
      <c r="E303" s="28" t="n">
        <v>0.638888888888889</v>
      </c>
      <c r="F303" s="1" t="n">
        <v>11290200</v>
      </c>
      <c r="P303" s="0" t="s">
        <v>33</v>
      </c>
      <c r="Q303" s="1" t="s">
        <v>25</v>
      </c>
      <c r="R303" s="1" t="n">
        <v>0.004</v>
      </c>
      <c r="S303" s="1" t="n">
        <v>0.01</v>
      </c>
    </row>
    <row r="304" customFormat="false" ht="12.75" hidden="false" customHeight="false" outlineLevel="0" collapsed="false">
      <c r="A304" s="8" t="n">
        <f aca="false">D304+E304</f>
        <v>38036.6388888889</v>
      </c>
      <c r="B304" s="1" t="n">
        <v>11290200</v>
      </c>
      <c r="C304" s="1" t="s">
        <v>86</v>
      </c>
      <c r="D304" s="18" t="n">
        <v>38036</v>
      </c>
      <c r="E304" s="28" t="n">
        <v>0.638888888888889</v>
      </c>
      <c r="F304" s="1" t="n">
        <v>11290200</v>
      </c>
      <c r="P304" s="0" t="s">
        <v>35</v>
      </c>
      <c r="Q304" s="1" t="s">
        <v>25</v>
      </c>
      <c r="R304" s="1" t="n">
        <v>0.007</v>
      </c>
      <c r="S304" s="1" t="n">
        <v>0.05</v>
      </c>
    </row>
    <row r="305" customFormat="false" ht="12.75" hidden="false" customHeight="false" outlineLevel="0" collapsed="false">
      <c r="A305" s="8" t="n">
        <f aca="false">D305+E305</f>
        <v>38036.6388888889</v>
      </c>
      <c r="B305" s="1" t="n">
        <v>11290200</v>
      </c>
      <c r="C305" s="1" t="s">
        <v>86</v>
      </c>
      <c r="D305" s="18" t="n">
        <v>38036</v>
      </c>
      <c r="E305" s="28" t="n">
        <v>0.638888888888889</v>
      </c>
      <c r="F305" s="1" t="n">
        <v>11290200</v>
      </c>
      <c r="P305" s="0" t="s">
        <v>36</v>
      </c>
      <c r="Q305" s="1" t="s">
        <v>25</v>
      </c>
      <c r="R305" s="1" t="n">
        <v>0.007</v>
      </c>
      <c r="S305" s="1" t="n">
        <v>0.05</v>
      </c>
    </row>
    <row r="306" customFormat="false" ht="12.75" hidden="false" customHeight="false" outlineLevel="0" collapsed="false">
      <c r="A306" s="8" t="n">
        <f aca="false">D306+E306</f>
        <v>38036.6388888889</v>
      </c>
      <c r="B306" s="1" t="n">
        <v>11290200</v>
      </c>
      <c r="C306" s="1" t="s">
        <v>86</v>
      </c>
      <c r="D306" s="18" t="n">
        <v>38036</v>
      </c>
      <c r="E306" s="28" t="n">
        <v>0.638888888888889</v>
      </c>
      <c r="F306" s="1" t="n">
        <v>11290200</v>
      </c>
      <c r="P306" s="0" t="s">
        <v>37</v>
      </c>
      <c r="Q306" s="1" t="s">
        <v>25</v>
      </c>
      <c r="R306" s="1" t="n">
        <v>0.01</v>
      </c>
      <c r="S306" s="1" t="n">
        <v>0.03</v>
      </c>
    </row>
    <row r="307" customFormat="false" ht="12.75" hidden="false" customHeight="false" outlineLevel="0" collapsed="false">
      <c r="A307" s="8" t="n">
        <f aca="false">D307+E307</f>
        <v>38036.6388888889</v>
      </c>
      <c r="B307" s="1" t="n">
        <v>11290200</v>
      </c>
      <c r="C307" s="1" t="s">
        <v>86</v>
      </c>
      <c r="D307" s="18" t="n">
        <v>38036</v>
      </c>
      <c r="E307" s="28" t="n">
        <v>0.638888888888889</v>
      </c>
      <c r="F307" s="1" t="n">
        <v>11290200</v>
      </c>
      <c r="P307" s="0" t="s">
        <v>38</v>
      </c>
      <c r="Q307" s="1" t="s">
        <v>25</v>
      </c>
      <c r="R307" s="1" t="n">
        <v>0.15</v>
      </c>
      <c r="S307" s="1" t="n">
        <v>0.5</v>
      </c>
    </row>
    <row r="308" customFormat="false" ht="12.75" hidden="false" customHeight="false" outlineLevel="0" collapsed="false">
      <c r="A308" s="8" t="n">
        <f aca="false">D308+E308</f>
        <v>38036.6388888889</v>
      </c>
      <c r="B308" s="1" t="n">
        <v>11290200</v>
      </c>
      <c r="C308" s="1" t="s">
        <v>86</v>
      </c>
      <c r="D308" s="18" t="n">
        <v>38036</v>
      </c>
      <c r="E308" s="28" t="n">
        <v>0.638888888888889</v>
      </c>
      <c r="F308" s="1" t="n">
        <v>11290200</v>
      </c>
      <c r="P308" s="0" t="s">
        <v>39</v>
      </c>
      <c r="Q308" s="1" t="s">
        <v>25</v>
      </c>
      <c r="R308" s="1" t="n">
        <v>0.007</v>
      </c>
      <c r="S308" s="1" t="n">
        <v>0.05</v>
      </c>
    </row>
    <row r="309" customFormat="false" ht="12.75" hidden="false" customHeight="false" outlineLevel="0" collapsed="false">
      <c r="A309" s="8" t="n">
        <f aca="false">D309+E309</f>
        <v>38036.6388888889</v>
      </c>
      <c r="B309" s="1" t="n">
        <v>11290200</v>
      </c>
      <c r="C309" s="1" t="s">
        <v>86</v>
      </c>
      <c r="D309" s="18" t="n">
        <v>38036</v>
      </c>
      <c r="E309" s="28" t="n">
        <v>0.638888888888889</v>
      </c>
      <c r="F309" s="1" t="n">
        <v>11290200</v>
      </c>
      <c r="P309" s="0" t="s">
        <v>40</v>
      </c>
      <c r="Q309" s="1" t="s">
        <v>25</v>
      </c>
      <c r="R309" s="1" t="n">
        <v>0.007</v>
      </c>
      <c r="S309" s="1" t="n">
        <v>0.05</v>
      </c>
    </row>
    <row r="310" customFormat="false" ht="12.75" hidden="false" customHeight="false" outlineLevel="0" collapsed="false">
      <c r="A310" s="8" t="n">
        <f aca="false">D310+E310</f>
        <v>38036.6388888889</v>
      </c>
      <c r="B310" s="1" t="n">
        <v>11290200</v>
      </c>
      <c r="C310" s="1" t="s">
        <v>86</v>
      </c>
      <c r="D310" s="18" t="n">
        <v>38036</v>
      </c>
      <c r="E310" s="28" t="n">
        <v>0.638888888888889</v>
      </c>
      <c r="F310" s="1" t="n">
        <v>11290200</v>
      </c>
      <c r="P310" s="0" t="s">
        <v>41</v>
      </c>
      <c r="Q310" s="1" t="s">
        <v>25</v>
      </c>
      <c r="R310" s="1" t="n">
        <v>0.03</v>
      </c>
      <c r="S310" s="1" t="n">
        <v>0.1</v>
      </c>
    </row>
    <row r="311" customFormat="false" ht="12.75" hidden="false" customHeight="false" outlineLevel="0" collapsed="false">
      <c r="A311" s="8" t="n">
        <f aca="false">D311+E311</f>
        <v>38036.6388888889</v>
      </c>
      <c r="B311" s="1" t="n">
        <v>11290200</v>
      </c>
      <c r="C311" s="1" t="s">
        <v>86</v>
      </c>
      <c r="D311" s="18" t="n">
        <v>38036</v>
      </c>
      <c r="E311" s="28" t="n">
        <v>0.638888888888889</v>
      </c>
      <c r="F311" s="1" t="n">
        <v>11290200</v>
      </c>
      <c r="P311" s="0" t="s">
        <v>42</v>
      </c>
      <c r="Q311" s="1" t="s">
        <v>25</v>
      </c>
      <c r="R311" s="1" t="n">
        <v>0.07</v>
      </c>
      <c r="S311" s="1" t="n">
        <v>0.2</v>
      </c>
    </row>
    <row r="312" customFormat="false" ht="12.75" hidden="false" customHeight="false" outlineLevel="0" collapsed="false">
      <c r="A312" s="8" t="n">
        <f aca="false">D312+E312</f>
        <v>38036.6388888889</v>
      </c>
      <c r="B312" s="1" t="n">
        <v>11290200</v>
      </c>
      <c r="C312" s="1" t="s">
        <v>86</v>
      </c>
      <c r="D312" s="18" t="n">
        <v>38036</v>
      </c>
      <c r="E312" s="28" t="n">
        <v>0.638888888888889</v>
      </c>
      <c r="F312" s="1" t="n">
        <v>11290200</v>
      </c>
      <c r="P312" s="0" t="s">
        <v>43</v>
      </c>
      <c r="Q312" s="1" t="s">
        <v>25</v>
      </c>
      <c r="R312" s="1" t="n">
        <v>0.07</v>
      </c>
      <c r="S312" s="1" t="n">
        <v>0.2</v>
      </c>
    </row>
    <row r="313" customFormat="false" ht="12.75" hidden="false" customHeight="false" outlineLevel="0" collapsed="false">
      <c r="A313" s="8" t="n">
        <f aca="false">D313+E313</f>
        <v>38036.6388888889</v>
      </c>
      <c r="B313" s="1" t="n">
        <v>11290200</v>
      </c>
      <c r="C313" s="1" t="s">
        <v>86</v>
      </c>
      <c r="D313" s="18" t="n">
        <v>38036</v>
      </c>
      <c r="E313" s="28" t="n">
        <v>0.638888888888889</v>
      </c>
      <c r="F313" s="1" t="n">
        <v>11290200</v>
      </c>
      <c r="P313" s="0" t="s">
        <v>44</v>
      </c>
      <c r="Q313" s="1" t="s">
        <v>25</v>
      </c>
      <c r="R313" s="1" t="n">
        <v>0.007</v>
      </c>
      <c r="S313" s="1" t="n">
        <v>0.05</v>
      </c>
    </row>
  </sheetData>
  <hyperlinks>
    <hyperlink ref="N4" r:id="rId2" display="http://cdec.water.ca.gov"/>
    <hyperlink ref="N22" r:id="rId3" display="http://cdec.water.ca.gov"/>
    <hyperlink ref="N40" r:id="rId4" display="http://cdec.water.ca.gov"/>
    <hyperlink ref="N58" r:id="rId5" display="http://cdec.water.ca.gov"/>
    <hyperlink ref="N76" r:id="rId6" display="http://cdec.water.ca.gov"/>
    <hyperlink ref="N94" r:id="rId7" display="http://cdec.water.ca.gov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23:33:06Z</dcterms:created>
  <dc:creator>IOE User</dc:creator>
  <dc:description/>
  <dc:language>en-US</dc:language>
  <cp:lastModifiedBy>Gene Davis</cp:lastModifiedBy>
  <cp:lastPrinted>2004-02-24T00:07:27Z</cp:lastPrinted>
  <dcterms:modified xsi:type="dcterms:W3CDTF">2008-02-06T01:21:52Z</dcterms:modified>
  <cp:revision>0</cp:revision>
  <dc:subject/>
  <dc:title/>
</cp:coreProperties>
</file>