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4"/>
  </bookViews>
  <sheets>
    <sheet name="Colusa Basin Dr" sheetId="1" state="visible" r:id="rId2"/>
    <sheet name="Sac R @ Colusa" sheetId="2" state="visible" r:id="rId3"/>
    <sheet name="Feather R near Verona" sheetId="3" state="visible" r:id="rId4"/>
    <sheet name="Sacramento Slough" sheetId="4" state="visible" r:id="rId5"/>
    <sheet name="Sacramento R @ Veterans Br." sheetId="5" state="visible" r:id="rId6"/>
    <sheet name="Sac R @ Tower" sheetId="6" state="visible" r:id="rId7"/>
    <sheet name="DPR samples"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51</xdr:colOff>
                <xdr:row>13</xdr:row>
                <xdr:rowOff>11</xdr:rowOff>
              </xdr:to>
            </anchor>
          </commentPr>
        </mc:Choice>
        <mc:Fallback/>
      </mc:AlternateContent>
    </comment>
    <comment ref="A1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51</xdr:colOff>
                <xdr:row>14</xdr:row>
                <xdr:rowOff>11</xdr:rowOff>
              </xdr:to>
            </anchor>
          </commentPr>
        </mc:Choice>
        <mc:Fallback/>
      </mc:AlternateContent>
    </comment>
    <comment ref="A16"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51</xdr:colOff>
                <xdr:row>15</xdr:row>
                <xdr:rowOff>11</xdr:rowOff>
              </xdr:to>
            </anchor>
          </commentPr>
        </mc:Choice>
        <mc:Fallback/>
      </mc:AlternateContent>
    </comment>
    <comment ref="A17"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51</xdr:colOff>
                <xdr:row>16</xdr:row>
                <xdr:rowOff>11</xdr:rowOff>
              </xdr:to>
            </anchor>
          </commentPr>
        </mc:Choice>
        <mc:Fallback/>
      </mc:AlternateContent>
    </comment>
    <comment ref="A18"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51</xdr:colOff>
                <xdr:row>17</xdr:row>
                <xdr:rowOff>11</xdr:rowOff>
              </xdr:to>
            </anchor>
          </commentPr>
        </mc:Choice>
        <mc:Fallback/>
      </mc:AlternateContent>
    </comment>
    <comment ref="A19"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51</xdr:colOff>
                <xdr:row>18</xdr:row>
                <xdr:rowOff>11</xdr:rowOff>
              </xdr:to>
            </anchor>
          </commentPr>
        </mc:Choice>
        <mc:Fallback/>
      </mc:AlternateContent>
    </comment>
    <comment ref="A20"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51</xdr:colOff>
                <xdr:row>19</xdr:row>
                <xdr:rowOff>11</xdr:rowOff>
              </xdr:to>
            </anchor>
          </commentPr>
        </mc:Choice>
        <mc:Fallback/>
      </mc:AlternateContent>
    </comment>
    <comment ref="A21"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3</xdr:col>
                <xdr:colOff>51</xdr:colOff>
                <xdr:row>20</xdr:row>
                <xdr:rowOff>11</xdr:rowOff>
              </xdr:to>
            </anchor>
          </commentPr>
        </mc:Choice>
        <mc:Fallback/>
      </mc:AlternateContent>
    </comment>
    <comment ref="A22"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3</xdr:col>
                <xdr:colOff>51</xdr:colOff>
                <xdr:row>21</xdr:row>
                <xdr:rowOff>11</xdr:rowOff>
              </xdr:to>
            </anchor>
          </commentPr>
        </mc:Choice>
        <mc:Fallback/>
      </mc:AlternateContent>
    </comment>
    <comment ref="A23"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3</xdr:col>
                <xdr:colOff>51</xdr:colOff>
                <xdr:row>22</xdr:row>
                <xdr:rowOff>11</xdr:rowOff>
              </xdr:to>
            </anchor>
          </commentPr>
        </mc:Choice>
        <mc:Fallback/>
      </mc:AlternateContent>
    </comment>
    <comment ref="A2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3</xdr:col>
                <xdr:colOff>51</xdr:colOff>
                <xdr:row>23</xdr:row>
                <xdr:rowOff>11</xdr:rowOff>
              </xdr:to>
            </anchor>
          </commentPr>
        </mc:Choice>
        <mc:Fallback/>
      </mc:AlternateContent>
    </comment>
    <comment ref="A2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3</xdr:col>
                <xdr:colOff>51</xdr:colOff>
                <xdr:row>24</xdr:row>
                <xdr:rowOff>11</xdr:rowOff>
              </xdr:to>
            </anchor>
          </commentPr>
        </mc:Choice>
        <mc:Fallback/>
      </mc:AlternateContent>
    </comment>
    <comment ref="A50"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3</xdr:col>
                <xdr:colOff>4</xdr:colOff>
                <xdr:row>52</xdr:row>
                <xdr:rowOff>12</xdr:rowOff>
              </xdr:to>
            </anchor>
          </commentPr>
        </mc:Choice>
        <mc:Fallback/>
      </mc:AlternateContent>
    </comment>
    <comment ref="A51"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3</xdr:col>
                <xdr:colOff>4</xdr:colOff>
                <xdr:row>53</xdr:row>
                <xdr:rowOff>12</xdr:rowOff>
              </xdr:to>
            </anchor>
          </commentPr>
        </mc:Choice>
        <mc:Fallback/>
      </mc:AlternateContent>
    </comment>
    <comment ref="A52" authorId="0">
      <text>
        <r>
          <rPr>
            <b val="true"/>
            <sz val="8"/>
            <color rgb="FF000000"/>
            <rFont val="Tahoma"/>
            <family val="0"/>
          </rPr>
          <t xml:space="preserve">MHG:
</t>
        </r>
        <r>
          <rPr>
            <sz val="8"/>
            <color rgb="FF000000"/>
            <rFont val="Tahoma"/>
            <family val="0"/>
          </rPr>
          <t xml:space="preserve">field blank</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4</xdr:colOff>
                <xdr:row>54</xdr:row>
                <xdr:rowOff>12</xdr:rowOff>
              </xdr:to>
            </anchor>
          </commentPr>
        </mc:Choice>
        <mc:Fallback/>
      </mc:AlternateContent>
    </comment>
    <comment ref="A53"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3</xdr:col>
                <xdr:colOff>4</xdr:colOff>
                <xdr:row>55</xdr:row>
                <xdr:rowOff>12</xdr:rowOff>
              </xdr:to>
            </anchor>
          </commentPr>
        </mc:Choice>
        <mc:Fallback/>
      </mc:AlternateContent>
    </comment>
    <comment ref="A54"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3</xdr:col>
                <xdr:colOff>4</xdr:colOff>
                <xdr:row>56</xdr:row>
                <xdr:rowOff>12</xdr:rowOff>
              </xdr:to>
            </anchor>
          </commentPr>
        </mc:Choice>
        <mc:Fallback/>
      </mc:AlternateContent>
    </comment>
    <comment ref="A55"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4</xdr:colOff>
                <xdr:row>57</xdr:row>
                <xdr:rowOff>12</xdr:rowOff>
              </xdr:to>
            </anchor>
          </commentPr>
        </mc:Choice>
        <mc:Fallback/>
      </mc:AlternateContent>
    </comment>
    <comment ref="A56"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4</xdr:colOff>
                <xdr:row>58</xdr:row>
                <xdr:rowOff>12</xdr:rowOff>
              </xdr:to>
            </anchor>
          </commentPr>
        </mc:Choice>
        <mc:Fallback/>
      </mc:AlternateContent>
    </comment>
    <comment ref="A57"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4</xdr:colOff>
                <xdr:row>59</xdr:row>
                <xdr:rowOff>12</xdr:rowOff>
              </xdr:to>
            </anchor>
          </commentPr>
        </mc:Choice>
        <mc:Fallback/>
      </mc:AlternateContent>
    </comment>
    <comment ref="A58"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3</xdr:col>
                <xdr:colOff>4</xdr:colOff>
                <xdr:row>60</xdr:row>
                <xdr:rowOff>12</xdr:rowOff>
              </xdr:to>
            </anchor>
          </commentPr>
        </mc:Choice>
        <mc:Fallback/>
      </mc:AlternateContent>
    </comment>
    <comment ref="A59"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3</xdr:col>
                <xdr:colOff>4</xdr:colOff>
                <xdr:row>61</xdr:row>
                <xdr:rowOff>12</xdr:rowOff>
              </xdr:to>
            </anchor>
          </commentPr>
        </mc:Choice>
        <mc:Fallback/>
      </mc:AlternateContent>
    </comment>
    <comment ref="A60"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xdr:colOff>
                <xdr:row>62</xdr:row>
                <xdr:rowOff>12</xdr:rowOff>
              </xdr:to>
            </anchor>
          </commentPr>
        </mc:Choice>
        <mc:Fallback/>
      </mc:AlternateContent>
    </comment>
    <comment ref="A61"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xdr:colOff>
                <xdr:row>63</xdr:row>
                <xdr:rowOff>12</xdr:rowOff>
              </xdr:to>
            </anchor>
          </commentPr>
        </mc:Choice>
        <mc:Fallback/>
      </mc:AlternateContent>
    </comment>
    <comment ref="D1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27</xdr:colOff>
                <xdr:row>16</xdr:row>
                <xdr:rowOff>12</xdr:rowOff>
              </xdr:to>
            </anchor>
          </commentPr>
        </mc:Choice>
        <mc:Fallback/>
      </mc:AlternateContent>
    </comment>
    <comment ref="D1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7</xdr:colOff>
                <xdr:row>17</xdr:row>
                <xdr:rowOff>12</xdr:rowOff>
              </xdr:to>
            </anchor>
          </commentPr>
        </mc:Choice>
        <mc:Fallback/>
      </mc:AlternateContent>
    </comment>
    <comment ref="D16"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7</xdr:colOff>
                <xdr:row>18</xdr:row>
                <xdr:rowOff>12</xdr:rowOff>
              </xdr:to>
            </anchor>
          </commentPr>
        </mc:Choice>
        <mc:Fallback/>
      </mc:AlternateContent>
    </comment>
    <comment ref="D17"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27</xdr:colOff>
                <xdr:row>19</xdr:row>
                <xdr:rowOff>12</xdr:rowOff>
              </xdr:to>
            </anchor>
          </commentPr>
        </mc:Choice>
        <mc:Fallback/>
      </mc:AlternateContent>
    </comment>
    <comment ref="D18"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7</xdr:colOff>
                <xdr:row>20</xdr:row>
                <xdr:rowOff>12</xdr:rowOff>
              </xdr:to>
            </anchor>
          </commentPr>
        </mc:Choice>
        <mc:Fallback/>
      </mc:AlternateContent>
    </comment>
    <comment ref="D19"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27</xdr:colOff>
                <xdr:row>21</xdr:row>
                <xdr:rowOff>12</xdr:rowOff>
              </xdr:to>
            </anchor>
          </commentPr>
        </mc:Choice>
        <mc:Fallback/>
      </mc:AlternateContent>
    </comment>
    <comment ref="D20"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7</xdr:colOff>
                <xdr:row>22</xdr:row>
                <xdr:rowOff>12</xdr:rowOff>
              </xdr:to>
            </anchor>
          </commentPr>
        </mc:Choice>
        <mc:Fallback/>
      </mc:AlternateContent>
    </comment>
    <comment ref="D21"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3</xdr:row>
                <xdr:rowOff>12</xdr:rowOff>
              </xdr:to>
            </anchor>
          </commentPr>
        </mc:Choice>
        <mc:Fallback/>
      </mc:AlternateContent>
    </comment>
    <comment ref="D22"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27</xdr:colOff>
                <xdr:row>24</xdr:row>
                <xdr:rowOff>12</xdr:rowOff>
              </xdr:to>
            </anchor>
          </commentPr>
        </mc:Choice>
        <mc:Fallback/>
      </mc:AlternateContent>
    </comment>
    <comment ref="D23"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27</xdr:colOff>
                <xdr:row>25</xdr:row>
                <xdr:rowOff>12</xdr:rowOff>
              </xdr:to>
            </anchor>
          </commentPr>
        </mc:Choice>
        <mc:Fallback/>
      </mc:AlternateContent>
    </comment>
    <comment ref="D2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7</xdr:colOff>
                <xdr:row>26</xdr:row>
                <xdr:rowOff>12</xdr:rowOff>
              </xdr:to>
            </anchor>
          </commentPr>
        </mc:Choice>
        <mc:Fallback/>
      </mc:AlternateContent>
    </comment>
    <comment ref="D2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7</xdr:colOff>
                <xdr:row>27</xdr:row>
                <xdr:rowOff>12</xdr:rowOff>
              </xdr:to>
            </anchor>
          </commentPr>
        </mc:Choice>
        <mc:Fallback/>
      </mc:AlternateContent>
    </comment>
    <comment ref="N1" authorId="0">
      <text>
        <r>
          <rPr>
            <b val="true"/>
            <sz val="8"/>
            <color rgb="FF000000"/>
            <rFont val="Tahoma"/>
            <family val="0"/>
          </rPr>
          <t xml:space="preserve">Henry Calanchini:
</t>
        </r>
        <r>
          <rPr>
            <sz val="8"/>
            <color rgb="FF000000"/>
            <rFont val="Tahoma"/>
            <family val="0"/>
          </rPr>
          <t xml:space="preserve">Discharge was measured with a USGS type AA current meter, bridge board and sounding reel.  The discharge values were corrected by applying a bridge coefficient to account for the angle of the bridge to the river cross section.</t>
        </r>
      </text>
      <mc:AlternateContent>
        <mc:Choice Requires="v2">
          <commentPr autoFill="true" autoScale="false" colHidden="false" locked="false" rowHidden="false" textHAlign="justify" textVAlign="top">
            <anchor moveWithCells="false" sizeWithCells="false">
              <xdr:from>
                <xdr:col>14</xdr:col>
                <xdr:colOff>16</xdr:colOff>
                <xdr:row>0</xdr:row>
                <xdr:rowOff>3</xdr:rowOff>
              </xdr:from>
              <xdr:to>
                <xdr:col>17</xdr:col>
                <xdr:colOff>21</xdr:colOff>
                <xdr:row>6</xdr:row>
                <xdr:rowOff>9</xdr:rowOff>
              </xdr:to>
            </anchor>
          </commentPr>
        </mc:Choice>
        <mc:Fallback/>
      </mc:AlternateContent>
    </comment>
    <comment ref="N96" authorId="0">
      <text>
        <r>
          <rPr>
            <b val="true"/>
            <sz val="8"/>
            <color rgb="FF000000"/>
            <rFont val="Tahoma"/>
            <family val="0"/>
          </rPr>
          <t xml:space="preserve">J Sanchez: No discharge taken due to inclement weather I.e. lightning and tornados
</t>
        </r>
      </text>
      <mc:AlternateContent>
        <mc:Choice Requires="v2">
          <commentPr autoFill="true" autoScale="false" colHidden="false" locked="false" rowHidden="false" textHAlign="justify" textVAlign="top">
            <anchor moveWithCells="false" sizeWithCells="false">
              <xdr:from>
                <xdr:col>13</xdr:col>
                <xdr:colOff>96</xdr:colOff>
                <xdr:row>94</xdr:row>
                <xdr:rowOff>7</xdr:rowOff>
              </xdr:from>
              <xdr:to>
                <xdr:col>15</xdr:col>
                <xdr:colOff>44</xdr:colOff>
                <xdr:row>98</xdr:row>
                <xdr:rowOff>12</xdr:rowOff>
              </xdr:to>
            </anchor>
          </commentPr>
        </mc:Choice>
        <mc:Fallback/>
      </mc:AlternateContent>
    </comment>
    <comment ref="N97"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5</xdr:row>
                <xdr:rowOff>7</xdr:rowOff>
              </xdr:from>
              <xdr:to>
                <xdr:col>15</xdr:col>
                <xdr:colOff>44</xdr:colOff>
                <xdr:row>99</xdr:row>
                <xdr:rowOff>12</xdr:rowOff>
              </xdr:to>
            </anchor>
          </commentPr>
        </mc:Choice>
        <mc:Fallback/>
      </mc:AlternateContent>
    </comment>
    <comment ref="N98"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6</xdr:row>
                <xdr:rowOff>7</xdr:rowOff>
              </xdr:from>
              <xdr:to>
                <xdr:col>15</xdr:col>
                <xdr:colOff>44</xdr:colOff>
                <xdr:row>100</xdr:row>
                <xdr:rowOff>12</xdr:rowOff>
              </xdr:to>
            </anchor>
          </commentPr>
        </mc:Choice>
        <mc:Fallback/>
      </mc:AlternateContent>
    </comment>
    <comment ref="N99"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7</xdr:row>
                <xdr:rowOff>7</xdr:rowOff>
              </xdr:from>
              <xdr:to>
                <xdr:col>15</xdr:col>
                <xdr:colOff>44</xdr:colOff>
                <xdr:row>101</xdr:row>
                <xdr:rowOff>12</xdr:rowOff>
              </xdr:to>
            </anchor>
          </commentPr>
        </mc:Choice>
        <mc:Fallback/>
      </mc:AlternateContent>
    </comment>
    <comment ref="N100"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8</xdr:row>
                <xdr:rowOff>7</xdr:rowOff>
              </xdr:from>
              <xdr:to>
                <xdr:col>15</xdr:col>
                <xdr:colOff>44</xdr:colOff>
                <xdr:row>102</xdr:row>
                <xdr:rowOff>12</xdr:rowOff>
              </xdr:to>
            </anchor>
          </commentPr>
        </mc:Choice>
        <mc:Fallback/>
      </mc:AlternateContent>
    </comment>
    <comment ref="N101"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9</xdr:row>
                <xdr:rowOff>7</xdr:rowOff>
              </xdr:from>
              <xdr:to>
                <xdr:col>15</xdr:col>
                <xdr:colOff>44</xdr:colOff>
                <xdr:row>103</xdr:row>
                <xdr:rowOff>12</xdr:rowOff>
              </xdr:to>
            </anchor>
          </commentPr>
        </mc:Choice>
        <mc:Fallback/>
      </mc:AlternateContent>
    </comment>
    <comment ref="N102"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0</xdr:row>
                <xdr:rowOff>7</xdr:rowOff>
              </xdr:from>
              <xdr:to>
                <xdr:col>15</xdr:col>
                <xdr:colOff>44</xdr:colOff>
                <xdr:row>104</xdr:row>
                <xdr:rowOff>12</xdr:rowOff>
              </xdr:to>
            </anchor>
          </commentPr>
        </mc:Choice>
        <mc:Fallback/>
      </mc:AlternateContent>
    </comment>
    <comment ref="N103"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1</xdr:row>
                <xdr:rowOff>7</xdr:rowOff>
              </xdr:from>
              <xdr:to>
                <xdr:col>15</xdr:col>
                <xdr:colOff>44</xdr:colOff>
                <xdr:row>105</xdr:row>
                <xdr:rowOff>12</xdr:rowOff>
              </xdr:to>
            </anchor>
          </commentPr>
        </mc:Choice>
        <mc:Fallback/>
      </mc:AlternateContent>
    </comment>
    <comment ref="N104"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2</xdr:row>
                <xdr:rowOff>7</xdr:rowOff>
              </xdr:from>
              <xdr:to>
                <xdr:col>15</xdr:col>
                <xdr:colOff>44</xdr:colOff>
                <xdr:row>106</xdr:row>
                <xdr:rowOff>12</xdr:rowOff>
              </xdr:to>
            </anchor>
          </commentPr>
        </mc:Choice>
        <mc:Fallback/>
      </mc:AlternateContent>
    </comment>
    <comment ref="N105"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0</xdr:row>
                <xdr:rowOff>9</xdr:rowOff>
              </xdr:from>
              <xdr:to>
                <xdr:col>15</xdr:col>
                <xdr:colOff>44</xdr:colOff>
                <xdr:row>106</xdr:row>
                <xdr:rowOff>9</xdr:rowOff>
              </xdr:to>
            </anchor>
          </commentPr>
        </mc:Choice>
        <mc:Fallback/>
      </mc:AlternateContent>
    </comment>
    <comment ref="N106"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4</xdr:row>
                <xdr:rowOff>7</xdr:rowOff>
              </xdr:from>
              <xdr:to>
                <xdr:col>15</xdr:col>
                <xdr:colOff>44</xdr:colOff>
                <xdr:row>10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29</xdr:colOff>
                <xdr:row>13</xdr:row>
                <xdr:rowOff>7</xdr:rowOff>
              </xdr:to>
            </anchor>
          </commentPr>
        </mc:Choice>
        <mc:Fallback/>
      </mc:AlternateContent>
    </comment>
    <comment ref="A15"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29</xdr:colOff>
                <xdr:row>14</xdr:row>
                <xdr:rowOff>7</xdr:rowOff>
              </xdr:to>
            </anchor>
          </commentPr>
        </mc:Choice>
        <mc:Fallback/>
      </mc:AlternateContent>
    </comment>
    <comment ref="A16"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4</xdr:row>
                <xdr:rowOff>6</xdr:rowOff>
              </xdr:from>
              <xdr:to>
                <xdr:col>3</xdr:col>
                <xdr:colOff>20</xdr:colOff>
                <xdr:row>15</xdr:row>
                <xdr:rowOff>7</xdr:rowOff>
              </xdr:to>
            </anchor>
          </commentPr>
        </mc:Choice>
        <mc:Fallback/>
      </mc:AlternateContent>
    </comment>
    <comment ref="A17"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5</xdr:row>
                <xdr:rowOff>6</xdr:rowOff>
              </xdr:from>
              <xdr:to>
                <xdr:col>3</xdr:col>
                <xdr:colOff>20</xdr:colOff>
                <xdr:row>16</xdr:row>
                <xdr:rowOff>7</xdr:rowOff>
              </xdr:to>
            </anchor>
          </commentPr>
        </mc:Choice>
        <mc:Fallback/>
      </mc:AlternateContent>
    </comment>
    <comment ref="A109"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07</xdr:row>
                <xdr:rowOff>7</xdr:rowOff>
              </xdr:from>
              <xdr:to>
                <xdr:col>3</xdr:col>
                <xdr:colOff>5</xdr:colOff>
                <xdr:row>108</xdr:row>
                <xdr:rowOff>11</xdr:rowOff>
              </xdr:to>
            </anchor>
          </commentPr>
        </mc:Choice>
        <mc:Fallback/>
      </mc:AlternateContent>
    </comment>
    <comment ref="A110"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08</xdr:row>
                <xdr:rowOff>7</xdr:rowOff>
              </xdr:from>
              <xdr:to>
                <xdr:col>3</xdr:col>
                <xdr:colOff>5</xdr:colOff>
                <xdr:row>109</xdr:row>
                <xdr:rowOff>11</xdr:rowOff>
              </xdr:to>
            </anchor>
          </commentPr>
        </mc:Choice>
        <mc:Fallback/>
      </mc:AlternateContent>
    </comment>
    <comment ref="A111"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09</xdr:row>
                <xdr:rowOff>7</xdr:rowOff>
              </xdr:from>
              <xdr:to>
                <xdr:col>3</xdr:col>
                <xdr:colOff>5</xdr:colOff>
                <xdr:row>110</xdr:row>
                <xdr:rowOff>11</xdr:rowOff>
              </xdr:to>
            </anchor>
          </commentPr>
        </mc:Choice>
        <mc:Fallback/>
      </mc:AlternateContent>
    </comment>
    <comment ref="A112"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0</xdr:row>
                <xdr:rowOff>7</xdr:rowOff>
              </xdr:from>
              <xdr:to>
                <xdr:col>3</xdr:col>
                <xdr:colOff>5</xdr:colOff>
                <xdr:row>111</xdr:row>
                <xdr:rowOff>11</xdr:rowOff>
              </xdr:to>
            </anchor>
          </commentPr>
        </mc:Choice>
        <mc:Fallback/>
      </mc:AlternateContent>
    </comment>
    <comment ref="A113"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3</xdr:col>
                <xdr:colOff>5</xdr:colOff>
                <xdr:row>112</xdr:row>
                <xdr:rowOff>11</xdr:rowOff>
              </xdr:to>
            </anchor>
          </commentPr>
        </mc:Choice>
        <mc:Fallback/>
      </mc:AlternateContent>
    </comment>
    <comment ref="A114"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2</xdr:row>
                <xdr:rowOff>7</xdr:rowOff>
              </xdr:from>
              <xdr:to>
                <xdr:col>3</xdr:col>
                <xdr:colOff>5</xdr:colOff>
                <xdr:row>113</xdr:row>
                <xdr:rowOff>11</xdr:rowOff>
              </xdr:to>
            </anchor>
          </commentPr>
        </mc:Choice>
        <mc:Fallback/>
      </mc:AlternateContent>
    </comment>
    <comment ref="A115"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3</xdr:col>
                <xdr:colOff>5</xdr:colOff>
                <xdr:row>114</xdr:row>
                <xdr:rowOff>11</xdr:rowOff>
              </xdr:to>
            </anchor>
          </commentPr>
        </mc:Choice>
        <mc:Fallback/>
      </mc:AlternateContent>
    </comment>
    <comment ref="A116"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3</xdr:col>
                <xdr:colOff>5</xdr:colOff>
                <xdr:row>115</xdr:row>
                <xdr:rowOff>11</xdr:rowOff>
              </xdr:to>
            </anchor>
          </commentPr>
        </mc:Choice>
        <mc:Fallback/>
      </mc:AlternateContent>
    </comment>
    <comment ref="A117"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5</xdr:row>
                <xdr:rowOff>7</xdr:rowOff>
              </xdr:from>
              <xdr:to>
                <xdr:col>3</xdr:col>
                <xdr:colOff>5</xdr:colOff>
                <xdr:row>116</xdr:row>
                <xdr:rowOff>11</xdr:rowOff>
              </xdr:to>
            </anchor>
          </commentPr>
        </mc:Choice>
        <mc:Fallback/>
      </mc:AlternateContent>
    </comment>
    <comment ref="A118"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3</xdr:col>
                <xdr:colOff>5</xdr:colOff>
                <xdr:row>117</xdr:row>
                <xdr:rowOff>11</xdr:rowOff>
              </xdr:to>
            </anchor>
          </commentPr>
        </mc:Choice>
        <mc:Fallback/>
      </mc:AlternateContent>
    </comment>
    <comment ref="A119"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3</xdr:col>
                <xdr:colOff>5</xdr:colOff>
                <xdr:row>118</xdr:row>
                <xdr:rowOff>11</xdr:rowOff>
              </xdr:to>
            </anchor>
          </commentPr>
        </mc:Choice>
        <mc:Fallback/>
      </mc:AlternateContent>
    </comment>
    <comment ref="A142"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2</xdr:col>
                <xdr:colOff>29</xdr:colOff>
                <xdr:row>141</xdr:row>
                <xdr:rowOff>7</xdr:rowOff>
              </xdr:to>
            </anchor>
          </commentPr>
        </mc:Choice>
        <mc:Fallback/>
      </mc:AlternateContent>
    </comment>
    <comment ref="A143"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41</xdr:row>
                <xdr:rowOff>7</xdr:rowOff>
              </xdr:from>
              <xdr:to>
                <xdr:col>2</xdr:col>
                <xdr:colOff>29</xdr:colOff>
                <xdr:row>142</xdr:row>
                <xdr:rowOff>7</xdr:rowOff>
              </xdr:to>
            </anchor>
          </commentPr>
        </mc:Choice>
        <mc:Fallback/>
      </mc:AlternateContent>
    </comment>
    <comment ref="A144"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42</xdr:row>
                <xdr:rowOff>7</xdr:rowOff>
              </xdr:from>
              <xdr:to>
                <xdr:col>3</xdr:col>
                <xdr:colOff>20</xdr:colOff>
                <xdr:row>143</xdr:row>
                <xdr:rowOff>7</xdr:rowOff>
              </xdr:to>
            </anchor>
          </commentPr>
        </mc:Choice>
        <mc:Fallback/>
      </mc:AlternateContent>
    </comment>
    <comment ref="A145"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43</xdr:row>
                <xdr:rowOff>7</xdr:rowOff>
              </xdr:from>
              <xdr:to>
                <xdr:col>3</xdr:col>
                <xdr:colOff>20</xdr:colOff>
                <xdr:row>144</xdr:row>
                <xdr:rowOff>7</xdr:rowOff>
              </xdr:to>
            </anchor>
          </commentPr>
        </mc:Choice>
        <mc:Fallback/>
      </mc:AlternateContent>
    </comment>
    <comment ref="D109" authorId="0">
      <text>
        <r>
          <rPr>
            <b val="true"/>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5</xdr:col>
                <xdr:colOff>92</xdr:colOff>
                <xdr:row>111</xdr:row>
                <xdr:rowOff>7</xdr:rowOff>
              </xdr:to>
            </anchor>
          </commentPr>
        </mc:Choice>
        <mc:Fallback/>
      </mc:AlternateContent>
    </comment>
    <comment ref="D110"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5</xdr:col>
                <xdr:colOff>46</xdr:colOff>
                <xdr:row>112</xdr:row>
                <xdr:rowOff>12</xdr:rowOff>
              </xdr:to>
            </anchor>
          </commentPr>
        </mc:Choice>
        <mc:Fallback/>
      </mc:AlternateContent>
    </comment>
    <comment ref="D111"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5</xdr:col>
                <xdr:colOff>46</xdr:colOff>
                <xdr:row>113</xdr:row>
                <xdr:rowOff>12</xdr:rowOff>
              </xdr:to>
            </anchor>
          </commentPr>
        </mc:Choice>
        <mc:Fallback/>
      </mc:AlternateContent>
    </comment>
    <comment ref="D112"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0</xdr:row>
                <xdr:rowOff>7</xdr:rowOff>
              </xdr:from>
              <xdr:to>
                <xdr:col>5</xdr:col>
                <xdr:colOff>46</xdr:colOff>
                <xdr:row>114</xdr:row>
                <xdr:rowOff>12</xdr:rowOff>
              </xdr:to>
            </anchor>
          </commentPr>
        </mc:Choice>
        <mc:Fallback/>
      </mc:AlternateContent>
    </comment>
    <comment ref="D113"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1</xdr:row>
                <xdr:rowOff>7</xdr:rowOff>
              </xdr:from>
              <xdr:to>
                <xdr:col>5</xdr:col>
                <xdr:colOff>46</xdr:colOff>
                <xdr:row>115</xdr:row>
                <xdr:rowOff>12</xdr:rowOff>
              </xdr:to>
            </anchor>
          </commentPr>
        </mc:Choice>
        <mc:Fallback/>
      </mc:AlternateContent>
    </comment>
    <comment ref="D114"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2</xdr:row>
                <xdr:rowOff>7</xdr:rowOff>
              </xdr:from>
              <xdr:to>
                <xdr:col>5</xdr:col>
                <xdr:colOff>46</xdr:colOff>
                <xdr:row>116</xdr:row>
                <xdr:rowOff>12</xdr:rowOff>
              </xdr:to>
            </anchor>
          </commentPr>
        </mc:Choice>
        <mc:Fallback/>
      </mc:AlternateContent>
    </comment>
    <comment ref="D115"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3</xdr:row>
                <xdr:rowOff>7</xdr:rowOff>
              </xdr:from>
              <xdr:to>
                <xdr:col>5</xdr:col>
                <xdr:colOff>46</xdr:colOff>
                <xdr:row>117</xdr:row>
                <xdr:rowOff>12</xdr:rowOff>
              </xdr:to>
            </anchor>
          </commentPr>
        </mc:Choice>
        <mc:Fallback/>
      </mc:AlternateContent>
    </comment>
    <comment ref="D116"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4</xdr:row>
                <xdr:rowOff>7</xdr:rowOff>
              </xdr:from>
              <xdr:to>
                <xdr:col>5</xdr:col>
                <xdr:colOff>46</xdr:colOff>
                <xdr:row>118</xdr:row>
                <xdr:rowOff>12</xdr:rowOff>
              </xdr:to>
            </anchor>
          </commentPr>
        </mc:Choice>
        <mc:Fallback/>
      </mc:AlternateContent>
    </comment>
    <comment ref="D117"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5</xdr:col>
                <xdr:colOff>46</xdr:colOff>
                <xdr:row>119</xdr:row>
                <xdr:rowOff>12</xdr:rowOff>
              </xdr:to>
            </anchor>
          </commentPr>
        </mc:Choice>
        <mc:Fallback/>
      </mc:AlternateContent>
    </comment>
    <comment ref="D118"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5</xdr:col>
                <xdr:colOff>46</xdr:colOff>
                <xdr:row>120</xdr:row>
                <xdr:rowOff>12</xdr:rowOff>
              </xdr:to>
            </anchor>
          </commentPr>
        </mc:Choice>
        <mc:Fallback/>
      </mc:AlternateContent>
    </comment>
    <comment ref="D119"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5</xdr:col>
                <xdr:colOff>46</xdr:colOff>
                <xdr:row>121</xdr:row>
                <xdr:rowOff>12</xdr:rowOff>
              </xdr:to>
            </anchor>
          </commentPr>
        </mc:Choice>
        <mc:Fallback/>
      </mc:AlternateContent>
    </comment>
    <comment ref="F14"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3</xdr:colOff>
                <xdr:row>16</xdr:row>
                <xdr:rowOff>12</xdr:rowOff>
              </xdr:to>
            </anchor>
          </commentPr>
        </mc:Choice>
        <mc:Fallback/>
      </mc:AlternateContent>
    </comment>
    <comment ref="F15"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3</xdr:colOff>
                <xdr:row>17</xdr:row>
                <xdr:rowOff>12</xdr:rowOff>
              </xdr:to>
            </anchor>
          </commentPr>
        </mc:Choice>
        <mc:Fallback/>
      </mc:AlternateContent>
    </comment>
    <comment ref="F16"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3</xdr:colOff>
                <xdr:row>18</xdr:row>
                <xdr:rowOff>11</xdr:rowOff>
              </xdr:to>
            </anchor>
          </commentPr>
        </mc:Choice>
        <mc:Fallback/>
      </mc:AlternateContent>
    </comment>
    <comment ref="F17"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3</xdr:colOff>
                <xdr:row>19</xdr:row>
                <xdr:rowOff>11</xdr:rowOff>
              </xdr:to>
            </anchor>
          </commentPr>
        </mc:Choice>
        <mc:Fallback/>
      </mc:AlternateContent>
    </comment>
    <comment ref="F142"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40</xdr:row>
                <xdr:rowOff>7</xdr:rowOff>
              </xdr:from>
              <xdr:to>
                <xdr:col>8</xdr:col>
                <xdr:colOff>13</xdr:colOff>
                <xdr:row>144</xdr:row>
                <xdr:rowOff>12</xdr:rowOff>
              </xdr:to>
            </anchor>
          </commentPr>
        </mc:Choice>
        <mc:Fallback/>
      </mc:AlternateContent>
    </comment>
    <comment ref="F143"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41</xdr:row>
                <xdr:rowOff>7</xdr:rowOff>
              </xdr:from>
              <xdr:to>
                <xdr:col>8</xdr:col>
                <xdr:colOff>13</xdr:colOff>
                <xdr:row>145</xdr:row>
                <xdr:rowOff>12</xdr:rowOff>
              </xdr:to>
            </anchor>
          </commentPr>
        </mc:Choice>
        <mc:Fallback/>
      </mc:AlternateContent>
    </comment>
    <comment ref="F144"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42</xdr:row>
                <xdr:rowOff>7</xdr:rowOff>
              </xdr:from>
              <xdr:to>
                <xdr:col>8</xdr:col>
                <xdr:colOff>13</xdr:colOff>
                <xdr:row>146</xdr:row>
                <xdr:rowOff>12</xdr:rowOff>
              </xdr:to>
            </anchor>
          </commentPr>
        </mc:Choice>
        <mc:Fallback/>
      </mc:AlternateContent>
    </comment>
    <comment ref="F145"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43</xdr:row>
                <xdr:rowOff>7</xdr:rowOff>
              </xdr:from>
              <xdr:to>
                <xdr:col>8</xdr:col>
                <xdr:colOff>13</xdr:colOff>
                <xdr:row>147</xdr:row>
                <xdr:rowOff>12</xdr:rowOff>
              </xdr:to>
            </anchor>
          </commentPr>
        </mc:Choice>
        <mc:Fallback/>
      </mc:AlternateContent>
    </comment>
    <comment ref="J2"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0</xdr:row>
                <xdr:rowOff>27</xdr:rowOff>
              </xdr:from>
              <xdr:to>
                <xdr:col>13</xdr:col>
                <xdr:colOff>18</xdr:colOff>
                <xdr:row>6</xdr:row>
                <xdr:rowOff>11</xdr:rowOff>
              </xdr:to>
            </anchor>
          </commentPr>
        </mc:Choice>
        <mc:Fallback/>
      </mc:AlternateContent>
    </comment>
    <comment ref="J3"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3</xdr:col>
                <xdr:colOff>18</xdr:colOff>
                <xdr:row>7</xdr:row>
                <xdr:rowOff>11</xdr:rowOff>
              </xdr:to>
            </anchor>
          </commentPr>
        </mc:Choice>
        <mc:Fallback/>
      </mc:AlternateContent>
    </comment>
    <comment ref="J4"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3</xdr:col>
                <xdr:colOff>18</xdr:colOff>
                <xdr:row>8</xdr:row>
                <xdr:rowOff>11</xdr:rowOff>
              </xdr:to>
            </anchor>
          </commentPr>
        </mc:Choice>
        <mc:Fallback/>
      </mc:AlternateContent>
    </comment>
    <comment ref="J5"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3</xdr:col>
                <xdr:colOff>18</xdr:colOff>
                <xdr:row>9</xdr:row>
                <xdr:rowOff>11</xdr:rowOff>
              </xdr:to>
            </anchor>
          </commentPr>
        </mc:Choice>
        <mc:Fallback/>
      </mc:AlternateContent>
    </comment>
    <comment ref="J6"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18</xdr:colOff>
                <xdr:row>10</xdr:row>
                <xdr:rowOff>11</xdr:rowOff>
              </xdr:to>
            </anchor>
          </commentPr>
        </mc:Choice>
        <mc:Fallback/>
      </mc:AlternateContent>
    </comment>
    <comment ref="J7"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8</xdr:colOff>
                <xdr:row>11</xdr:row>
                <xdr:rowOff>11</xdr:rowOff>
              </xdr:to>
            </anchor>
          </commentPr>
        </mc:Choice>
        <mc:Fallback/>
      </mc:AlternateContent>
    </comment>
    <comment ref="J8"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18</xdr:colOff>
                <xdr:row>12</xdr:row>
                <xdr:rowOff>11</xdr:rowOff>
              </xdr:to>
            </anchor>
          </commentPr>
        </mc:Choice>
        <mc:Fallback/>
      </mc:AlternateContent>
    </comment>
    <comment ref="J9"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18</xdr:colOff>
                <xdr:row>13</xdr:row>
                <xdr:rowOff>11</xdr:rowOff>
              </xdr:to>
            </anchor>
          </commentPr>
        </mc:Choice>
        <mc:Fallback/>
      </mc:AlternateContent>
    </comment>
    <comment ref="J10"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18</xdr:colOff>
                <xdr:row>14</xdr:row>
                <xdr:rowOff>11</xdr:rowOff>
              </xdr:to>
            </anchor>
          </commentPr>
        </mc:Choice>
        <mc:Fallback/>
      </mc:AlternateContent>
    </comment>
    <comment ref="J11"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8</xdr:colOff>
                <xdr:row>15</xdr:row>
                <xdr:rowOff>11</xdr:rowOff>
              </xdr:to>
            </anchor>
          </commentPr>
        </mc:Choice>
        <mc:Fallback/>
      </mc:AlternateContent>
    </comment>
    <comment ref="J12"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18</xdr:colOff>
                <xdr:row>16</xdr:row>
                <xdr:rowOff>11</xdr:rowOff>
              </xdr:to>
            </anchor>
          </commentPr>
        </mc:Choice>
        <mc:Fallback/>
      </mc:AlternateContent>
    </comment>
    <comment ref="J13"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8</xdr:colOff>
                <xdr:row>17</xdr:row>
                <xdr:rowOff>11</xdr:rowOff>
              </xdr:to>
            </anchor>
          </commentPr>
        </mc:Choice>
        <mc:Fallback/>
      </mc:AlternateContent>
    </comment>
    <comment ref="M2"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0</xdr:row>
                <xdr:rowOff>27</xdr:rowOff>
              </xdr:from>
              <xdr:to>
                <xdr:col>15</xdr:col>
                <xdr:colOff>33</xdr:colOff>
                <xdr:row>9</xdr:row>
                <xdr:rowOff>8</xdr:rowOff>
              </xdr:to>
            </anchor>
          </commentPr>
        </mc:Choice>
        <mc:Fallback/>
      </mc:AlternateContent>
    </comment>
    <comment ref="M3"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33</xdr:colOff>
                <xdr:row>10</xdr:row>
                <xdr:rowOff>8</xdr:rowOff>
              </xdr:to>
            </anchor>
          </commentPr>
        </mc:Choice>
        <mc:Fallback/>
      </mc:AlternateContent>
    </comment>
    <comment ref="M4"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5</xdr:col>
                <xdr:colOff>33</xdr:colOff>
                <xdr:row>11</xdr:row>
                <xdr:rowOff>8</xdr:rowOff>
              </xdr:to>
            </anchor>
          </commentPr>
        </mc:Choice>
        <mc:Fallback/>
      </mc:AlternateContent>
    </comment>
    <comment ref="M5"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5</xdr:col>
                <xdr:colOff>33</xdr:colOff>
                <xdr:row>12</xdr:row>
                <xdr:rowOff>8</xdr:rowOff>
              </xdr:to>
            </anchor>
          </commentPr>
        </mc:Choice>
        <mc:Fallback/>
      </mc:AlternateContent>
    </comment>
    <comment ref="M6"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33</xdr:colOff>
                <xdr:row>13</xdr:row>
                <xdr:rowOff>8</xdr:rowOff>
              </xdr:to>
            </anchor>
          </commentPr>
        </mc:Choice>
        <mc:Fallback/>
      </mc:AlternateContent>
    </comment>
    <comment ref="M7"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33</xdr:colOff>
                <xdr:row>14</xdr:row>
                <xdr:rowOff>8</xdr:rowOff>
              </xdr:to>
            </anchor>
          </commentPr>
        </mc:Choice>
        <mc:Fallback/>
      </mc:AlternateContent>
    </comment>
    <comment ref="M8"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3</xdr:colOff>
                <xdr:row>15</xdr:row>
                <xdr:rowOff>8</xdr:rowOff>
              </xdr:to>
            </anchor>
          </commentPr>
        </mc:Choice>
        <mc:Fallback/>
      </mc:AlternateContent>
    </comment>
    <comment ref="M9"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33</xdr:colOff>
                <xdr:row>16</xdr:row>
                <xdr:rowOff>8</xdr:rowOff>
              </xdr:to>
            </anchor>
          </commentPr>
        </mc:Choice>
        <mc:Fallback/>
      </mc:AlternateContent>
    </comment>
    <comment ref="M10"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33</xdr:colOff>
                <xdr:row>17</xdr:row>
                <xdr:rowOff>8</xdr:rowOff>
              </xdr:to>
            </anchor>
          </commentPr>
        </mc:Choice>
        <mc:Fallback/>
      </mc:AlternateContent>
    </comment>
    <comment ref="M11"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33</xdr:colOff>
                <xdr:row>18</xdr:row>
                <xdr:rowOff>7</xdr:rowOff>
              </xdr:to>
            </anchor>
          </commentPr>
        </mc:Choice>
        <mc:Fallback/>
      </mc:AlternateContent>
    </comment>
    <comment ref="M12"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3</xdr:colOff>
                <xdr:row>19</xdr:row>
                <xdr:rowOff>7</xdr:rowOff>
              </xdr:to>
            </anchor>
          </commentPr>
        </mc:Choice>
        <mc:Fallback/>
      </mc:AlternateContent>
    </comment>
    <comment ref="M13"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3</xdr:colOff>
                <xdr:row>20</xdr:row>
                <xdr:rowOff>7</xdr:rowOff>
              </xdr:to>
            </anchor>
          </commentPr>
        </mc:Choice>
        <mc:Fallback/>
      </mc:AlternateContent>
    </comment>
    <comment ref="N1" authorId="0">
      <text>
        <r>
          <rPr>
            <sz val="8"/>
            <color rgb="FF000000"/>
            <rFont val="Tahoma"/>
            <family val="0"/>
          </rPr>
          <t xml:space="preserve">Discharge information received from CDEC web site. Site ID is COL.
</t>
        </r>
      </text>
      <mc:AlternateContent>
        <mc:Choice Requires="v2">
          <commentPr autoFill="true" autoScale="false" colHidden="false" locked="false" rowHidden="false" textHAlign="justify" textVAlign="top">
            <anchor moveWithCells="false" sizeWithCells="false">
              <xdr:from>
                <xdr:col>15</xdr:col>
                <xdr:colOff>25</xdr:colOff>
                <xdr:row>0</xdr:row>
                <xdr:rowOff>1</xdr:rowOff>
              </xdr:from>
              <xdr:to>
                <xdr:col>16</xdr:col>
                <xdr:colOff>56</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12</xdr:colOff>
                <xdr:row>47</xdr:row>
                <xdr:rowOff>15</xdr:rowOff>
              </xdr:to>
            </anchor>
          </commentPr>
        </mc:Choice>
        <mc:Fallback/>
      </mc:AlternateContent>
    </comment>
    <comment ref="A49"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12</xdr:colOff>
                <xdr:row>48</xdr:row>
                <xdr:rowOff>9</xdr:rowOff>
              </xdr:to>
            </anchor>
          </commentPr>
        </mc:Choice>
        <mc:Fallback/>
      </mc:AlternateContent>
    </comment>
    <comment ref="A50"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41</xdr:colOff>
                <xdr:row>50</xdr:row>
                <xdr:rowOff>7</xdr:rowOff>
              </xdr:to>
            </anchor>
          </commentPr>
        </mc:Choice>
        <mc:Fallback/>
      </mc:AlternateContent>
    </comment>
    <comment ref="A51"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41</xdr:colOff>
                <xdr:row>51</xdr:row>
                <xdr:rowOff>7</xdr:rowOff>
              </xdr:to>
            </anchor>
          </commentPr>
        </mc:Choice>
        <mc:Fallback/>
      </mc:AlternateContent>
    </comment>
    <comment ref="A63"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2</xdr:col>
                <xdr:colOff>21</xdr:colOff>
                <xdr:row>62</xdr:row>
                <xdr:rowOff>16</xdr:rowOff>
              </xdr:to>
            </anchor>
          </commentPr>
        </mc:Choice>
        <mc:Fallback/>
      </mc:AlternateContent>
    </comment>
    <comment ref="A64"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21</xdr:colOff>
                <xdr:row>63</xdr:row>
                <xdr:rowOff>16</xdr:rowOff>
              </xdr:to>
            </anchor>
          </commentPr>
        </mc:Choice>
        <mc:Fallback/>
      </mc:AlternateContent>
    </comment>
    <comment ref="A65"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21</xdr:colOff>
                <xdr:row>64</xdr:row>
                <xdr:rowOff>16</xdr:rowOff>
              </xdr:to>
            </anchor>
          </commentPr>
        </mc:Choice>
        <mc:Fallback/>
      </mc:AlternateContent>
    </comment>
    <comment ref="A66"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2</xdr:col>
                <xdr:colOff>21</xdr:colOff>
                <xdr:row>65</xdr:row>
                <xdr:rowOff>16</xdr:rowOff>
              </xdr:to>
            </anchor>
          </commentPr>
        </mc:Choice>
        <mc:Fallback/>
      </mc:AlternateContent>
    </comment>
    <comment ref="A67"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2</xdr:col>
                <xdr:colOff>21</xdr:colOff>
                <xdr:row>66</xdr:row>
                <xdr:rowOff>16</xdr:rowOff>
              </xdr:to>
            </anchor>
          </commentPr>
        </mc:Choice>
        <mc:Fallback/>
      </mc:AlternateContent>
    </comment>
    <comment ref="A68"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2</xdr:col>
                <xdr:colOff>21</xdr:colOff>
                <xdr:row>67</xdr:row>
                <xdr:rowOff>16</xdr:rowOff>
              </xdr:to>
            </anchor>
          </commentPr>
        </mc:Choice>
        <mc:Fallback/>
      </mc:AlternateContent>
    </comment>
    <comment ref="A69"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2</xdr:col>
                <xdr:colOff>21</xdr:colOff>
                <xdr:row>68</xdr:row>
                <xdr:rowOff>16</xdr:rowOff>
              </xdr:to>
            </anchor>
          </commentPr>
        </mc:Choice>
        <mc:Fallback/>
      </mc:AlternateContent>
    </comment>
    <comment ref="A70"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2</xdr:col>
                <xdr:colOff>21</xdr:colOff>
                <xdr:row>69</xdr:row>
                <xdr:rowOff>16</xdr:rowOff>
              </xdr:to>
            </anchor>
          </commentPr>
        </mc:Choice>
        <mc:Fallback/>
      </mc:AlternateContent>
    </comment>
    <comment ref="A71"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2</xdr:col>
                <xdr:colOff>21</xdr:colOff>
                <xdr:row>70</xdr:row>
                <xdr:rowOff>16</xdr:rowOff>
              </xdr:to>
            </anchor>
          </commentPr>
        </mc:Choice>
        <mc:Fallback/>
      </mc:AlternateContent>
    </comment>
    <comment ref="A72"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21</xdr:colOff>
                <xdr:row>71</xdr:row>
                <xdr:rowOff>16</xdr:rowOff>
              </xdr:to>
            </anchor>
          </commentPr>
        </mc:Choice>
        <mc:Fallback/>
      </mc:AlternateContent>
    </comment>
    <comment ref="A73"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21</xdr:colOff>
                <xdr:row>72</xdr:row>
                <xdr:rowOff>16</xdr:rowOff>
              </xdr:to>
            </anchor>
          </commentPr>
        </mc:Choice>
        <mc:Fallback/>
      </mc:AlternateContent>
    </comment>
    <comment ref="A129"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2</xdr:col>
                <xdr:colOff>-12</xdr:colOff>
                <xdr:row>131</xdr:row>
                <xdr:rowOff>12</xdr:rowOff>
              </xdr:to>
            </anchor>
          </commentPr>
        </mc:Choice>
        <mc:Fallback/>
      </mc:AlternateContent>
    </comment>
    <comment ref="A130"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28</xdr:row>
                <xdr:rowOff>7</xdr:rowOff>
              </xdr:from>
              <xdr:to>
                <xdr:col>2</xdr:col>
                <xdr:colOff>-12</xdr:colOff>
                <xdr:row>132</xdr:row>
                <xdr:rowOff>12</xdr:rowOff>
              </xdr:to>
            </anchor>
          </commentPr>
        </mc:Choice>
        <mc:Fallback/>
      </mc:AlternateContent>
    </comment>
    <comment ref="A131"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2</xdr:col>
                <xdr:colOff>-12</xdr:colOff>
                <xdr:row>133</xdr:row>
                <xdr:rowOff>12</xdr:rowOff>
              </xdr:to>
            </anchor>
          </commentPr>
        </mc:Choice>
        <mc:Fallback/>
      </mc:AlternateContent>
    </comment>
    <comment ref="A132"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0</xdr:row>
                <xdr:rowOff>7</xdr:rowOff>
              </xdr:from>
              <xdr:to>
                <xdr:col>2</xdr:col>
                <xdr:colOff>-12</xdr:colOff>
                <xdr:row>134</xdr:row>
                <xdr:rowOff>12</xdr:rowOff>
              </xdr:to>
            </anchor>
          </commentPr>
        </mc:Choice>
        <mc:Fallback/>
      </mc:AlternateContent>
    </comment>
    <comment ref="A133"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1</xdr:row>
                <xdr:rowOff>7</xdr:rowOff>
              </xdr:from>
              <xdr:to>
                <xdr:col>2</xdr:col>
                <xdr:colOff>-12</xdr:colOff>
                <xdr:row>135</xdr:row>
                <xdr:rowOff>12</xdr:rowOff>
              </xdr:to>
            </anchor>
          </commentPr>
        </mc:Choice>
        <mc:Fallback/>
      </mc:AlternateContent>
    </comment>
    <comment ref="A134"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2</xdr:row>
                <xdr:rowOff>7</xdr:rowOff>
              </xdr:from>
              <xdr:to>
                <xdr:col>2</xdr:col>
                <xdr:colOff>-12</xdr:colOff>
                <xdr:row>136</xdr:row>
                <xdr:rowOff>12</xdr:rowOff>
              </xdr:to>
            </anchor>
          </commentPr>
        </mc:Choice>
        <mc:Fallback/>
      </mc:AlternateContent>
    </comment>
    <comment ref="A135"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2</xdr:col>
                <xdr:colOff>-12</xdr:colOff>
                <xdr:row>137</xdr:row>
                <xdr:rowOff>12</xdr:rowOff>
              </xdr:to>
            </anchor>
          </commentPr>
        </mc:Choice>
        <mc:Fallback/>
      </mc:AlternateContent>
    </comment>
    <comment ref="A136"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4</xdr:row>
                <xdr:rowOff>7</xdr:rowOff>
              </xdr:from>
              <xdr:to>
                <xdr:col>2</xdr:col>
                <xdr:colOff>-12</xdr:colOff>
                <xdr:row>138</xdr:row>
                <xdr:rowOff>12</xdr:rowOff>
              </xdr:to>
            </anchor>
          </commentPr>
        </mc:Choice>
        <mc:Fallback/>
      </mc:AlternateContent>
    </comment>
    <comment ref="A137"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2</xdr:col>
                <xdr:colOff>-12</xdr:colOff>
                <xdr:row>139</xdr:row>
                <xdr:rowOff>12</xdr:rowOff>
              </xdr:to>
            </anchor>
          </commentPr>
        </mc:Choice>
        <mc:Fallback/>
      </mc:AlternateContent>
    </comment>
    <comment ref="A138"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6</xdr:row>
                <xdr:rowOff>7</xdr:rowOff>
              </xdr:from>
              <xdr:to>
                <xdr:col>2</xdr:col>
                <xdr:colOff>-12</xdr:colOff>
                <xdr:row>140</xdr:row>
                <xdr:rowOff>12</xdr:rowOff>
              </xdr:to>
            </anchor>
          </commentPr>
        </mc:Choice>
        <mc:Fallback/>
      </mc:AlternateContent>
    </comment>
    <comment ref="A139"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12</xdr:colOff>
                <xdr:row>141</xdr:row>
                <xdr:rowOff>12</xdr:rowOff>
              </xdr:to>
            </anchor>
          </commentPr>
        </mc:Choice>
        <mc:Fallback/>
      </mc:AlternateContent>
    </comment>
    <comment ref="A264"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65</xdr:row>
                <xdr:rowOff>5</xdr:rowOff>
              </xdr:from>
              <xdr:to>
                <xdr:col>2</xdr:col>
                <xdr:colOff>-12</xdr:colOff>
                <xdr:row>269</xdr:row>
                <xdr:rowOff>11</xdr:rowOff>
              </xdr:to>
            </anchor>
          </commentPr>
        </mc:Choice>
        <mc:Fallback/>
      </mc:AlternateContent>
    </comment>
    <comment ref="N1" authorId="0">
      <text>
        <r>
          <rPr>
            <b val="true"/>
            <sz val="8"/>
            <color rgb="FF000000"/>
            <rFont val="Tahoma"/>
            <family val="0"/>
          </rPr>
          <t xml:space="preserve">Henry Calanchini:
</t>
        </r>
        <r>
          <rPr>
            <sz val="8"/>
            <color rgb="FF000000"/>
            <rFont val="Tahoma"/>
            <family val="0"/>
          </rPr>
          <t xml:space="preserve">discharge measured with an Acoustic Doppler Current Profiler (ADCP). Value is the average of 2 measurements on the same  transect; measured with ADCP</t>
        </r>
      </text>
      <mc:AlternateContent>
        <mc:Choice Requires="v2">
          <commentPr autoFill="true" autoScale="false" colHidden="false" locked="false" rowHidden="false" textHAlign="justify" textVAlign="top">
            <anchor moveWithCells="false" sizeWithCells="false">
              <xdr:from>
                <xdr:col>14</xdr:col>
                <xdr:colOff>16</xdr:colOff>
                <xdr:row>0</xdr:row>
                <xdr:rowOff>3</xdr:rowOff>
              </xdr:from>
              <xdr:to>
                <xdr:col>16</xdr:col>
                <xdr:colOff>29</xdr:colOff>
                <xdr:row>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3</xdr:row>
                <xdr:rowOff>7</xdr:rowOff>
              </xdr:from>
              <xdr:to>
                <xdr:col>3</xdr:col>
                <xdr:colOff>15</xdr:colOff>
                <xdr:row>24</xdr:row>
                <xdr:rowOff>16</xdr:rowOff>
              </xdr:to>
            </anchor>
          </commentPr>
        </mc:Choice>
        <mc:Fallback/>
      </mc:AlternateContent>
    </comment>
    <comment ref="A26"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4</xdr:row>
                <xdr:rowOff>7</xdr:rowOff>
              </xdr:from>
              <xdr:to>
                <xdr:col>3</xdr:col>
                <xdr:colOff>15</xdr:colOff>
                <xdr:row>25</xdr:row>
                <xdr:rowOff>16</xdr:rowOff>
              </xdr:to>
            </anchor>
          </commentPr>
        </mc:Choice>
        <mc:Fallback/>
      </mc:AlternateContent>
    </comment>
    <comment ref="A27"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5</xdr:row>
                <xdr:rowOff>7</xdr:rowOff>
              </xdr:from>
              <xdr:to>
                <xdr:col>3</xdr:col>
                <xdr:colOff>15</xdr:colOff>
                <xdr:row>26</xdr:row>
                <xdr:rowOff>16</xdr:rowOff>
              </xdr:to>
            </anchor>
          </commentPr>
        </mc:Choice>
        <mc:Fallback/>
      </mc:AlternateContent>
    </comment>
    <comment ref="A28"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6</xdr:row>
                <xdr:rowOff>7</xdr:rowOff>
              </xdr:from>
              <xdr:to>
                <xdr:col>3</xdr:col>
                <xdr:colOff>15</xdr:colOff>
                <xdr:row>27</xdr:row>
                <xdr:rowOff>16</xdr:rowOff>
              </xdr:to>
            </anchor>
          </commentPr>
        </mc:Choice>
        <mc:Fallback/>
      </mc:AlternateContent>
    </comment>
    <comment ref="A29"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7</xdr:row>
                <xdr:rowOff>7</xdr:rowOff>
              </xdr:from>
              <xdr:to>
                <xdr:col>3</xdr:col>
                <xdr:colOff>15</xdr:colOff>
                <xdr:row>28</xdr:row>
                <xdr:rowOff>16</xdr:rowOff>
              </xdr:to>
            </anchor>
          </commentPr>
        </mc:Choice>
        <mc:Fallback/>
      </mc:AlternateContent>
    </comment>
    <comment ref="A30"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8</xdr:row>
                <xdr:rowOff>7</xdr:rowOff>
              </xdr:from>
              <xdr:to>
                <xdr:col>3</xdr:col>
                <xdr:colOff>15</xdr:colOff>
                <xdr:row>29</xdr:row>
                <xdr:rowOff>16</xdr:rowOff>
              </xdr:to>
            </anchor>
          </commentPr>
        </mc:Choice>
        <mc:Fallback/>
      </mc:AlternateContent>
    </comment>
    <comment ref="A31"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9</xdr:row>
                <xdr:rowOff>7</xdr:rowOff>
              </xdr:from>
              <xdr:to>
                <xdr:col>3</xdr:col>
                <xdr:colOff>15</xdr:colOff>
                <xdr:row>30</xdr:row>
                <xdr:rowOff>16</xdr:rowOff>
              </xdr:to>
            </anchor>
          </commentPr>
        </mc:Choice>
        <mc:Fallback/>
      </mc:AlternateContent>
    </comment>
    <comment ref="A32"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3</xdr:col>
                <xdr:colOff>15</xdr:colOff>
                <xdr:row>31</xdr:row>
                <xdr:rowOff>16</xdr:rowOff>
              </xdr:to>
            </anchor>
          </commentPr>
        </mc:Choice>
        <mc:Fallback/>
      </mc:AlternateContent>
    </comment>
    <comment ref="A33"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1</xdr:row>
                <xdr:rowOff>7</xdr:rowOff>
              </xdr:from>
              <xdr:to>
                <xdr:col>3</xdr:col>
                <xdr:colOff>15</xdr:colOff>
                <xdr:row>32</xdr:row>
                <xdr:rowOff>16</xdr:rowOff>
              </xdr:to>
            </anchor>
          </commentPr>
        </mc:Choice>
        <mc:Fallback/>
      </mc:AlternateContent>
    </comment>
    <comment ref="A34"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2</xdr:row>
                <xdr:rowOff>7</xdr:rowOff>
              </xdr:from>
              <xdr:to>
                <xdr:col>3</xdr:col>
                <xdr:colOff>15</xdr:colOff>
                <xdr:row>33</xdr:row>
                <xdr:rowOff>16</xdr:rowOff>
              </xdr:to>
            </anchor>
          </commentPr>
        </mc:Choice>
        <mc:Fallback/>
      </mc:AlternateContent>
    </comment>
    <comment ref="A35"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3</xdr:row>
                <xdr:rowOff>7</xdr:rowOff>
              </xdr:from>
              <xdr:to>
                <xdr:col>3</xdr:col>
                <xdr:colOff>15</xdr:colOff>
                <xdr:row>34</xdr:row>
                <xdr:rowOff>16</xdr:rowOff>
              </xdr:to>
            </anchor>
          </commentPr>
        </mc:Choice>
        <mc:Fallback/>
      </mc:AlternateContent>
    </comment>
    <comment ref="A238" authorId="0">
      <text>
        <r>
          <rPr>
            <b val="true"/>
            <sz val="8"/>
            <color rgb="FF000000"/>
            <rFont val="Tahoma"/>
            <family val="0"/>
          </rPr>
          <t xml:space="preserve">Aaron M. KIng:
</t>
        </r>
        <r>
          <rPr>
            <sz val="8"/>
            <color rgb="FF000000"/>
            <rFont val="Tahoma"/>
            <family val="0"/>
          </rPr>
          <t xml:space="preserve">grab sample taken from next to the pumps in the Karnak pool (west side of levee)</t>
        </r>
      </text>
      <mc:AlternateContent>
        <mc:Choice Requires="v2">
          <commentPr autoFill="true" autoScale="false" colHidden="false" locked="false" rowHidden="false" textHAlign="justify" textVAlign="top">
            <anchor moveWithCells="false" sizeWithCells="false">
              <xdr:from>
                <xdr:col>1</xdr:col>
                <xdr:colOff>17</xdr:colOff>
                <xdr:row>236</xdr:row>
                <xdr:rowOff>7</xdr:rowOff>
              </xdr:from>
              <xdr:to>
                <xdr:col>2</xdr:col>
                <xdr:colOff>17</xdr:colOff>
                <xdr:row>240</xdr:row>
                <xdr:rowOff>13</xdr:rowOff>
              </xdr:to>
            </anchor>
          </commentPr>
        </mc:Choice>
        <mc:Fallback/>
      </mc:AlternateContent>
    </comment>
    <comment ref="D81"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79</xdr:row>
                <xdr:rowOff>7</xdr:rowOff>
              </xdr:from>
              <xdr:to>
                <xdr:col>5</xdr:col>
                <xdr:colOff>32</xdr:colOff>
                <xdr:row>83</xdr:row>
                <xdr:rowOff>13</xdr:rowOff>
              </xdr:to>
            </anchor>
          </commentPr>
        </mc:Choice>
        <mc:Fallback/>
      </mc:AlternateContent>
    </comment>
    <comment ref="D82"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0</xdr:row>
                <xdr:rowOff>7</xdr:rowOff>
              </xdr:from>
              <xdr:to>
                <xdr:col>5</xdr:col>
                <xdr:colOff>32</xdr:colOff>
                <xdr:row>84</xdr:row>
                <xdr:rowOff>13</xdr:rowOff>
              </xdr:to>
            </anchor>
          </commentPr>
        </mc:Choice>
        <mc:Fallback/>
      </mc:AlternateContent>
    </comment>
    <comment ref="D83"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1</xdr:row>
                <xdr:rowOff>7</xdr:rowOff>
              </xdr:from>
              <xdr:to>
                <xdr:col>5</xdr:col>
                <xdr:colOff>32</xdr:colOff>
                <xdr:row>85</xdr:row>
                <xdr:rowOff>13</xdr:rowOff>
              </xdr:to>
            </anchor>
          </commentPr>
        </mc:Choice>
        <mc:Fallback/>
      </mc:AlternateContent>
    </comment>
    <comment ref="D8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2</xdr:row>
                <xdr:rowOff>7</xdr:rowOff>
              </xdr:from>
              <xdr:to>
                <xdr:col>5</xdr:col>
                <xdr:colOff>32</xdr:colOff>
                <xdr:row>86</xdr:row>
                <xdr:rowOff>13</xdr:rowOff>
              </xdr:to>
            </anchor>
          </commentPr>
        </mc:Choice>
        <mc:Fallback/>
      </mc:AlternateContent>
    </comment>
    <comment ref="D8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3</xdr:row>
                <xdr:rowOff>7</xdr:rowOff>
              </xdr:from>
              <xdr:to>
                <xdr:col>5</xdr:col>
                <xdr:colOff>32</xdr:colOff>
                <xdr:row>87</xdr:row>
                <xdr:rowOff>13</xdr:rowOff>
              </xdr:to>
            </anchor>
          </commentPr>
        </mc:Choice>
        <mc:Fallback/>
      </mc:AlternateContent>
    </comment>
    <comment ref="D86"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4</xdr:row>
                <xdr:rowOff>7</xdr:rowOff>
              </xdr:from>
              <xdr:to>
                <xdr:col>5</xdr:col>
                <xdr:colOff>32</xdr:colOff>
                <xdr:row>88</xdr:row>
                <xdr:rowOff>13</xdr:rowOff>
              </xdr:to>
            </anchor>
          </commentPr>
        </mc:Choice>
        <mc:Fallback/>
      </mc:AlternateContent>
    </comment>
    <comment ref="D87"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5</xdr:row>
                <xdr:rowOff>7</xdr:rowOff>
              </xdr:from>
              <xdr:to>
                <xdr:col>5</xdr:col>
                <xdr:colOff>32</xdr:colOff>
                <xdr:row>89</xdr:row>
                <xdr:rowOff>13</xdr:rowOff>
              </xdr:to>
            </anchor>
          </commentPr>
        </mc:Choice>
        <mc:Fallback/>
      </mc:AlternateContent>
    </comment>
    <comment ref="D88"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6</xdr:row>
                <xdr:rowOff>7</xdr:rowOff>
              </xdr:from>
              <xdr:to>
                <xdr:col>5</xdr:col>
                <xdr:colOff>32</xdr:colOff>
                <xdr:row>90</xdr:row>
                <xdr:rowOff>13</xdr:rowOff>
              </xdr:to>
            </anchor>
          </commentPr>
        </mc:Choice>
        <mc:Fallback/>
      </mc:AlternateContent>
    </comment>
    <comment ref="D89"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7</xdr:row>
                <xdr:rowOff>7</xdr:rowOff>
              </xdr:from>
              <xdr:to>
                <xdr:col>5</xdr:col>
                <xdr:colOff>32</xdr:colOff>
                <xdr:row>91</xdr:row>
                <xdr:rowOff>13</xdr:rowOff>
              </xdr:to>
            </anchor>
          </commentPr>
        </mc:Choice>
        <mc:Fallback/>
      </mc:AlternateContent>
    </comment>
    <comment ref="D90"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8</xdr:row>
                <xdr:rowOff>7</xdr:rowOff>
              </xdr:from>
              <xdr:to>
                <xdr:col>5</xdr:col>
                <xdr:colOff>32</xdr:colOff>
                <xdr:row>92</xdr:row>
                <xdr:rowOff>13</xdr:rowOff>
              </xdr:to>
            </anchor>
          </commentPr>
        </mc:Choice>
        <mc:Fallback/>
      </mc:AlternateContent>
    </comment>
    <comment ref="D91"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9</xdr:row>
                <xdr:rowOff>7</xdr:rowOff>
              </xdr:from>
              <xdr:to>
                <xdr:col>5</xdr:col>
                <xdr:colOff>32</xdr:colOff>
                <xdr:row>93</xdr:row>
                <xdr:rowOff>13</xdr:rowOff>
              </xdr:to>
            </anchor>
          </commentPr>
        </mc:Choice>
        <mc:Fallback/>
      </mc:AlternateContent>
    </comment>
    <comment ref="N1" authorId="0">
      <text>
        <r>
          <rPr>
            <sz val="8"/>
            <color rgb="FF000000"/>
            <rFont val="Tahoma"/>
            <family val="0"/>
          </rPr>
          <t xml:space="preserve">discharge measured with an Acoustic Doppler Current Profiler (ADCP). Value is the average of 2 measurements on the same  transect; measured with ADCP
</t>
        </r>
      </text>
      <mc:AlternateContent>
        <mc:Choice Requires="v2">
          <commentPr autoFill="true" autoScale="false" colHidden="false" locked="false" rowHidden="false" textHAlign="justify" textVAlign="top">
            <anchor moveWithCells="false" sizeWithCells="false">
              <xdr:from>
                <xdr:col>13</xdr:col>
                <xdr:colOff>110</xdr:colOff>
                <xdr:row>1</xdr:row>
                <xdr:rowOff>10</xdr:rowOff>
              </xdr:from>
              <xdr:to>
                <xdr:col>16</xdr:col>
                <xdr:colOff>17</xdr:colOff>
                <xdr:row>8</xdr:row>
                <xdr:rowOff>7</xdr:rowOff>
              </xdr:to>
            </anchor>
          </commentPr>
        </mc:Choice>
        <mc:Fallback/>
      </mc:AlternateContent>
    </comment>
    <comment ref="O1" authorId="0">
      <text>
        <r>
          <rPr>
            <sz val="8"/>
            <color rgb="FF000000"/>
            <rFont val="Tahoma"/>
            <family val="0"/>
          </rPr>
          <t xml:space="preserve">Stage gage next to transect at sac. slough</t>
        </r>
      </text>
      <mc:AlternateContent>
        <mc:Choice Requires="v2">
          <commentPr autoFill="true" autoScale="false" colHidden="false" locked="false" rowHidden="false" textHAlign="justify" textVAlign="top">
            <anchor moveWithCells="false" sizeWithCells="false">
              <xdr:from>
                <xdr:col>15</xdr:col>
                <xdr:colOff>31</xdr:colOff>
                <xdr:row>0</xdr:row>
                <xdr:rowOff>2</xdr:rowOff>
              </xdr:from>
              <xdr:to>
                <xdr:col>17</xdr:col>
                <xdr:colOff>6</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3</xdr:col>
                <xdr:colOff>37</xdr:colOff>
                <xdr:row>2</xdr:row>
                <xdr:rowOff>4</xdr:rowOff>
              </xdr:to>
            </anchor>
          </commentPr>
        </mc:Choice>
        <mc:Fallback/>
      </mc:AlternateContent>
    </comment>
    <comment ref="A3"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1</xdr:row>
                <xdr:rowOff>6</xdr:rowOff>
              </xdr:from>
              <xdr:to>
                <xdr:col>3</xdr:col>
                <xdr:colOff>37</xdr:colOff>
                <xdr:row>3</xdr:row>
                <xdr:rowOff>4</xdr:rowOff>
              </xdr:to>
            </anchor>
          </commentPr>
        </mc:Choice>
        <mc:Fallback/>
      </mc:AlternateContent>
    </comment>
    <comment ref="A4"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3</xdr:col>
                <xdr:colOff>37</xdr:colOff>
                <xdr:row>4</xdr:row>
                <xdr:rowOff>4</xdr:rowOff>
              </xdr:to>
            </anchor>
          </commentPr>
        </mc:Choice>
        <mc:Fallback/>
      </mc:AlternateContent>
    </comment>
    <comment ref="A5"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3</xdr:row>
                <xdr:rowOff>6</xdr:rowOff>
              </xdr:from>
              <xdr:to>
                <xdr:col>3</xdr:col>
                <xdr:colOff>37</xdr:colOff>
                <xdr:row>5</xdr:row>
                <xdr:rowOff>4</xdr:rowOff>
              </xdr:to>
            </anchor>
          </commentPr>
        </mc:Choice>
        <mc:Fallback/>
      </mc:AlternateContent>
    </comment>
    <comment ref="A6"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4</xdr:row>
                <xdr:rowOff>6</xdr:rowOff>
              </xdr:from>
              <xdr:to>
                <xdr:col>3</xdr:col>
                <xdr:colOff>37</xdr:colOff>
                <xdr:row>6</xdr:row>
                <xdr:rowOff>4</xdr:rowOff>
              </xdr:to>
            </anchor>
          </commentPr>
        </mc:Choice>
        <mc:Fallback/>
      </mc:AlternateContent>
    </comment>
    <comment ref="A7"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5</xdr:row>
                <xdr:rowOff>6</xdr:rowOff>
              </xdr:from>
              <xdr:to>
                <xdr:col>3</xdr:col>
                <xdr:colOff>37</xdr:colOff>
                <xdr:row>7</xdr:row>
                <xdr:rowOff>4</xdr:rowOff>
              </xdr:to>
            </anchor>
          </commentPr>
        </mc:Choice>
        <mc:Fallback/>
      </mc:AlternateContent>
    </comment>
    <comment ref="A8"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6</xdr:row>
                <xdr:rowOff>6</xdr:rowOff>
              </xdr:from>
              <xdr:to>
                <xdr:col>3</xdr:col>
                <xdr:colOff>37</xdr:colOff>
                <xdr:row>8</xdr:row>
                <xdr:rowOff>4</xdr:rowOff>
              </xdr:to>
            </anchor>
          </commentPr>
        </mc:Choice>
        <mc:Fallback/>
      </mc:AlternateContent>
    </comment>
    <comment ref="A9"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3</xdr:col>
                <xdr:colOff>37</xdr:colOff>
                <xdr:row>9</xdr:row>
                <xdr:rowOff>4</xdr:rowOff>
              </xdr:to>
            </anchor>
          </commentPr>
        </mc:Choice>
        <mc:Fallback/>
      </mc:AlternateContent>
    </comment>
    <comment ref="A10"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8</xdr:row>
                <xdr:rowOff>6</xdr:rowOff>
              </xdr:from>
              <xdr:to>
                <xdr:col>3</xdr:col>
                <xdr:colOff>37</xdr:colOff>
                <xdr:row>10</xdr:row>
                <xdr:rowOff>4</xdr:rowOff>
              </xdr:to>
            </anchor>
          </commentPr>
        </mc:Choice>
        <mc:Fallback/>
      </mc:AlternateContent>
    </comment>
    <comment ref="A11"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37</xdr:colOff>
                <xdr:row>11</xdr:row>
                <xdr:rowOff>4</xdr:rowOff>
              </xdr:to>
            </anchor>
          </commentPr>
        </mc:Choice>
        <mc:Fallback/>
      </mc:AlternateContent>
    </comment>
    <comment ref="A12"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3</xdr:col>
                <xdr:colOff>37</xdr:colOff>
                <xdr:row>12</xdr:row>
                <xdr:rowOff>4</xdr:rowOff>
              </xdr:to>
            </anchor>
          </commentPr>
        </mc:Choice>
        <mc:Fallback/>
      </mc:AlternateContent>
    </comment>
    <comment ref="A13"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11</xdr:row>
                <xdr:rowOff>6</xdr:rowOff>
              </xdr:from>
              <xdr:to>
                <xdr:col>3</xdr:col>
                <xdr:colOff>37</xdr:colOff>
                <xdr:row>13</xdr:row>
                <xdr:rowOff>4</xdr:rowOff>
              </xdr:to>
            </anchor>
          </commentPr>
        </mc:Choice>
        <mc:Fallback/>
      </mc:AlternateContent>
    </comment>
    <comment ref="A60"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58</xdr:row>
                <xdr:rowOff>6</xdr:rowOff>
              </xdr:from>
              <xdr:to>
                <xdr:col>2</xdr:col>
                <xdr:colOff>33</xdr:colOff>
                <xdr:row>59</xdr:row>
                <xdr:rowOff>9</xdr:rowOff>
              </xdr:to>
            </anchor>
          </commentPr>
        </mc:Choice>
        <mc:Fallback/>
      </mc:AlternateContent>
    </comment>
    <comment ref="A61"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59</xdr:row>
                <xdr:rowOff>6</xdr:rowOff>
              </xdr:from>
              <xdr:to>
                <xdr:col>2</xdr:col>
                <xdr:colOff>33</xdr:colOff>
                <xdr:row>60</xdr:row>
                <xdr:rowOff>11</xdr:rowOff>
              </xdr:to>
            </anchor>
          </commentPr>
        </mc:Choice>
        <mc:Fallback/>
      </mc:AlternateContent>
    </comment>
    <comment ref="A62" authorId="0">
      <text>
        <r>
          <rPr>
            <b val="true"/>
            <sz val="8"/>
            <color rgb="FF000000"/>
            <rFont val="Tahoma"/>
            <family val="2"/>
          </rPr>
          <t xml:space="preserve">JEK: Matrix Spike Duplicate
</t>
        </r>
      </text>
      <mc:AlternateContent>
        <mc:Choice Requires="v2">
          <commentPr autoFill="true" autoScale="false" colHidden="false" locked="false" rowHidden="false" textHAlign="justify" textVAlign="top">
            <anchor moveWithCells="false" sizeWithCells="false">
              <xdr:from>
                <xdr:col>1</xdr:col>
                <xdr:colOff>16</xdr:colOff>
                <xdr:row>60</xdr:row>
                <xdr:rowOff>6</xdr:rowOff>
              </xdr:from>
              <xdr:to>
                <xdr:col>3</xdr:col>
                <xdr:colOff>12</xdr:colOff>
                <xdr:row>61</xdr:row>
                <xdr:rowOff>17</xdr:rowOff>
              </xdr:to>
            </anchor>
          </commentPr>
        </mc:Choice>
        <mc:Fallback/>
      </mc:AlternateContent>
    </comment>
    <comment ref="A63" authorId="0">
      <text>
        <r>
          <rPr>
            <b val="true"/>
            <sz val="8"/>
            <color rgb="FF000000"/>
            <rFont val="Tahoma"/>
            <family val="2"/>
          </rPr>
          <t xml:space="preserve">JEK: Matrix Spike Duplicate
</t>
        </r>
      </text>
      <mc:AlternateContent>
        <mc:Choice Requires="v2">
          <commentPr autoFill="true" autoScale="false" colHidden="false" locked="false" rowHidden="false" textHAlign="justify" textVAlign="top">
            <anchor moveWithCells="false" sizeWithCells="false">
              <xdr:from>
                <xdr:col>1</xdr:col>
                <xdr:colOff>16</xdr:colOff>
                <xdr:row>61</xdr:row>
                <xdr:rowOff>6</xdr:rowOff>
              </xdr:from>
              <xdr:to>
                <xdr:col>3</xdr:col>
                <xdr:colOff>12</xdr:colOff>
                <xdr:row>62</xdr:row>
                <xdr:rowOff>17</xdr:rowOff>
              </xdr:to>
            </anchor>
          </commentPr>
        </mc:Choice>
        <mc:Fallback/>
      </mc:AlternateContent>
    </comment>
    <comment ref="D2"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0</xdr:row>
                <xdr:rowOff>24</xdr:rowOff>
              </xdr:from>
              <xdr:to>
                <xdr:col>5</xdr:col>
                <xdr:colOff>29</xdr:colOff>
                <xdr:row>4</xdr:row>
                <xdr:rowOff>14</xdr:rowOff>
              </xdr:to>
            </anchor>
          </commentPr>
        </mc:Choice>
        <mc:Fallback/>
      </mc:AlternateContent>
    </comment>
    <comment ref="D3"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1</xdr:row>
                <xdr:rowOff>6</xdr:rowOff>
              </xdr:from>
              <xdr:to>
                <xdr:col>5</xdr:col>
                <xdr:colOff>29</xdr:colOff>
                <xdr:row>5</xdr:row>
                <xdr:rowOff>14</xdr:rowOff>
              </xdr:to>
            </anchor>
          </commentPr>
        </mc:Choice>
        <mc:Fallback/>
      </mc:AlternateContent>
    </comment>
    <comment ref="D4"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29</xdr:colOff>
                <xdr:row>6</xdr:row>
                <xdr:rowOff>14</xdr:rowOff>
              </xdr:to>
            </anchor>
          </commentPr>
        </mc:Choice>
        <mc:Fallback/>
      </mc:AlternateContent>
    </comment>
    <comment ref="D5"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29</xdr:colOff>
                <xdr:row>7</xdr:row>
                <xdr:rowOff>14</xdr:rowOff>
              </xdr:to>
            </anchor>
          </commentPr>
        </mc:Choice>
        <mc:Fallback/>
      </mc:AlternateContent>
    </comment>
    <comment ref="D6"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5</xdr:col>
                <xdr:colOff>29</xdr:colOff>
                <xdr:row>8</xdr:row>
                <xdr:rowOff>14</xdr:rowOff>
              </xdr:to>
            </anchor>
          </commentPr>
        </mc:Choice>
        <mc:Fallback/>
      </mc:AlternateContent>
    </comment>
    <comment ref="D7"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5</xdr:col>
                <xdr:colOff>29</xdr:colOff>
                <xdr:row>9</xdr:row>
                <xdr:rowOff>14</xdr:rowOff>
              </xdr:to>
            </anchor>
          </commentPr>
        </mc:Choice>
        <mc:Fallback/>
      </mc:AlternateContent>
    </comment>
    <comment ref="D8"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5</xdr:col>
                <xdr:colOff>29</xdr:colOff>
                <xdr:row>10</xdr:row>
                <xdr:rowOff>14</xdr:rowOff>
              </xdr:to>
            </anchor>
          </commentPr>
        </mc:Choice>
        <mc:Fallback/>
      </mc:AlternateContent>
    </comment>
    <comment ref="D9"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5</xdr:col>
                <xdr:colOff>29</xdr:colOff>
                <xdr:row>11</xdr:row>
                <xdr:rowOff>14</xdr:rowOff>
              </xdr:to>
            </anchor>
          </commentPr>
        </mc:Choice>
        <mc:Fallback/>
      </mc:AlternateContent>
    </comment>
    <comment ref="D10"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xdr:col>
                <xdr:colOff>29</xdr:colOff>
                <xdr:row>12</xdr:row>
                <xdr:rowOff>14</xdr:rowOff>
              </xdr:to>
            </anchor>
          </commentPr>
        </mc:Choice>
        <mc:Fallback/>
      </mc:AlternateContent>
    </comment>
    <comment ref="D11"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29</xdr:colOff>
                <xdr:row>13</xdr:row>
                <xdr:rowOff>14</xdr:rowOff>
              </xdr:to>
            </anchor>
          </commentPr>
        </mc:Choice>
        <mc:Fallback/>
      </mc:AlternateContent>
    </comment>
    <comment ref="D12"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29</xdr:colOff>
                <xdr:row>14</xdr:row>
                <xdr:rowOff>14</xdr:rowOff>
              </xdr:to>
            </anchor>
          </commentPr>
        </mc:Choice>
        <mc:Fallback/>
      </mc:AlternateContent>
    </comment>
    <comment ref="D13"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29</xdr:colOff>
                <xdr:row>15</xdr:row>
                <xdr:rowOff>14</xdr:rowOff>
              </xdr:to>
            </anchor>
          </commentPr>
        </mc:Choice>
        <mc:Fallback/>
      </mc:AlternateContent>
    </comment>
    <comment ref="F60" authorId="0">
      <text>
        <r>
          <rPr>
            <b val="true"/>
            <sz val="8"/>
            <color rgb="FF000000"/>
            <rFont val="Tahoma"/>
            <family val="0"/>
          </rPr>
          <t xml:space="preserve">Henry Calanchini:
</t>
        </r>
        <r>
          <rPr>
            <sz val="8"/>
            <color rgb="FF000000"/>
            <rFont val="Tahoma"/>
            <family val="0"/>
          </rPr>
          <t xml:space="preserve">the relative percent difference between recoveries of diazinon in the matrix spike and matrix spike duplicate for this sample is 26% which is outside of the acceptance limits of 25% set in the QAPP</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9</xdr:col>
                <xdr:colOff>12</xdr:colOff>
                <xdr:row>67</xdr:row>
                <xdr:rowOff>1</xdr:rowOff>
              </xdr:to>
            </anchor>
          </commentPr>
        </mc:Choice>
        <mc:Fallback/>
      </mc:AlternateContent>
    </comment>
    <comment ref="F62" authorId="0">
      <text>
        <r>
          <rPr>
            <b val="true"/>
            <sz val="8"/>
            <color rgb="FF000000"/>
            <rFont val="Tahoma"/>
            <family val="0"/>
          </rPr>
          <t xml:space="preserve">Henry Calanchini:
</t>
        </r>
        <r>
          <rPr>
            <sz val="8"/>
            <color rgb="FF000000"/>
            <rFont val="Tahoma"/>
            <family val="0"/>
          </rPr>
          <t xml:space="preserve">the relative percent difference between recoveries of diazinon in the matrix spike and matrix spike duplicate for this sample is 26% which is outside of the acceptance limits of 25% set in the QAPP</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9</xdr:col>
                <xdr:colOff>9</xdr:colOff>
                <xdr:row>68</xdr:row>
                <xdr:rowOff>5</xdr:rowOff>
              </xdr:to>
            </anchor>
          </commentPr>
        </mc:Choice>
        <mc:Fallback/>
      </mc:AlternateContent>
    </comment>
    <comment ref="N1" authorId="0">
      <text>
        <r>
          <rPr>
            <sz val="8"/>
            <color rgb="FF000000"/>
            <rFont val="Tahoma"/>
            <family val="0"/>
          </rPr>
          <t xml:space="preserve">Discharge information from CDEC web site 
Station ID: VON Sacramento River at Verona. Approximately 7.7 river miles upstream of sampling site.  There were no known inputs or diversions between the VON gage and the sampling site.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15</xdr:colOff>
                <xdr:row>6</xdr:row>
                <xdr:rowOff>14</xdr:rowOff>
              </xdr:to>
            </anchor>
          </commentPr>
        </mc:Choice>
        <mc:Fallback/>
      </mc:AlternateContent>
    </comment>
    <comment ref="O1" authorId="0">
      <text>
        <r>
          <rPr>
            <sz val="8"/>
            <color rgb="FF000000"/>
            <rFont val="Tahoma"/>
            <family val="0"/>
          </rPr>
          <t xml:space="preserve">Discharge information from CDEC web site. 
Station ID: VON
Sacramento River at Verona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7</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2</xdr:row>
                <xdr:rowOff>9</xdr:rowOff>
              </xdr:from>
              <xdr:to>
                <xdr:col>3</xdr:col>
                <xdr:colOff>39</xdr:colOff>
                <xdr:row>13</xdr:row>
                <xdr:rowOff>9</xdr:rowOff>
              </xdr:to>
            </anchor>
          </commentPr>
        </mc:Choice>
        <mc:Fallback/>
      </mc:AlternateContent>
    </comment>
    <comment ref="A1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3</xdr:row>
                <xdr:rowOff>9</xdr:rowOff>
              </xdr:from>
              <xdr:to>
                <xdr:col>3</xdr:col>
                <xdr:colOff>39</xdr:colOff>
                <xdr:row>14</xdr:row>
                <xdr:rowOff>9</xdr:rowOff>
              </xdr:to>
            </anchor>
          </commentPr>
        </mc:Choice>
        <mc:Fallback/>
      </mc:AlternateContent>
    </comment>
    <comment ref="A16"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4</xdr:row>
                <xdr:rowOff>9</xdr:rowOff>
              </xdr:from>
              <xdr:to>
                <xdr:col>3</xdr:col>
                <xdr:colOff>39</xdr:colOff>
                <xdr:row>15</xdr:row>
                <xdr:rowOff>9</xdr:rowOff>
              </xdr:to>
            </anchor>
          </commentPr>
        </mc:Choice>
        <mc:Fallback/>
      </mc:AlternateContent>
    </comment>
    <comment ref="A17"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5</xdr:row>
                <xdr:rowOff>9</xdr:rowOff>
              </xdr:from>
              <xdr:to>
                <xdr:col>3</xdr:col>
                <xdr:colOff>39</xdr:colOff>
                <xdr:row>16</xdr:row>
                <xdr:rowOff>9</xdr:rowOff>
              </xdr:to>
            </anchor>
          </commentPr>
        </mc:Choice>
        <mc:Fallback/>
      </mc:AlternateContent>
    </comment>
    <comment ref="A18"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6</xdr:row>
                <xdr:rowOff>9</xdr:rowOff>
              </xdr:from>
              <xdr:to>
                <xdr:col>3</xdr:col>
                <xdr:colOff>39</xdr:colOff>
                <xdr:row>17</xdr:row>
                <xdr:rowOff>9</xdr:rowOff>
              </xdr:to>
            </anchor>
          </commentPr>
        </mc:Choice>
        <mc:Fallback/>
      </mc:AlternateContent>
    </comment>
    <comment ref="A19"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7</xdr:row>
                <xdr:rowOff>9</xdr:rowOff>
              </xdr:from>
              <xdr:to>
                <xdr:col>3</xdr:col>
                <xdr:colOff>39</xdr:colOff>
                <xdr:row>18</xdr:row>
                <xdr:rowOff>9</xdr:rowOff>
              </xdr:to>
            </anchor>
          </commentPr>
        </mc:Choice>
        <mc:Fallback/>
      </mc:AlternateContent>
    </comment>
    <comment ref="A20"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8</xdr:row>
                <xdr:rowOff>9</xdr:rowOff>
              </xdr:from>
              <xdr:to>
                <xdr:col>3</xdr:col>
                <xdr:colOff>39</xdr:colOff>
                <xdr:row>19</xdr:row>
                <xdr:rowOff>9</xdr:rowOff>
              </xdr:to>
            </anchor>
          </commentPr>
        </mc:Choice>
        <mc:Fallback/>
      </mc:AlternateContent>
    </comment>
    <comment ref="A21"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9</xdr:row>
                <xdr:rowOff>9</xdr:rowOff>
              </xdr:from>
              <xdr:to>
                <xdr:col>3</xdr:col>
                <xdr:colOff>39</xdr:colOff>
                <xdr:row>20</xdr:row>
                <xdr:rowOff>9</xdr:rowOff>
              </xdr:to>
            </anchor>
          </commentPr>
        </mc:Choice>
        <mc:Fallback/>
      </mc:AlternateContent>
    </comment>
    <comment ref="A22"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0</xdr:row>
                <xdr:rowOff>9</xdr:rowOff>
              </xdr:from>
              <xdr:to>
                <xdr:col>3</xdr:col>
                <xdr:colOff>39</xdr:colOff>
                <xdr:row>21</xdr:row>
                <xdr:rowOff>9</xdr:rowOff>
              </xdr:to>
            </anchor>
          </commentPr>
        </mc:Choice>
        <mc:Fallback/>
      </mc:AlternateContent>
    </comment>
    <comment ref="A23"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1</xdr:row>
                <xdr:rowOff>9</xdr:rowOff>
              </xdr:from>
              <xdr:to>
                <xdr:col>3</xdr:col>
                <xdr:colOff>39</xdr:colOff>
                <xdr:row>22</xdr:row>
                <xdr:rowOff>9</xdr:rowOff>
              </xdr:to>
            </anchor>
          </commentPr>
        </mc:Choice>
        <mc:Fallback/>
      </mc:AlternateContent>
    </comment>
    <comment ref="A2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2</xdr:row>
                <xdr:rowOff>9</xdr:rowOff>
              </xdr:from>
              <xdr:to>
                <xdr:col>3</xdr:col>
                <xdr:colOff>39</xdr:colOff>
                <xdr:row>23</xdr:row>
                <xdr:rowOff>9</xdr:rowOff>
              </xdr:to>
            </anchor>
          </commentPr>
        </mc:Choice>
        <mc:Fallback/>
      </mc:AlternateContent>
    </comment>
    <comment ref="A2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3</xdr:row>
                <xdr:rowOff>9</xdr:rowOff>
              </xdr:from>
              <xdr:to>
                <xdr:col>3</xdr:col>
                <xdr:colOff>39</xdr:colOff>
                <xdr:row>24</xdr:row>
                <xdr:rowOff>9</xdr:rowOff>
              </xdr:to>
            </anchor>
          </commentPr>
        </mc:Choice>
        <mc:Fallback/>
      </mc:AlternateContent>
    </comment>
    <comment ref="A38"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31</xdr:colOff>
                <xdr:row>40</xdr:row>
                <xdr:rowOff>12</xdr:rowOff>
              </xdr:to>
            </anchor>
          </commentPr>
        </mc:Choice>
        <mc:Fallback/>
      </mc:AlternateContent>
    </comment>
    <comment ref="A39"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31</xdr:colOff>
                <xdr:row>41</xdr:row>
                <xdr:rowOff>12</xdr:rowOff>
              </xdr:to>
            </anchor>
          </commentPr>
        </mc:Choice>
        <mc:Fallback/>
      </mc:AlternateContent>
    </comment>
    <comment ref="A40"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31</xdr:colOff>
                <xdr:row>42</xdr:row>
                <xdr:rowOff>12</xdr:rowOff>
              </xdr:to>
            </anchor>
          </commentPr>
        </mc:Choice>
        <mc:Fallback/>
      </mc:AlternateContent>
    </comment>
    <comment ref="A41"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31</xdr:colOff>
                <xdr:row>43</xdr:row>
                <xdr:rowOff>12</xdr:rowOff>
              </xdr:to>
            </anchor>
          </commentPr>
        </mc:Choice>
        <mc:Fallback/>
      </mc:AlternateContent>
    </comment>
    <comment ref="A42"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31</xdr:colOff>
                <xdr:row>44</xdr:row>
                <xdr:rowOff>12</xdr:rowOff>
              </xdr:to>
            </anchor>
          </commentPr>
        </mc:Choice>
        <mc:Fallback/>
      </mc:AlternateContent>
    </comment>
    <comment ref="A43"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31</xdr:colOff>
                <xdr:row>45</xdr:row>
                <xdr:rowOff>12</xdr:rowOff>
              </xdr:to>
            </anchor>
          </commentPr>
        </mc:Choice>
        <mc:Fallback/>
      </mc:AlternateContent>
    </comment>
    <comment ref="A44"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31</xdr:colOff>
                <xdr:row>46</xdr:row>
                <xdr:rowOff>12</xdr:rowOff>
              </xdr:to>
            </anchor>
          </commentPr>
        </mc:Choice>
        <mc:Fallback/>
      </mc:AlternateContent>
    </comment>
    <comment ref="A45"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31</xdr:colOff>
                <xdr:row>47</xdr:row>
                <xdr:rowOff>12</xdr:rowOff>
              </xdr:to>
            </anchor>
          </commentPr>
        </mc:Choice>
        <mc:Fallback/>
      </mc:AlternateContent>
    </comment>
    <comment ref="A46"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31</xdr:colOff>
                <xdr:row>48</xdr:row>
                <xdr:rowOff>12</xdr:rowOff>
              </xdr:to>
            </anchor>
          </commentPr>
        </mc:Choice>
        <mc:Fallback/>
      </mc:AlternateContent>
    </comment>
    <comment ref="A47"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31</xdr:colOff>
                <xdr:row>49</xdr:row>
                <xdr:rowOff>12</xdr:rowOff>
              </xdr:to>
            </anchor>
          </commentPr>
        </mc:Choice>
        <mc:Fallback/>
      </mc:AlternateContent>
    </comment>
    <comment ref="A48"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31</xdr:colOff>
                <xdr:row>50</xdr:row>
                <xdr:rowOff>12</xdr:rowOff>
              </xdr:to>
            </anchor>
          </commentPr>
        </mc:Choice>
        <mc:Fallback/>
      </mc:AlternateContent>
    </comment>
    <comment ref="A49"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31</xdr:colOff>
                <xdr:row>51</xdr:row>
                <xdr:rowOff>12</xdr:rowOff>
              </xdr:to>
            </anchor>
          </commentPr>
        </mc:Choice>
        <mc:Fallback/>
      </mc:AlternateContent>
    </comment>
    <comment ref="D1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2</xdr:row>
                <xdr:rowOff>9</xdr:rowOff>
              </xdr:from>
              <xdr:to>
                <xdr:col>5</xdr:col>
                <xdr:colOff>84</xdr:colOff>
                <xdr:row>16</xdr:row>
                <xdr:rowOff>14</xdr:rowOff>
              </xdr:to>
            </anchor>
          </commentPr>
        </mc:Choice>
        <mc:Fallback/>
      </mc:AlternateContent>
    </comment>
    <comment ref="D1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3</xdr:row>
                <xdr:rowOff>9</xdr:rowOff>
              </xdr:from>
              <xdr:to>
                <xdr:col>5</xdr:col>
                <xdr:colOff>84</xdr:colOff>
                <xdr:row>17</xdr:row>
                <xdr:rowOff>14</xdr:rowOff>
              </xdr:to>
            </anchor>
          </commentPr>
        </mc:Choice>
        <mc:Fallback/>
      </mc:AlternateContent>
    </comment>
    <comment ref="D1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xdr:row>
                <xdr:rowOff>9</xdr:rowOff>
              </xdr:from>
              <xdr:to>
                <xdr:col>5</xdr:col>
                <xdr:colOff>84</xdr:colOff>
                <xdr:row>18</xdr:row>
                <xdr:rowOff>14</xdr:rowOff>
              </xdr:to>
            </anchor>
          </commentPr>
        </mc:Choice>
        <mc:Fallback/>
      </mc:AlternateContent>
    </comment>
    <comment ref="D1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5</xdr:row>
                <xdr:rowOff>9</xdr:rowOff>
              </xdr:from>
              <xdr:to>
                <xdr:col>5</xdr:col>
                <xdr:colOff>84</xdr:colOff>
                <xdr:row>19</xdr:row>
                <xdr:rowOff>14</xdr:rowOff>
              </xdr:to>
            </anchor>
          </commentPr>
        </mc:Choice>
        <mc:Fallback/>
      </mc:AlternateContent>
    </comment>
    <comment ref="D1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6</xdr:row>
                <xdr:rowOff>9</xdr:rowOff>
              </xdr:from>
              <xdr:to>
                <xdr:col>5</xdr:col>
                <xdr:colOff>84</xdr:colOff>
                <xdr:row>20</xdr:row>
                <xdr:rowOff>14</xdr:rowOff>
              </xdr:to>
            </anchor>
          </commentPr>
        </mc:Choice>
        <mc:Fallback/>
      </mc:AlternateContent>
    </comment>
    <comment ref="D1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7</xdr:row>
                <xdr:rowOff>9</xdr:rowOff>
              </xdr:from>
              <xdr:to>
                <xdr:col>5</xdr:col>
                <xdr:colOff>84</xdr:colOff>
                <xdr:row>21</xdr:row>
                <xdr:rowOff>14</xdr:rowOff>
              </xdr:to>
            </anchor>
          </commentPr>
        </mc:Choice>
        <mc:Fallback/>
      </mc:AlternateContent>
    </comment>
    <comment ref="D2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8</xdr:row>
                <xdr:rowOff>9</xdr:rowOff>
              </xdr:from>
              <xdr:to>
                <xdr:col>5</xdr:col>
                <xdr:colOff>84</xdr:colOff>
                <xdr:row>22</xdr:row>
                <xdr:rowOff>14</xdr:rowOff>
              </xdr:to>
            </anchor>
          </commentPr>
        </mc:Choice>
        <mc:Fallback/>
      </mc:AlternateContent>
    </comment>
    <comment ref="D2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9</xdr:row>
                <xdr:rowOff>9</xdr:rowOff>
              </xdr:from>
              <xdr:to>
                <xdr:col>5</xdr:col>
                <xdr:colOff>84</xdr:colOff>
                <xdr:row>23</xdr:row>
                <xdr:rowOff>14</xdr:rowOff>
              </xdr:to>
            </anchor>
          </commentPr>
        </mc:Choice>
        <mc:Fallback/>
      </mc:AlternateContent>
    </comment>
    <comment ref="D2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0</xdr:row>
                <xdr:rowOff>9</xdr:rowOff>
              </xdr:from>
              <xdr:to>
                <xdr:col>5</xdr:col>
                <xdr:colOff>84</xdr:colOff>
                <xdr:row>24</xdr:row>
                <xdr:rowOff>14</xdr:rowOff>
              </xdr:to>
            </anchor>
          </commentPr>
        </mc:Choice>
        <mc:Fallback/>
      </mc:AlternateContent>
    </comment>
    <comment ref="D2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1</xdr:row>
                <xdr:rowOff>9</xdr:rowOff>
              </xdr:from>
              <xdr:to>
                <xdr:col>5</xdr:col>
                <xdr:colOff>84</xdr:colOff>
                <xdr:row>25</xdr:row>
                <xdr:rowOff>14</xdr:rowOff>
              </xdr:to>
            </anchor>
          </commentPr>
        </mc:Choice>
        <mc:Fallback/>
      </mc:AlternateContent>
    </comment>
    <comment ref="D2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2</xdr:row>
                <xdr:rowOff>9</xdr:rowOff>
              </xdr:from>
              <xdr:to>
                <xdr:col>5</xdr:col>
                <xdr:colOff>84</xdr:colOff>
                <xdr:row>26</xdr:row>
                <xdr:rowOff>14</xdr:rowOff>
              </xdr:to>
            </anchor>
          </commentPr>
        </mc:Choice>
        <mc:Fallback/>
      </mc:AlternateContent>
    </comment>
    <comment ref="D2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3</xdr:row>
                <xdr:rowOff>9</xdr:rowOff>
              </xdr:from>
              <xdr:to>
                <xdr:col>5</xdr:col>
                <xdr:colOff>84</xdr:colOff>
                <xdr:row>27</xdr:row>
                <xdr:rowOff>14</xdr:rowOff>
              </xdr:to>
            </anchor>
          </commentPr>
        </mc:Choice>
        <mc:Fallback/>
      </mc:AlternateContent>
    </comment>
    <comment ref="D14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38</xdr:row>
                <xdr:rowOff>9</xdr:rowOff>
              </xdr:from>
              <xdr:to>
                <xdr:col>5</xdr:col>
                <xdr:colOff>84</xdr:colOff>
                <xdr:row>142</xdr:row>
                <xdr:rowOff>15</xdr:rowOff>
              </xdr:to>
            </anchor>
          </commentPr>
        </mc:Choice>
        <mc:Fallback/>
      </mc:AlternateContent>
    </comment>
    <comment ref="D14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39</xdr:row>
                <xdr:rowOff>9</xdr:rowOff>
              </xdr:from>
              <xdr:to>
                <xdr:col>5</xdr:col>
                <xdr:colOff>84</xdr:colOff>
                <xdr:row>143</xdr:row>
                <xdr:rowOff>15</xdr:rowOff>
              </xdr:to>
            </anchor>
          </commentPr>
        </mc:Choice>
        <mc:Fallback/>
      </mc:AlternateContent>
    </comment>
    <comment ref="D14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0</xdr:row>
                <xdr:rowOff>9</xdr:rowOff>
              </xdr:from>
              <xdr:to>
                <xdr:col>5</xdr:col>
                <xdr:colOff>84</xdr:colOff>
                <xdr:row>144</xdr:row>
                <xdr:rowOff>15</xdr:rowOff>
              </xdr:to>
            </anchor>
          </commentPr>
        </mc:Choice>
        <mc:Fallback/>
      </mc:AlternateContent>
    </comment>
    <comment ref="D14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1</xdr:row>
                <xdr:rowOff>9</xdr:rowOff>
              </xdr:from>
              <xdr:to>
                <xdr:col>5</xdr:col>
                <xdr:colOff>84</xdr:colOff>
                <xdr:row>145</xdr:row>
                <xdr:rowOff>15</xdr:rowOff>
              </xdr:to>
            </anchor>
          </commentPr>
        </mc:Choice>
        <mc:Fallback/>
      </mc:AlternateContent>
    </comment>
    <comment ref="D14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2</xdr:row>
                <xdr:rowOff>9</xdr:rowOff>
              </xdr:from>
              <xdr:to>
                <xdr:col>5</xdr:col>
                <xdr:colOff>84</xdr:colOff>
                <xdr:row>146</xdr:row>
                <xdr:rowOff>15</xdr:rowOff>
              </xdr:to>
            </anchor>
          </commentPr>
        </mc:Choice>
        <mc:Fallback/>
      </mc:AlternateContent>
    </comment>
    <comment ref="D14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3</xdr:row>
                <xdr:rowOff>9</xdr:rowOff>
              </xdr:from>
              <xdr:to>
                <xdr:col>5</xdr:col>
                <xdr:colOff>84</xdr:colOff>
                <xdr:row>147</xdr:row>
                <xdr:rowOff>15</xdr:rowOff>
              </xdr:to>
            </anchor>
          </commentPr>
        </mc:Choice>
        <mc:Fallback/>
      </mc:AlternateContent>
    </comment>
    <comment ref="D14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4</xdr:row>
                <xdr:rowOff>9</xdr:rowOff>
              </xdr:from>
              <xdr:to>
                <xdr:col>5</xdr:col>
                <xdr:colOff>84</xdr:colOff>
                <xdr:row>148</xdr:row>
                <xdr:rowOff>15</xdr:rowOff>
              </xdr:to>
            </anchor>
          </commentPr>
        </mc:Choice>
        <mc:Fallback/>
      </mc:AlternateContent>
    </comment>
    <comment ref="D14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5</xdr:row>
                <xdr:rowOff>9</xdr:rowOff>
              </xdr:from>
              <xdr:to>
                <xdr:col>5</xdr:col>
                <xdr:colOff>84</xdr:colOff>
                <xdr:row>149</xdr:row>
                <xdr:rowOff>15</xdr:rowOff>
              </xdr:to>
            </anchor>
          </commentPr>
        </mc:Choice>
        <mc:Fallback/>
      </mc:AlternateContent>
    </comment>
    <comment ref="D14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6</xdr:row>
                <xdr:rowOff>9</xdr:rowOff>
              </xdr:from>
              <xdr:to>
                <xdr:col>5</xdr:col>
                <xdr:colOff>84</xdr:colOff>
                <xdr:row>150</xdr:row>
                <xdr:rowOff>15</xdr:rowOff>
              </xdr:to>
            </anchor>
          </commentPr>
        </mc:Choice>
        <mc:Fallback/>
      </mc:AlternateContent>
    </comment>
    <comment ref="D14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7</xdr:row>
                <xdr:rowOff>9</xdr:rowOff>
              </xdr:from>
              <xdr:to>
                <xdr:col>5</xdr:col>
                <xdr:colOff>84</xdr:colOff>
                <xdr:row>151</xdr:row>
                <xdr:rowOff>15</xdr:rowOff>
              </xdr:to>
            </anchor>
          </commentPr>
        </mc:Choice>
        <mc:Fallback/>
      </mc:AlternateContent>
    </comment>
    <comment ref="D15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8</xdr:row>
                <xdr:rowOff>9</xdr:rowOff>
              </xdr:from>
              <xdr:to>
                <xdr:col>5</xdr:col>
                <xdr:colOff>84</xdr:colOff>
                <xdr:row>152</xdr:row>
                <xdr:rowOff>15</xdr:rowOff>
              </xdr:to>
            </anchor>
          </commentPr>
        </mc:Choice>
        <mc:Fallback/>
      </mc:AlternateContent>
    </comment>
    <comment ref="J14"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2</xdr:row>
                <xdr:rowOff>9</xdr:rowOff>
              </xdr:from>
              <xdr:to>
                <xdr:col>14</xdr:col>
                <xdr:colOff>63</xdr:colOff>
                <xdr:row>18</xdr:row>
                <xdr:rowOff>9</xdr:rowOff>
              </xdr:to>
            </anchor>
          </commentPr>
        </mc:Choice>
        <mc:Fallback/>
      </mc:AlternateContent>
    </comment>
    <comment ref="J15"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3</xdr:row>
                <xdr:rowOff>9</xdr:rowOff>
              </xdr:from>
              <xdr:to>
                <xdr:col>14</xdr:col>
                <xdr:colOff>63</xdr:colOff>
                <xdr:row>19</xdr:row>
                <xdr:rowOff>9</xdr:rowOff>
              </xdr:to>
            </anchor>
          </commentPr>
        </mc:Choice>
        <mc:Fallback/>
      </mc:AlternateContent>
    </comment>
    <comment ref="J16"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4</xdr:row>
                <xdr:rowOff>9</xdr:rowOff>
              </xdr:from>
              <xdr:to>
                <xdr:col>14</xdr:col>
                <xdr:colOff>63</xdr:colOff>
                <xdr:row>20</xdr:row>
                <xdr:rowOff>9</xdr:rowOff>
              </xdr:to>
            </anchor>
          </commentPr>
        </mc:Choice>
        <mc:Fallback/>
      </mc:AlternateContent>
    </comment>
    <comment ref="J17"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5</xdr:row>
                <xdr:rowOff>9</xdr:rowOff>
              </xdr:from>
              <xdr:to>
                <xdr:col>14</xdr:col>
                <xdr:colOff>63</xdr:colOff>
                <xdr:row>21</xdr:row>
                <xdr:rowOff>9</xdr:rowOff>
              </xdr:to>
            </anchor>
          </commentPr>
        </mc:Choice>
        <mc:Fallback/>
      </mc:AlternateContent>
    </comment>
    <comment ref="J18"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6</xdr:row>
                <xdr:rowOff>9</xdr:rowOff>
              </xdr:from>
              <xdr:to>
                <xdr:col>14</xdr:col>
                <xdr:colOff>63</xdr:colOff>
                <xdr:row>22</xdr:row>
                <xdr:rowOff>9</xdr:rowOff>
              </xdr:to>
            </anchor>
          </commentPr>
        </mc:Choice>
        <mc:Fallback/>
      </mc:AlternateContent>
    </comment>
    <comment ref="J19"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7</xdr:row>
                <xdr:rowOff>9</xdr:rowOff>
              </xdr:from>
              <xdr:to>
                <xdr:col>14</xdr:col>
                <xdr:colOff>63</xdr:colOff>
                <xdr:row>23</xdr:row>
                <xdr:rowOff>9</xdr:rowOff>
              </xdr:to>
            </anchor>
          </commentPr>
        </mc:Choice>
        <mc:Fallback/>
      </mc:AlternateContent>
    </comment>
    <comment ref="J20"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8</xdr:row>
                <xdr:rowOff>9</xdr:rowOff>
              </xdr:from>
              <xdr:to>
                <xdr:col>14</xdr:col>
                <xdr:colOff>63</xdr:colOff>
                <xdr:row>24</xdr:row>
                <xdr:rowOff>9</xdr:rowOff>
              </xdr:to>
            </anchor>
          </commentPr>
        </mc:Choice>
        <mc:Fallback/>
      </mc:AlternateContent>
    </comment>
    <comment ref="J21"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9</xdr:row>
                <xdr:rowOff>9</xdr:rowOff>
              </xdr:from>
              <xdr:to>
                <xdr:col>14</xdr:col>
                <xdr:colOff>63</xdr:colOff>
                <xdr:row>25</xdr:row>
                <xdr:rowOff>9</xdr:rowOff>
              </xdr:to>
            </anchor>
          </commentPr>
        </mc:Choice>
        <mc:Fallback/>
      </mc:AlternateContent>
    </comment>
    <comment ref="J22"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0</xdr:row>
                <xdr:rowOff>9</xdr:rowOff>
              </xdr:from>
              <xdr:to>
                <xdr:col>14</xdr:col>
                <xdr:colOff>63</xdr:colOff>
                <xdr:row>26</xdr:row>
                <xdr:rowOff>9</xdr:rowOff>
              </xdr:to>
            </anchor>
          </commentPr>
        </mc:Choice>
        <mc:Fallback/>
      </mc:AlternateContent>
    </comment>
    <comment ref="J23"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1</xdr:row>
                <xdr:rowOff>9</xdr:rowOff>
              </xdr:from>
              <xdr:to>
                <xdr:col>14</xdr:col>
                <xdr:colOff>63</xdr:colOff>
                <xdr:row>27</xdr:row>
                <xdr:rowOff>9</xdr:rowOff>
              </xdr:to>
            </anchor>
          </commentPr>
        </mc:Choice>
        <mc:Fallback/>
      </mc:AlternateContent>
    </comment>
    <comment ref="J24"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2</xdr:row>
                <xdr:rowOff>9</xdr:rowOff>
              </xdr:from>
              <xdr:to>
                <xdr:col>14</xdr:col>
                <xdr:colOff>63</xdr:colOff>
                <xdr:row>28</xdr:row>
                <xdr:rowOff>9</xdr:rowOff>
              </xdr:to>
            </anchor>
          </commentPr>
        </mc:Choice>
        <mc:Fallback/>
      </mc:AlternateContent>
    </comment>
    <comment ref="J25"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3</xdr:row>
                <xdr:rowOff>9</xdr:rowOff>
              </xdr:from>
              <xdr:to>
                <xdr:col>14</xdr:col>
                <xdr:colOff>63</xdr:colOff>
                <xdr:row>29</xdr:row>
                <xdr:rowOff>9</xdr:rowOff>
              </xdr:to>
            </anchor>
          </commentPr>
        </mc:Choice>
        <mc:Fallback/>
      </mc:AlternateContent>
    </comment>
    <comment ref="N1" authorId="0">
      <text>
        <r>
          <rPr>
            <sz val="10"/>
            <color rgb="FF000000"/>
            <rFont val="Tahoma"/>
            <family val="2"/>
          </rPr>
          <t xml:space="preserve">Discharge values are from CDWR gage ID: IST (http://cdec.water.ca.gov/cgi-progs/staMeta?station_id=IST).  Sacramento River discharge at I Street Bridge is only measured during high flows.  For dates when IST was below the rating table (in blue), discharge data from USGS gage 11447650 at Freeport (12.5 miles downstream of IST) was used in conjunction with flow routing to account for time offset. 
Available flow data for IST and FRE  between December 5, 2005 and March 15, 2005 were used to build a relationship between the gages.   The relationship between discharge at Freeport and discharge at I Street can be expressed with the equation: Y=0.8321 x + 5264.3.    These data have a correlation coefficient of 0.96.  </t>
        </r>
      </text>
      <mc:AlternateContent>
        <mc:Choice Requires="v2">
          <commentPr autoFill="true" autoScale="false" colHidden="false" locked="false" rowHidden="false" textHAlign="justify" textVAlign="top">
            <anchor moveWithCells="false" sizeWithCells="false">
              <xdr:from>
                <xdr:col>14</xdr:col>
                <xdr:colOff>58</xdr:colOff>
                <xdr:row>1</xdr:row>
                <xdr:rowOff>7</xdr:rowOff>
              </xdr:from>
              <xdr:to>
                <xdr:col>21</xdr:col>
                <xdr:colOff>9</xdr:colOff>
                <xdr:row>14</xdr:row>
                <xdr:rowOff>6</xdr:rowOff>
              </xdr:to>
            </anchor>
          </commentPr>
        </mc:Choice>
        <mc:Fallback/>
      </mc:AlternateContent>
    </comment>
    <comment ref="O1" authorId="0">
      <text>
        <r>
          <rPr>
            <b val="true"/>
            <sz val="10"/>
            <color rgb="FF000000"/>
            <rFont val="Tahoma"/>
            <family val="2"/>
          </rPr>
          <t xml:space="preserve">Staff gage on Tower Bridge</t>
        </r>
      </text>
      <mc:AlternateContent>
        <mc:Choice Requires="v2">
          <commentPr autoFill="true" autoScale="false" colHidden="false" locked="false" rowHidden="false" textHAlign="justify" textVAlign="top">
            <anchor moveWithCells="false" sizeWithCells="false">
              <xdr:from>
                <xdr:col>16</xdr:col>
                <xdr:colOff>12</xdr:colOff>
                <xdr:row>0</xdr:row>
                <xdr:rowOff>2</xdr:rowOff>
              </xdr:from>
              <xdr:to>
                <xdr:col>18</xdr:col>
                <xdr:colOff>14</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10"/>
            <color rgb="FF000000"/>
            <rFont val="Tahoma"/>
            <family val="2"/>
          </rPr>
          <t xml:space="preserve">Discharge values for Tower Bridge are from CDWR gage ID: IST (http://cdec.water.ca.gov/cgi-progs/staMeta?station_id=IST).  Sacramento River discharge at I Street Bridge is only measured during high flows.  For dates when IST was below the rating table (in blue), discharge data from USGS gage 11447650 at Freeport (12.5 miles downstream of IST) was used in conjunction with flow routing to account for time offset. 
Available flow data for IST and FRE  between December 5, 2005 and March 15, 2005 were used to build a relationship between the gages.   The relationship between discharge at Freeport and discharge at I Street can be expressed with the equation: Y=0.8321 x + 5264.3.    These data have a correlation coefficient of 0.96.  </t>
        </r>
      </text>
      <mc:AlternateContent>
        <mc:Choice Requires="v2">
          <commentPr autoFill="true" autoScale="false" colHidden="false" locked="false" rowHidden="false" textHAlign="justify" textVAlign="top">
            <anchor moveWithCells="false" sizeWithCells="false">
              <xdr:from>
                <xdr:col>7</xdr:col>
                <xdr:colOff>69</xdr:colOff>
                <xdr:row>0</xdr:row>
                <xdr:rowOff>2</xdr:rowOff>
              </xdr:from>
              <xdr:to>
                <xdr:col>13</xdr:col>
                <xdr:colOff>60</xdr:colOff>
                <xdr:row>10</xdr:row>
                <xdr:rowOff>3</xdr:rowOff>
              </xdr:to>
            </anchor>
          </commentPr>
        </mc:Choice>
        <mc:Fallback/>
      </mc:AlternateContent>
    </comment>
  </commentList>
</comments>
</file>

<file path=xl/sharedStrings.xml><?xml version="1.0" encoding="utf-8"?>
<sst xmlns="http://schemas.openxmlformats.org/spreadsheetml/2006/main" count="6535" uniqueCount="145">
  <si>
    <t xml:space="preserve">Location</t>
  </si>
  <si>
    <t xml:space="preserve">Station</t>
  </si>
  <si>
    <t xml:space="preserve">Date</t>
  </si>
  <si>
    <t xml:space="preserve">Time</t>
  </si>
  <si>
    <t xml:space="preserve">Parameter</t>
  </si>
  <si>
    <t xml:space="preserve">Concentration ppb</t>
  </si>
  <si>
    <t xml:space="preserve">LOD (µg/L)</t>
  </si>
  <si>
    <t xml:space="preserve">LOQ  (µg/L)</t>
  </si>
  <si>
    <t xml:space="preserve">analysis method</t>
  </si>
  <si>
    <t xml:space="preserve">source report</t>
  </si>
  <si>
    <t xml:space="preserve">raw data source</t>
  </si>
  <si>
    <t xml:space="preserve">analyzing lab</t>
  </si>
  <si>
    <t xml:space="preserve">comments</t>
  </si>
  <si>
    <t xml:space="preserve">Discharge (ft3/s)</t>
  </si>
  <si>
    <t xml:space="preserve">Stage</t>
  </si>
  <si>
    <t xml:space="preserve">Load (kg/d)</t>
  </si>
  <si>
    <t xml:space="preserve">pH</t>
  </si>
  <si>
    <t xml:space="preserve">EC (microsiemens)</t>
  </si>
  <si>
    <t xml:space="preserve">Temp. (celsius)</t>
  </si>
  <si>
    <t xml:space="preserve">Colusa Basin Drain </t>
  </si>
  <si>
    <t xml:space="preserve">EPTC (Eptam)</t>
  </si>
  <si>
    <t xml:space="preserve">None Detected</t>
  </si>
  <si>
    <t xml:space="preserve">GC/MSD</t>
  </si>
  <si>
    <t xml:space="preserve">05CRWQCB11</t>
  </si>
  <si>
    <t xml:space="preserve">CDFA</t>
  </si>
  <si>
    <t xml:space="preserve">Simazine</t>
  </si>
  <si>
    <t xml:space="preserve">BQL (0.032 J)</t>
  </si>
  <si>
    <t xml:space="preserve">Diazinon</t>
  </si>
  <si>
    <t xml:space="preserve">BQL ( 0.010 J )</t>
  </si>
  <si>
    <t xml:space="preserve">Carbaryl</t>
  </si>
  <si>
    <t xml:space="preserve">Metolachlor</t>
  </si>
  <si>
    <t xml:space="preserve">BQL (0.007 J)</t>
  </si>
  <si>
    <t xml:space="preserve">Chlorpyrifos</t>
  </si>
  <si>
    <t xml:space="preserve">Cyanazine</t>
  </si>
  <si>
    <t xml:space="preserve">Dacthal (DCPA)</t>
  </si>
  <si>
    <t xml:space="preserve">Methidathion</t>
  </si>
  <si>
    <t xml:space="preserve">Propargite</t>
  </si>
  <si>
    <t xml:space="preserve">Bifenthrin</t>
  </si>
  <si>
    <t xml:space="preserve">Azinphos methyl</t>
  </si>
  <si>
    <t xml:space="preserve">NA</t>
  </si>
  <si>
    <t xml:space="preserve">05CRWQCB16</t>
  </si>
  <si>
    <t xml:space="preserve">BQL (0.035 J)</t>
  </si>
  <si>
    <t xml:space="preserve">BQL (0.013 J)</t>
  </si>
  <si>
    <t xml:space="preserve">05CRWQCB20</t>
  </si>
  <si>
    <t xml:space="preserve">BQL (0.017 J)</t>
  </si>
  <si>
    <t xml:space="preserve">BQL (0.076 J)</t>
  </si>
  <si>
    <t xml:space="preserve">05CRWQCB25</t>
  </si>
  <si>
    <t xml:space="preserve">BQL (0.12 J)</t>
  </si>
  <si>
    <t xml:space="preserve">05CRWQCB27</t>
  </si>
  <si>
    <t xml:space="preserve">BQL ( 0.20 J )</t>
  </si>
  <si>
    <t xml:space="preserve">05CRWQCB29</t>
  </si>
  <si>
    <t xml:space="preserve">BQL (0.018 J)</t>
  </si>
  <si>
    <t xml:space="preserve">05CRWQCB32</t>
  </si>
  <si>
    <t xml:space="preserve">05CRWQCB33</t>
  </si>
  <si>
    <t xml:space="preserve">05CRWQCB35</t>
  </si>
  <si>
    <t xml:space="preserve">05CRWQCB37</t>
  </si>
  <si>
    <t xml:space="preserve">Stage (ft)</t>
  </si>
  <si>
    <t xml:space="preserve">Sac River @ Colusa</t>
  </si>
  <si>
    <t xml:space="preserve">J</t>
  </si>
  <si>
    <t xml:space="preserve">BQL (0.006 J)</t>
  </si>
  <si>
    <t xml:space="preserve">107%</t>
  </si>
  <si>
    <t xml:space="preserve">94%</t>
  </si>
  <si>
    <t xml:space="preserve">BQL (0.009 J)</t>
  </si>
  <si>
    <t xml:space="preserve">BQL (0.005 J)</t>
  </si>
  <si>
    <t xml:space="preserve">BQL (0.021 J)</t>
  </si>
  <si>
    <t xml:space="preserve">BQL (0.019 J)</t>
  </si>
  <si>
    <t xml:space="preserve">BQL ( 0.020 J )</t>
  </si>
  <si>
    <t xml:space="preserve">93%</t>
  </si>
  <si>
    <t xml:space="preserve">90%</t>
  </si>
  <si>
    <t xml:space="preserve">103%</t>
  </si>
  <si>
    <t xml:space="preserve">88%</t>
  </si>
  <si>
    <t xml:space="preserve">DL (ug/L)</t>
  </si>
  <si>
    <t xml:space="preserve">LOQ (ug/L)</t>
  </si>
  <si>
    <t xml:space="preserve">Feather River</t>
  </si>
  <si>
    <t xml:space="preserve">05CRWQCB17</t>
  </si>
  <si>
    <t xml:space="preserve">boat problems, otter in river</t>
  </si>
  <si>
    <t xml:space="preserve">BQL (0.015 J)</t>
  </si>
  <si>
    <t xml:space="preserve">05CRWQCB8</t>
  </si>
  <si>
    <t xml:space="preserve">05CRWQCB22</t>
  </si>
  <si>
    <t xml:space="preserve">BQL (0.011 J)</t>
  </si>
  <si>
    <t xml:space="preserve">05CRWQCB26</t>
  </si>
  <si>
    <t xml:space="preserve">BQL (0.014 J)</t>
  </si>
  <si>
    <t xml:space="preserve">82%</t>
  </si>
  <si>
    <t xml:space="preserve">104%</t>
  </si>
  <si>
    <t xml:space="preserve">97%</t>
  </si>
  <si>
    <t xml:space="preserve">05CRWQCB28</t>
  </si>
  <si>
    <t xml:space="preserve">05CRWQCB30</t>
  </si>
  <si>
    <t xml:space="preserve">05CRWQCB31</t>
  </si>
  <si>
    <t xml:space="preserve">05CRWQCB34</t>
  </si>
  <si>
    <t xml:space="preserve">05CRWQCB36</t>
  </si>
  <si>
    <t xml:space="preserve">anchor test with ADCP indicates a slightly moving bedload, might underestimate Q</t>
  </si>
  <si>
    <t xml:space="preserve">05CRWQCB38</t>
  </si>
  <si>
    <t xml:space="preserve">Sacramento Slough</t>
  </si>
  <si>
    <t xml:space="preserve">pirate boat sank</t>
  </si>
  <si>
    <t xml:space="preserve">DWR was out calibrating the guage</t>
  </si>
  <si>
    <t xml:space="preserve">BQL (0.008 J)</t>
  </si>
  <si>
    <t xml:space="preserve">BQL (0.012 J)</t>
  </si>
  <si>
    <t xml:space="preserve">BQL (0.023 J)</t>
  </si>
  <si>
    <t xml:space="preserve">BQL (0.022 J)</t>
  </si>
  <si>
    <t xml:space="preserve">BQL (0.024 J)</t>
  </si>
  <si>
    <t xml:space="preserve">BQL (0.047 J)</t>
  </si>
  <si>
    <t xml:space="preserve">BQL (0.046 J)</t>
  </si>
  <si>
    <t xml:space="preserve">BQL (0.004 J)</t>
  </si>
  <si>
    <t xml:space="preserve">BQL (0.038 J)</t>
  </si>
  <si>
    <t xml:space="preserve">05CRWQCB39</t>
  </si>
  <si>
    <t xml:space="preserve">BQL (0.037 J)</t>
  </si>
  <si>
    <t xml:space="preserve">Concentration (ppb)</t>
  </si>
  <si>
    <t xml:space="preserve">Stage ft</t>
  </si>
  <si>
    <t xml:space="preserve">Sacramento @ Vet Bridge</t>
  </si>
  <si>
    <t xml:space="preserve">equip blank</t>
  </si>
  <si>
    <t xml:space="preserve">106%</t>
  </si>
  <si>
    <t xml:space="preserve">89%</t>
  </si>
  <si>
    <t xml:space="preserve">80%</t>
  </si>
  <si>
    <t xml:space="preserve">BQL (0.036 J)</t>
  </si>
  <si>
    <t xml:space="preserve">BQL (0.039 J)</t>
  </si>
  <si>
    <t xml:space="preserve">BQL (0.026 J)</t>
  </si>
  <si>
    <t xml:space="preserve">Discharge (cfs)</t>
  </si>
  <si>
    <t xml:space="preserve">Sac River@Tower Bridge</t>
  </si>
  <si>
    <t xml:space="preserve">This is a reinjection </t>
  </si>
  <si>
    <t xml:space="preserve">of the sample originally</t>
  </si>
  <si>
    <t xml:space="preserve">analyzed 2/18/2005.</t>
  </si>
  <si>
    <t xml:space="preserve">BQL (0.043 J)</t>
  </si>
  <si>
    <t xml:space="preserve">BQL ( 0.040 J )</t>
  </si>
  <si>
    <t xml:space="preserve">BQL (0.075 J)</t>
  </si>
  <si>
    <t xml:space="preserve">BQL (0.053 J)</t>
  </si>
  <si>
    <t xml:space="preserve">Sample ID</t>
  </si>
  <si>
    <t xml:space="preserve">X103-0002</t>
  </si>
  <si>
    <t xml:space="preserve">05UCD-1</t>
  </si>
  <si>
    <t xml:space="preserve">DPR collected</t>
  </si>
  <si>
    <t xml:space="preserve">BQL (0.029 J)</t>
  </si>
  <si>
    <t xml:space="preserve">X103-0010</t>
  </si>
  <si>
    <t xml:space="preserve">09:55</t>
  </si>
  <si>
    <t xml:space="preserve">X103-0018</t>
  </si>
  <si>
    <t xml:space="preserve">BQL (0.028 J)</t>
  </si>
  <si>
    <t xml:space="preserve">X103-0026</t>
  </si>
  <si>
    <t xml:space="preserve">05UCDAVIS2</t>
  </si>
  <si>
    <t xml:space="preserve">X103-0004</t>
  </si>
  <si>
    <t xml:space="preserve">X103-0012</t>
  </si>
  <si>
    <t xml:space="preserve">X103-0020</t>
  </si>
  <si>
    <t xml:space="preserve">X103-0030</t>
  </si>
  <si>
    <t xml:space="preserve">12:15</t>
  </si>
  <si>
    <t xml:space="preserve">X103-0028</t>
  </si>
  <si>
    <t xml:space="preserve">BQL ( 0.005 J )</t>
  </si>
  <si>
    <t xml:space="preserve">X103-0033</t>
  </si>
  <si>
    <t xml:space="preserve">BQL (0.016 J)</t>
  </si>
</sst>
</file>

<file path=xl/styles.xml><?xml version="1.0" encoding="utf-8"?>
<styleSheet xmlns="http://schemas.openxmlformats.org/spreadsheetml/2006/main">
  <numFmts count="14">
    <numFmt numFmtId="164" formatCode="General"/>
    <numFmt numFmtId="165" formatCode="0"/>
    <numFmt numFmtId="166" formatCode="0.000"/>
    <numFmt numFmtId="167" formatCode="0.00"/>
    <numFmt numFmtId="168" formatCode="0.0"/>
    <numFmt numFmtId="169" formatCode="mm/dd/yy"/>
    <numFmt numFmtId="170" formatCode="[$-409]h:mm"/>
    <numFmt numFmtId="171" formatCode="[$-409]m/d/yyyy"/>
    <numFmt numFmtId="172" formatCode="#,##0.000"/>
    <numFmt numFmtId="173" formatCode="General"/>
    <numFmt numFmtId="174" formatCode="0%"/>
    <numFmt numFmtId="175" formatCode="m/d/yy"/>
    <numFmt numFmtId="176" formatCode="@"/>
    <numFmt numFmtId="177" formatCode="[$-409]m/d/yyyy\ h:mm"/>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sz val="8"/>
      <color rgb="FF000000"/>
      <name val="Tahoma"/>
      <family val="0"/>
    </font>
    <font>
      <sz val="10"/>
      <color rgb="FFFF0000"/>
      <name val="Arial"/>
      <family val="2"/>
    </font>
    <font>
      <b val="true"/>
      <sz val="10"/>
      <color rgb="FF000000"/>
      <name val="Tahoma"/>
      <family val="2"/>
    </font>
    <font>
      <sz val="10"/>
      <color rgb="FF000000"/>
      <name val="Tahoma"/>
      <family val="2"/>
    </font>
    <font>
      <b val="true"/>
      <sz val="8"/>
      <color rgb="FF000000"/>
      <name val="Tahoma"/>
      <family val="2"/>
    </font>
    <font>
      <sz val="10"/>
      <color rgb="FF0000FF"/>
      <name val="Times New Roman"/>
      <family val="1"/>
    </font>
    <font>
      <sz val="10"/>
      <name val="Times New Roman"/>
      <family val="1"/>
    </font>
    <font>
      <sz val="10"/>
      <color rgb="FF0000FF"/>
      <name val="Arial"/>
      <family val="2"/>
    </font>
    <font>
      <u val="single"/>
      <sz val="10"/>
      <color rgb="FF0000FF"/>
      <name val="Arial"/>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75"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6" fontId="0" fillId="2" borderId="0" xfId="0" applyFont="true" applyBorder="false" applyAlignment="true" applyProtection="false">
      <alignment horizontal="center" vertical="bottom" textRotation="0" wrapText="false" indent="0" shrinkToFit="false"/>
      <protection locked="true" hidden="false"/>
    </xf>
    <xf numFmtId="176" fontId="0" fillId="2"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tru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615" topLeftCell="BM97" activePane="bottomLeft" state="split"/>
      <selection pane="topLeft" activeCell="B1" activeCellId="0" sqref="B1"/>
      <selection pane="bottomLeft" activeCell="F130" activeCellId="0" sqref="F130"/>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1" width="10.71"/>
    <col collapsed="false" customWidth="true" hidden="false" outlineLevel="0" max="4" min="4" style="1" width="7.99"/>
    <col collapsed="false" customWidth="true" hidden="false" outlineLevel="0" max="5" min="5" style="2" width="16.7"/>
    <col collapsed="false" customWidth="true" hidden="false" outlineLevel="0" max="6" min="6" style="0" width="15.99"/>
    <col collapsed="false" customWidth="true" hidden="false" outlineLevel="0" max="10" min="10" style="0" width="14.28"/>
    <col collapsed="false" customWidth="true" hidden="false" outlineLevel="0" max="12" min="12" style="0" width="12.14"/>
    <col collapsed="false" customWidth="true" hidden="false" outlineLevel="0" max="13" min="13" style="0" width="12.42"/>
    <col collapsed="false" customWidth="true" hidden="false" outlineLevel="0" max="14" min="14" style="3" width="15.56"/>
    <col collapsed="false" customWidth="true" hidden="false" outlineLevel="0" max="15" min="15" style="1" width="9.7"/>
    <col collapsed="false" customWidth="true" hidden="false" outlineLevel="0" max="16" min="16" style="4" width="13.41"/>
    <col collapsed="false" customWidth="true" hidden="false" outlineLevel="0" max="17" min="17" style="5" width="9.14"/>
    <col collapsed="false" customWidth="true" hidden="false" outlineLevel="0" max="18" min="18" style="1" width="16.28"/>
    <col collapsed="false" customWidth="true" hidden="false" outlineLevel="0" max="19" min="19" style="6" width="11.28"/>
  </cols>
  <sheetData>
    <row r="1" customFormat="false" ht="28.5" hidden="false" customHeight="true" outlineLevel="0" collapsed="false">
      <c r="A1" s="7" t="s">
        <v>0</v>
      </c>
      <c r="B1" s="8" t="s">
        <v>1</v>
      </c>
      <c r="C1" s="9" t="s">
        <v>2</v>
      </c>
      <c r="D1" s="10" t="s">
        <v>3</v>
      </c>
      <c r="E1" s="11" t="s">
        <v>4</v>
      </c>
      <c r="F1" s="12" t="s">
        <v>5</v>
      </c>
      <c r="G1" s="13" t="s">
        <v>6</v>
      </c>
      <c r="H1" s="13" t="s">
        <v>7</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2" t="s">
        <v>19</v>
      </c>
      <c r="B2" s="1" t="n">
        <v>11390890</v>
      </c>
      <c r="C2" s="20" t="n">
        <v>38398</v>
      </c>
      <c r="D2" s="21" t="n">
        <v>0.652777777777778</v>
      </c>
      <c r="E2" s="0" t="s">
        <v>20</v>
      </c>
      <c r="F2" s="1" t="s">
        <v>21</v>
      </c>
      <c r="G2" s="22" t="n">
        <v>0.02</v>
      </c>
      <c r="H2" s="4" t="n">
        <v>0.05</v>
      </c>
      <c r="I2" s="1" t="s">
        <v>22</v>
      </c>
      <c r="J2" s="1" t="s">
        <v>23</v>
      </c>
      <c r="L2" s="1" t="s">
        <v>24</v>
      </c>
      <c r="N2" s="23" t="n">
        <v>954.69</v>
      </c>
      <c r="Q2" s="5" t="n">
        <v>8</v>
      </c>
      <c r="R2" s="1" t="n">
        <v>997</v>
      </c>
      <c r="S2" s="6" t="n">
        <v>12.7</v>
      </c>
    </row>
    <row r="3" customFormat="false" ht="12.75" hidden="false" customHeight="false" outlineLevel="0" collapsed="false">
      <c r="A3" s="2" t="s">
        <v>19</v>
      </c>
      <c r="B3" s="1" t="n">
        <v>11390890</v>
      </c>
      <c r="C3" s="20" t="n">
        <v>38398</v>
      </c>
      <c r="D3" s="21" t="n">
        <v>0.652777777777778</v>
      </c>
      <c r="E3" s="0" t="s">
        <v>25</v>
      </c>
      <c r="F3" s="1" t="s">
        <v>26</v>
      </c>
      <c r="G3" s="22" t="n">
        <v>0.005</v>
      </c>
      <c r="H3" s="4" t="n">
        <v>0.2</v>
      </c>
      <c r="I3" s="1" t="s">
        <v>22</v>
      </c>
      <c r="J3" s="1" t="s">
        <v>23</v>
      </c>
      <c r="L3" s="1" t="s">
        <v>24</v>
      </c>
      <c r="N3" s="23" t="n">
        <v>954.69</v>
      </c>
      <c r="Q3" s="5" t="n">
        <v>8</v>
      </c>
      <c r="R3" s="1" t="n">
        <v>997</v>
      </c>
      <c r="S3" s="6" t="n">
        <v>12.7</v>
      </c>
    </row>
    <row r="4" customFormat="false" ht="12.75" hidden="false" customHeight="false" outlineLevel="0" collapsed="false">
      <c r="A4" s="2" t="s">
        <v>19</v>
      </c>
      <c r="B4" s="1" t="n">
        <v>11390890</v>
      </c>
      <c r="C4" s="20" t="n">
        <v>38398</v>
      </c>
      <c r="D4" s="21" t="n">
        <v>0.652777777777778</v>
      </c>
      <c r="E4" s="0" t="s">
        <v>27</v>
      </c>
      <c r="F4" s="4" t="s">
        <v>28</v>
      </c>
      <c r="G4" s="22" t="n">
        <v>0.007</v>
      </c>
      <c r="H4" s="4" t="n">
        <v>0.02</v>
      </c>
      <c r="I4" s="1" t="s">
        <v>22</v>
      </c>
      <c r="J4" s="1" t="s">
        <v>23</v>
      </c>
      <c r="L4" s="1" t="s">
        <v>24</v>
      </c>
      <c r="N4" s="23" t="n">
        <v>954.69</v>
      </c>
      <c r="Q4" s="5" t="n">
        <v>8</v>
      </c>
      <c r="R4" s="1" t="n">
        <v>997</v>
      </c>
      <c r="S4" s="6" t="n">
        <v>12.7</v>
      </c>
    </row>
    <row r="5" customFormat="false" ht="12.75" hidden="false" customHeight="false" outlineLevel="0" collapsed="false">
      <c r="A5" s="2" t="s">
        <v>19</v>
      </c>
      <c r="B5" s="1" t="n">
        <v>11390890</v>
      </c>
      <c r="C5" s="20" t="n">
        <v>38398</v>
      </c>
      <c r="D5" s="21" t="n">
        <v>0.652777777777778</v>
      </c>
      <c r="E5" s="0" t="s">
        <v>29</v>
      </c>
      <c r="F5" s="1" t="s">
        <v>21</v>
      </c>
      <c r="G5" s="22" t="n">
        <v>0.007</v>
      </c>
      <c r="H5" s="4" t="n">
        <v>0.02</v>
      </c>
      <c r="I5" s="1" t="s">
        <v>22</v>
      </c>
      <c r="J5" s="1" t="s">
        <v>23</v>
      </c>
      <c r="L5" s="1" t="s">
        <v>24</v>
      </c>
      <c r="N5" s="23" t="n">
        <v>954.69</v>
      </c>
      <c r="Q5" s="5" t="n">
        <v>8</v>
      </c>
      <c r="R5" s="1" t="n">
        <v>997</v>
      </c>
      <c r="S5" s="6" t="n">
        <v>12.7</v>
      </c>
    </row>
    <row r="6" customFormat="false" ht="12.75" hidden="false" customHeight="false" outlineLevel="0" collapsed="false">
      <c r="A6" s="2" t="s">
        <v>19</v>
      </c>
      <c r="B6" s="1" t="n">
        <v>11390890</v>
      </c>
      <c r="C6" s="20" t="n">
        <v>38398</v>
      </c>
      <c r="D6" s="21" t="n">
        <v>0.652777777777778</v>
      </c>
      <c r="E6" s="0" t="s">
        <v>30</v>
      </c>
      <c r="F6" s="1" t="s">
        <v>31</v>
      </c>
      <c r="G6" s="22" t="n">
        <v>0.007</v>
      </c>
      <c r="H6" s="4" t="n">
        <v>0.02</v>
      </c>
      <c r="I6" s="1" t="s">
        <v>22</v>
      </c>
      <c r="J6" s="1" t="s">
        <v>23</v>
      </c>
      <c r="L6" s="1" t="s">
        <v>24</v>
      </c>
      <c r="N6" s="23" t="n">
        <v>954.69</v>
      </c>
      <c r="Q6" s="5" t="n">
        <v>8</v>
      </c>
      <c r="R6" s="1" t="n">
        <v>997</v>
      </c>
      <c r="S6" s="6" t="n">
        <v>12.7</v>
      </c>
    </row>
    <row r="7" customFormat="false" ht="12.75" hidden="false" customHeight="false" outlineLevel="0" collapsed="false">
      <c r="A7" s="2" t="s">
        <v>19</v>
      </c>
      <c r="B7" s="1" t="n">
        <v>11390890</v>
      </c>
      <c r="C7" s="20" t="n">
        <v>38398</v>
      </c>
      <c r="D7" s="21" t="n">
        <v>0.652777777777778</v>
      </c>
      <c r="E7" s="0" t="s">
        <v>32</v>
      </c>
      <c r="F7" s="1" t="s">
        <v>21</v>
      </c>
      <c r="G7" s="22" t="n">
        <v>0.004</v>
      </c>
      <c r="H7" s="4" t="n">
        <v>0.01</v>
      </c>
      <c r="I7" s="1" t="s">
        <v>22</v>
      </c>
      <c r="J7" s="1" t="s">
        <v>23</v>
      </c>
      <c r="L7" s="1" t="s">
        <v>24</v>
      </c>
      <c r="N7" s="23" t="n">
        <v>954.69</v>
      </c>
      <c r="Q7" s="5" t="n">
        <v>8</v>
      </c>
      <c r="R7" s="1" t="n">
        <v>997</v>
      </c>
      <c r="S7" s="6" t="n">
        <v>12.7</v>
      </c>
    </row>
    <row r="8" customFormat="false" ht="12.75" hidden="false" customHeight="false" outlineLevel="0" collapsed="false">
      <c r="A8" s="2" t="s">
        <v>19</v>
      </c>
      <c r="B8" s="1" t="n">
        <v>11390890</v>
      </c>
      <c r="C8" s="20" t="n">
        <v>38398</v>
      </c>
      <c r="D8" s="21" t="n">
        <v>0.652777777777778</v>
      </c>
      <c r="E8" s="0" t="s">
        <v>33</v>
      </c>
      <c r="F8" s="1" t="s">
        <v>21</v>
      </c>
      <c r="G8" s="22" t="n">
        <v>0.007</v>
      </c>
      <c r="H8" s="4" t="n">
        <v>0.05</v>
      </c>
      <c r="I8" s="1" t="s">
        <v>22</v>
      </c>
      <c r="J8" s="1" t="s">
        <v>23</v>
      </c>
      <c r="L8" s="1" t="s">
        <v>24</v>
      </c>
      <c r="N8" s="23" t="n">
        <v>954.69</v>
      </c>
      <c r="Q8" s="5" t="n">
        <v>8</v>
      </c>
      <c r="R8" s="1" t="n">
        <v>997</v>
      </c>
      <c r="S8" s="6" t="n">
        <v>12.7</v>
      </c>
    </row>
    <row r="9" customFormat="false" ht="12.75" hidden="false" customHeight="false" outlineLevel="0" collapsed="false">
      <c r="A9" s="2" t="s">
        <v>19</v>
      </c>
      <c r="B9" s="1" t="n">
        <v>11390890</v>
      </c>
      <c r="C9" s="20" t="n">
        <v>38398</v>
      </c>
      <c r="D9" s="21" t="n">
        <v>0.652777777777778</v>
      </c>
      <c r="E9" s="0" t="s">
        <v>34</v>
      </c>
      <c r="F9" s="1" t="s">
        <v>21</v>
      </c>
      <c r="G9" s="22" t="n">
        <v>0.007</v>
      </c>
      <c r="H9" s="4" t="n">
        <v>0.05</v>
      </c>
      <c r="I9" s="1" t="s">
        <v>22</v>
      </c>
      <c r="J9" s="1" t="s">
        <v>23</v>
      </c>
      <c r="L9" s="1" t="s">
        <v>24</v>
      </c>
      <c r="N9" s="23" t="n">
        <v>954.69</v>
      </c>
      <c r="Q9" s="5" t="n">
        <v>8</v>
      </c>
      <c r="R9" s="1" t="n">
        <v>997</v>
      </c>
      <c r="S9" s="6" t="n">
        <v>12.7</v>
      </c>
    </row>
    <row r="10" customFormat="false" ht="12.75" hidden="false" customHeight="false" outlineLevel="0" collapsed="false">
      <c r="A10" s="2" t="s">
        <v>19</v>
      </c>
      <c r="B10" s="1" t="n">
        <v>11390890</v>
      </c>
      <c r="C10" s="20" t="n">
        <v>38398</v>
      </c>
      <c r="D10" s="21" t="n">
        <v>0.652777777777778</v>
      </c>
      <c r="E10" s="0" t="s">
        <v>35</v>
      </c>
      <c r="F10" s="1" t="s">
        <v>21</v>
      </c>
      <c r="G10" s="22" t="n">
        <v>0.01</v>
      </c>
      <c r="H10" s="4" t="n">
        <v>0.03</v>
      </c>
      <c r="I10" s="1" t="s">
        <v>22</v>
      </c>
      <c r="J10" s="1" t="s">
        <v>23</v>
      </c>
      <c r="L10" s="1" t="s">
        <v>24</v>
      </c>
      <c r="N10" s="23" t="n">
        <v>954.69</v>
      </c>
      <c r="Q10" s="5" t="n">
        <v>8</v>
      </c>
      <c r="R10" s="1" t="n">
        <v>997</v>
      </c>
      <c r="S10" s="6" t="n">
        <v>12.7</v>
      </c>
    </row>
    <row r="11" customFormat="false" ht="12.75" hidden="false" customHeight="false" outlineLevel="0" collapsed="false">
      <c r="A11" s="2" t="s">
        <v>19</v>
      </c>
      <c r="B11" s="1" t="n">
        <v>11390890</v>
      </c>
      <c r="C11" s="20" t="n">
        <v>38398</v>
      </c>
      <c r="D11" s="21" t="n">
        <v>0.652777777777778</v>
      </c>
      <c r="E11" s="0" t="s">
        <v>36</v>
      </c>
      <c r="F11" s="1" t="s">
        <v>21</v>
      </c>
      <c r="G11" s="22" t="n">
        <v>0.15</v>
      </c>
      <c r="H11" s="4" t="n">
        <v>0.5</v>
      </c>
      <c r="I11" s="1" t="s">
        <v>22</v>
      </c>
      <c r="J11" s="1" t="s">
        <v>23</v>
      </c>
      <c r="L11" s="1" t="s">
        <v>24</v>
      </c>
      <c r="N11" s="23" t="n">
        <v>954.69</v>
      </c>
      <c r="Q11" s="5" t="n">
        <v>8</v>
      </c>
      <c r="R11" s="1" t="n">
        <v>997</v>
      </c>
      <c r="S11" s="6" t="n">
        <v>12.7</v>
      </c>
    </row>
    <row r="12" customFormat="false" ht="12.75" hidden="false" customHeight="false" outlineLevel="0" collapsed="false">
      <c r="A12" s="2" t="s">
        <v>19</v>
      </c>
      <c r="B12" s="1" t="n">
        <v>11390890</v>
      </c>
      <c r="C12" s="20" t="n">
        <v>38398</v>
      </c>
      <c r="D12" s="21" t="n">
        <v>0.652777777777778</v>
      </c>
      <c r="E12" s="0" t="s">
        <v>37</v>
      </c>
      <c r="F12" s="1" t="s">
        <v>21</v>
      </c>
      <c r="G12" s="22" t="n">
        <v>0.007</v>
      </c>
      <c r="H12" s="4" t="n">
        <v>0.05</v>
      </c>
      <c r="I12" s="24" t="s">
        <v>22</v>
      </c>
      <c r="J12" s="1" t="s">
        <v>23</v>
      </c>
      <c r="L12" s="1" t="s">
        <v>24</v>
      </c>
      <c r="N12" s="23" t="n">
        <v>954.69</v>
      </c>
      <c r="Q12" s="5" t="n">
        <v>8</v>
      </c>
      <c r="R12" s="1" t="n">
        <v>997</v>
      </c>
      <c r="S12" s="6" t="n">
        <v>12.7</v>
      </c>
    </row>
    <row r="13" s="29" customFormat="true" ht="12.75" hidden="false" customHeight="false" outlineLevel="0" collapsed="false">
      <c r="A13" s="25" t="s">
        <v>19</v>
      </c>
      <c r="B13" s="26" t="n">
        <v>11390890</v>
      </c>
      <c r="C13" s="27" t="n">
        <v>38398</v>
      </c>
      <c r="D13" s="28" t="n">
        <v>0.652777777777778</v>
      </c>
      <c r="E13" s="29" t="s">
        <v>38</v>
      </c>
      <c r="F13" s="26" t="s">
        <v>21</v>
      </c>
      <c r="G13" s="30" t="n">
        <v>0.007</v>
      </c>
      <c r="H13" s="31" t="n">
        <v>0.05</v>
      </c>
      <c r="I13" s="26" t="s">
        <v>22</v>
      </c>
      <c r="J13" s="26" t="s">
        <v>23</v>
      </c>
      <c r="L13" s="26" t="s">
        <v>24</v>
      </c>
      <c r="N13" s="32" t="n">
        <v>954.69</v>
      </c>
      <c r="O13" s="26"/>
      <c r="P13" s="31"/>
      <c r="Q13" s="33" t="n">
        <v>8</v>
      </c>
      <c r="R13" s="26" t="n">
        <v>997</v>
      </c>
      <c r="S13" s="34" t="n">
        <v>12.7</v>
      </c>
    </row>
    <row r="14" s="37" customFormat="true" ht="12.75" hidden="false" customHeight="false" outlineLevel="0" collapsed="false">
      <c r="A14" s="2" t="s">
        <v>19</v>
      </c>
      <c r="B14" s="24"/>
      <c r="C14" s="20" t="n">
        <v>38398</v>
      </c>
      <c r="D14" s="35" t="n">
        <v>0.653472222222222</v>
      </c>
      <c r="E14" s="0" t="s">
        <v>20</v>
      </c>
      <c r="F14" s="36" t="str">
        <f aca="false">IF(M14&lt;G14,"None Detected",IF(M14&lt;=H14,"BQL ("&amp;M14&amp;" J)",IF(M14&gt;=H14,M14)))</f>
        <v>None Detected</v>
      </c>
      <c r="G14" s="22" t="n">
        <v>0.02</v>
      </c>
      <c r="H14" s="4" t="n">
        <v>0.05</v>
      </c>
      <c r="I14" s="1" t="s">
        <v>22</v>
      </c>
      <c r="J14" s="1" t="s">
        <v>23</v>
      </c>
      <c r="L14" s="1" t="s">
        <v>24</v>
      </c>
      <c r="N14" s="23"/>
      <c r="O14" s="24"/>
      <c r="P14" s="38"/>
      <c r="Q14" s="5" t="s">
        <v>39</v>
      </c>
      <c r="R14" s="5" t="s">
        <v>39</v>
      </c>
      <c r="S14" s="6" t="s">
        <v>39</v>
      </c>
    </row>
    <row r="15" s="37" customFormat="true" ht="12.75" hidden="false" customHeight="false" outlineLevel="0" collapsed="false">
      <c r="A15" s="2" t="s">
        <v>19</v>
      </c>
      <c r="B15" s="24"/>
      <c r="C15" s="20" t="n">
        <v>38398</v>
      </c>
      <c r="D15" s="35" t="n">
        <v>0.653472222222222</v>
      </c>
      <c r="E15" s="0" t="s">
        <v>25</v>
      </c>
      <c r="F15" s="36" t="str">
        <f aca="false">IF(M15&lt;G15,"None Detected",IF(M15&lt;=H15,"BQL ("&amp;M15&amp;" J)",IF(M15&gt;=H15,M15)))</f>
        <v>None Detected</v>
      </c>
      <c r="G15" s="22" t="n">
        <v>0.005</v>
      </c>
      <c r="H15" s="4" t="n">
        <v>0.2</v>
      </c>
      <c r="I15" s="1" t="s">
        <v>22</v>
      </c>
      <c r="J15" s="1" t="s">
        <v>23</v>
      </c>
      <c r="L15" s="1" t="s">
        <v>24</v>
      </c>
      <c r="N15" s="23"/>
      <c r="O15" s="24"/>
      <c r="P15" s="38"/>
      <c r="Q15" s="5" t="s">
        <v>39</v>
      </c>
      <c r="R15" s="5" t="s">
        <v>39</v>
      </c>
      <c r="S15" s="6" t="s">
        <v>39</v>
      </c>
    </row>
    <row r="16" s="37" customFormat="true" ht="12.75" hidden="false" customHeight="false" outlineLevel="0" collapsed="false">
      <c r="A16" s="2" t="s">
        <v>19</v>
      </c>
      <c r="B16" s="24"/>
      <c r="C16" s="20" t="n">
        <v>38398</v>
      </c>
      <c r="D16" s="35" t="n">
        <v>0.653472222222222</v>
      </c>
      <c r="E16" s="0" t="s">
        <v>27</v>
      </c>
      <c r="F16" s="4" t="str">
        <f aca="false">IF(M16&lt;G16,"None Detected",IF(M16&lt;=H16,"BQL ("&amp;M16&amp;" J)",IF(M16&gt;=H16,M16)))</f>
        <v>None Detected</v>
      </c>
      <c r="G16" s="22" t="n">
        <v>0.007</v>
      </c>
      <c r="H16" s="4" t="n">
        <v>0.02</v>
      </c>
      <c r="I16" s="1" t="s">
        <v>22</v>
      </c>
      <c r="J16" s="1" t="s">
        <v>23</v>
      </c>
      <c r="L16" s="1" t="s">
        <v>24</v>
      </c>
      <c r="N16" s="23"/>
      <c r="O16" s="24"/>
      <c r="P16" s="38"/>
      <c r="Q16" s="5" t="s">
        <v>39</v>
      </c>
      <c r="R16" s="5" t="s">
        <v>39</v>
      </c>
      <c r="S16" s="6" t="s">
        <v>39</v>
      </c>
    </row>
    <row r="17" s="37" customFormat="true" ht="12.75" hidden="false" customHeight="false" outlineLevel="0" collapsed="false">
      <c r="A17" s="2" t="s">
        <v>19</v>
      </c>
      <c r="B17" s="24"/>
      <c r="C17" s="20" t="n">
        <v>38398</v>
      </c>
      <c r="D17" s="35" t="n">
        <v>0.653472222222222</v>
      </c>
      <c r="E17" s="0" t="s">
        <v>29</v>
      </c>
      <c r="F17" s="36" t="str">
        <f aca="false">IF(M17&lt;G17,"None Detected",IF(M17&lt;=H17,"BQL ("&amp;M17&amp;" J)",IF(M17&gt;=H17,M17)))</f>
        <v>None Detected</v>
      </c>
      <c r="G17" s="22" t="n">
        <v>0.007</v>
      </c>
      <c r="H17" s="4" t="n">
        <v>0.02</v>
      </c>
      <c r="I17" s="1" t="s">
        <v>22</v>
      </c>
      <c r="J17" s="1" t="s">
        <v>23</v>
      </c>
      <c r="L17" s="1" t="s">
        <v>24</v>
      </c>
      <c r="N17" s="23"/>
      <c r="O17" s="24"/>
      <c r="P17" s="38"/>
      <c r="Q17" s="5" t="s">
        <v>39</v>
      </c>
      <c r="R17" s="5" t="s">
        <v>39</v>
      </c>
      <c r="S17" s="6" t="s">
        <v>39</v>
      </c>
    </row>
    <row r="18" s="37" customFormat="true" ht="12.75" hidden="false" customHeight="false" outlineLevel="0" collapsed="false">
      <c r="A18" s="2" t="s">
        <v>19</v>
      </c>
      <c r="B18" s="24"/>
      <c r="C18" s="20" t="n">
        <v>38398</v>
      </c>
      <c r="D18" s="35" t="n">
        <v>0.653472222222222</v>
      </c>
      <c r="E18" s="0" t="s">
        <v>30</v>
      </c>
      <c r="F18" s="36" t="str">
        <f aca="false">IF(M18&lt;G18,"None Detected",IF(M18&lt;=H18,"BQL ("&amp;M18&amp;" J)",IF(M18&gt;=H18,M18)))</f>
        <v>None Detected</v>
      </c>
      <c r="G18" s="22" t="n">
        <v>0.007</v>
      </c>
      <c r="H18" s="4" t="n">
        <v>0.02</v>
      </c>
      <c r="I18" s="1" t="s">
        <v>22</v>
      </c>
      <c r="J18" s="1" t="s">
        <v>23</v>
      </c>
      <c r="L18" s="1" t="s">
        <v>24</v>
      </c>
      <c r="N18" s="23"/>
      <c r="O18" s="24"/>
      <c r="P18" s="38"/>
      <c r="Q18" s="5" t="s">
        <v>39</v>
      </c>
      <c r="R18" s="5" t="s">
        <v>39</v>
      </c>
      <c r="S18" s="6" t="s">
        <v>39</v>
      </c>
    </row>
    <row r="19" s="37" customFormat="true" ht="12.75" hidden="false" customHeight="false" outlineLevel="0" collapsed="false">
      <c r="A19" s="2" t="s">
        <v>19</v>
      </c>
      <c r="B19" s="24"/>
      <c r="C19" s="20" t="n">
        <v>38398</v>
      </c>
      <c r="D19" s="35" t="n">
        <v>0.653472222222222</v>
      </c>
      <c r="E19" s="0" t="s">
        <v>32</v>
      </c>
      <c r="F19" s="36" t="str">
        <f aca="false">IF(M19&lt;G19,"None Detected",IF(M19&lt;=H19,"BQL ("&amp;M19&amp;" J)",IF(M19&gt;=H19,M19)))</f>
        <v>None Detected</v>
      </c>
      <c r="G19" s="22" t="n">
        <v>0.004</v>
      </c>
      <c r="H19" s="4" t="n">
        <v>0.01</v>
      </c>
      <c r="I19" s="1" t="s">
        <v>22</v>
      </c>
      <c r="J19" s="1" t="s">
        <v>23</v>
      </c>
      <c r="L19" s="1" t="s">
        <v>24</v>
      </c>
      <c r="N19" s="23"/>
      <c r="O19" s="24"/>
      <c r="P19" s="38"/>
      <c r="Q19" s="5" t="s">
        <v>39</v>
      </c>
      <c r="R19" s="5" t="s">
        <v>39</v>
      </c>
      <c r="S19" s="6" t="s">
        <v>39</v>
      </c>
    </row>
    <row r="20" s="37" customFormat="true" ht="12.75" hidden="false" customHeight="false" outlineLevel="0" collapsed="false">
      <c r="A20" s="2" t="s">
        <v>19</v>
      </c>
      <c r="B20" s="24"/>
      <c r="C20" s="20" t="n">
        <v>38398</v>
      </c>
      <c r="D20" s="35" t="n">
        <v>0.653472222222222</v>
      </c>
      <c r="E20" s="0" t="s">
        <v>33</v>
      </c>
      <c r="F20" s="36" t="str">
        <f aca="false">IF(M20&lt;G20,"None Detected",IF(M20&lt;=H20,"BQL ("&amp;M20&amp;" J)",IF(M20&gt;=H20,M20)))</f>
        <v>None Detected</v>
      </c>
      <c r="G20" s="22" t="n">
        <v>0.007</v>
      </c>
      <c r="H20" s="4" t="n">
        <v>0.05</v>
      </c>
      <c r="I20" s="1" t="s">
        <v>22</v>
      </c>
      <c r="J20" s="1" t="s">
        <v>23</v>
      </c>
      <c r="L20" s="1" t="s">
        <v>24</v>
      </c>
      <c r="N20" s="23"/>
      <c r="O20" s="24"/>
      <c r="P20" s="38"/>
      <c r="Q20" s="5" t="s">
        <v>39</v>
      </c>
      <c r="R20" s="5" t="s">
        <v>39</v>
      </c>
      <c r="S20" s="6" t="s">
        <v>39</v>
      </c>
    </row>
    <row r="21" s="37" customFormat="true" ht="12.75" hidden="false" customHeight="false" outlineLevel="0" collapsed="false">
      <c r="A21" s="2" t="s">
        <v>19</v>
      </c>
      <c r="B21" s="24"/>
      <c r="C21" s="20" t="n">
        <v>38398</v>
      </c>
      <c r="D21" s="35" t="n">
        <v>0.653472222222222</v>
      </c>
      <c r="E21" s="0" t="s">
        <v>34</v>
      </c>
      <c r="F21" s="36" t="str">
        <f aca="false">IF(M21&lt;G21,"None Detected",IF(M21&lt;=H21,"BQL ("&amp;M21&amp;" J)",IF(M21&gt;=H21,M21)))</f>
        <v>None Detected</v>
      </c>
      <c r="G21" s="22" t="n">
        <v>0.007</v>
      </c>
      <c r="H21" s="4" t="n">
        <v>0.05</v>
      </c>
      <c r="I21" s="1" t="s">
        <v>22</v>
      </c>
      <c r="J21" s="1" t="s">
        <v>23</v>
      </c>
      <c r="L21" s="1" t="s">
        <v>24</v>
      </c>
      <c r="N21" s="23"/>
      <c r="O21" s="24"/>
      <c r="P21" s="38"/>
      <c r="Q21" s="5" t="s">
        <v>39</v>
      </c>
      <c r="R21" s="5" t="s">
        <v>39</v>
      </c>
      <c r="S21" s="6" t="s">
        <v>39</v>
      </c>
    </row>
    <row r="22" s="37" customFormat="true" ht="12.75" hidden="false" customHeight="false" outlineLevel="0" collapsed="false">
      <c r="A22" s="2" t="s">
        <v>19</v>
      </c>
      <c r="B22" s="24"/>
      <c r="C22" s="20" t="n">
        <v>38398</v>
      </c>
      <c r="D22" s="35" t="n">
        <v>0.653472222222222</v>
      </c>
      <c r="E22" s="0" t="s">
        <v>35</v>
      </c>
      <c r="F22" s="36" t="str">
        <f aca="false">IF(M22&lt;G22,"None Detected",IF(M22&lt;=H22,"BQL ("&amp;M22&amp;" J)",IF(M22&gt;=H22,M22)))</f>
        <v>None Detected</v>
      </c>
      <c r="G22" s="22" t="n">
        <v>0.01</v>
      </c>
      <c r="H22" s="4" t="n">
        <v>0.03</v>
      </c>
      <c r="I22" s="1" t="s">
        <v>22</v>
      </c>
      <c r="J22" s="1" t="s">
        <v>23</v>
      </c>
      <c r="L22" s="1" t="s">
        <v>24</v>
      </c>
      <c r="N22" s="23"/>
      <c r="O22" s="24"/>
      <c r="P22" s="38"/>
      <c r="Q22" s="5" t="s">
        <v>39</v>
      </c>
      <c r="R22" s="5" t="s">
        <v>39</v>
      </c>
      <c r="S22" s="6" t="s">
        <v>39</v>
      </c>
    </row>
    <row r="23" s="37" customFormat="true" ht="12.75" hidden="false" customHeight="false" outlineLevel="0" collapsed="false">
      <c r="A23" s="2" t="s">
        <v>19</v>
      </c>
      <c r="B23" s="24"/>
      <c r="C23" s="20" t="n">
        <v>38398</v>
      </c>
      <c r="D23" s="35" t="n">
        <v>0.653472222222222</v>
      </c>
      <c r="E23" s="0" t="s">
        <v>36</v>
      </c>
      <c r="F23" s="36" t="str">
        <f aca="false">IF(M23&lt;G23,"None Detected",IF(M23&lt;=H23,"BQL ("&amp;M23&amp;" J)",IF(M23&gt;=H23,M23)))</f>
        <v>None Detected</v>
      </c>
      <c r="G23" s="22" t="n">
        <v>0.15</v>
      </c>
      <c r="H23" s="4" t="n">
        <v>0.5</v>
      </c>
      <c r="I23" s="1" t="s">
        <v>22</v>
      </c>
      <c r="J23" s="1" t="s">
        <v>23</v>
      </c>
      <c r="L23" s="1" t="s">
        <v>24</v>
      </c>
      <c r="N23" s="23"/>
      <c r="O23" s="24"/>
      <c r="P23" s="38"/>
      <c r="Q23" s="5" t="s">
        <v>39</v>
      </c>
      <c r="R23" s="5" t="s">
        <v>39</v>
      </c>
      <c r="S23" s="6" t="s">
        <v>39</v>
      </c>
    </row>
    <row r="24" s="37" customFormat="true" ht="12.75" hidden="false" customHeight="false" outlineLevel="0" collapsed="false">
      <c r="A24" s="2" t="s">
        <v>19</v>
      </c>
      <c r="B24" s="24"/>
      <c r="C24" s="20" t="n">
        <v>38398</v>
      </c>
      <c r="D24" s="35" t="n">
        <v>0.653472222222222</v>
      </c>
      <c r="E24" s="0" t="s">
        <v>37</v>
      </c>
      <c r="F24" s="36" t="str">
        <f aca="false">IF(M24&lt;G24,"None Detected",IF(M24&lt;=H24,"BQL ("&amp;M24&amp;" J)",IF(M24&gt;=H24,M24)))</f>
        <v>None Detected</v>
      </c>
      <c r="G24" s="22" t="n">
        <v>0.007</v>
      </c>
      <c r="H24" s="4" t="n">
        <v>0.05</v>
      </c>
      <c r="I24" s="24" t="s">
        <v>22</v>
      </c>
      <c r="J24" s="1" t="s">
        <v>23</v>
      </c>
      <c r="L24" s="1" t="s">
        <v>24</v>
      </c>
      <c r="N24" s="23"/>
      <c r="O24" s="24"/>
      <c r="P24" s="38"/>
      <c r="Q24" s="5" t="s">
        <v>39</v>
      </c>
      <c r="R24" s="5" t="s">
        <v>39</v>
      </c>
      <c r="S24" s="6" t="s">
        <v>39</v>
      </c>
    </row>
    <row r="25" s="29" customFormat="true" ht="12.75" hidden="false" customHeight="false" outlineLevel="0" collapsed="false">
      <c r="A25" s="25" t="s">
        <v>19</v>
      </c>
      <c r="B25" s="26"/>
      <c r="C25" s="27" t="n">
        <v>38398</v>
      </c>
      <c r="D25" s="28" t="n">
        <v>0.653472222222222</v>
      </c>
      <c r="E25" s="29" t="s">
        <v>38</v>
      </c>
      <c r="F25" s="39" t="str">
        <f aca="false">IF(M25&lt;G25,"None Detected",IF(M25&lt;=H25,"BQL ("&amp;M25&amp;" J)",IF(M25&gt;=H25,M25)))</f>
        <v>None Detected</v>
      </c>
      <c r="G25" s="30" t="n">
        <v>0.007</v>
      </c>
      <c r="H25" s="31" t="n">
        <v>0.05</v>
      </c>
      <c r="I25" s="26" t="s">
        <v>22</v>
      </c>
      <c r="J25" s="26" t="s">
        <v>23</v>
      </c>
      <c r="L25" s="26" t="s">
        <v>24</v>
      </c>
      <c r="N25" s="32"/>
      <c r="O25" s="26"/>
      <c r="P25" s="31"/>
      <c r="Q25" s="33" t="s">
        <v>39</v>
      </c>
      <c r="R25" s="33" t="s">
        <v>39</v>
      </c>
      <c r="S25" s="34" t="s">
        <v>39</v>
      </c>
    </row>
    <row r="26" customFormat="false" ht="12.75" hidden="false" customHeight="false" outlineLevel="0" collapsed="false">
      <c r="A26" s="2" t="s">
        <v>19</v>
      </c>
      <c r="B26" s="1" t="n">
        <v>11390890</v>
      </c>
      <c r="C26" s="20" t="n">
        <v>38399</v>
      </c>
      <c r="D26" s="21" t="n">
        <v>0.479166666666667</v>
      </c>
      <c r="E26" s="0" t="s">
        <v>20</v>
      </c>
      <c r="F26" s="36" t="s">
        <v>21</v>
      </c>
      <c r="G26" s="22" t="n">
        <v>0.02</v>
      </c>
      <c r="H26" s="4" t="n">
        <v>0.05</v>
      </c>
      <c r="I26" s="1" t="s">
        <v>22</v>
      </c>
      <c r="J26" s="1" t="s">
        <v>40</v>
      </c>
      <c r="L26" s="1" t="s">
        <v>24</v>
      </c>
      <c r="N26" s="23" t="n">
        <v>1018.75</v>
      </c>
      <c r="Q26" s="5" t="n">
        <v>8</v>
      </c>
      <c r="R26" s="1" t="n">
        <v>970</v>
      </c>
      <c r="S26" s="6" t="n">
        <v>12.3</v>
      </c>
    </row>
    <row r="27" customFormat="false" ht="12.75" hidden="false" customHeight="false" outlineLevel="0" collapsed="false">
      <c r="A27" s="2" t="s">
        <v>19</v>
      </c>
      <c r="B27" s="1" t="n">
        <v>11390890</v>
      </c>
      <c r="C27" s="20" t="n">
        <v>38399</v>
      </c>
      <c r="D27" s="21" t="n">
        <v>0.479166666666667</v>
      </c>
      <c r="E27" s="0" t="s">
        <v>25</v>
      </c>
      <c r="F27" s="36" t="s">
        <v>41</v>
      </c>
      <c r="G27" s="22" t="n">
        <v>0.005</v>
      </c>
      <c r="H27" s="4" t="n">
        <v>0.2</v>
      </c>
      <c r="I27" s="1" t="s">
        <v>22</v>
      </c>
      <c r="J27" s="1" t="s">
        <v>40</v>
      </c>
      <c r="L27" s="1" t="s">
        <v>24</v>
      </c>
      <c r="N27" s="23" t="n">
        <v>1018.75</v>
      </c>
      <c r="Q27" s="5" t="n">
        <v>8</v>
      </c>
      <c r="R27" s="1" t="n">
        <v>970</v>
      </c>
      <c r="S27" s="6" t="n">
        <v>12.3</v>
      </c>
    </row>
    <row r="28" customFormat="false" ht="12.75" hidden="false" customHeight="false" outlineLevel="0" collapsed="false">
      <c r="A28" s="2" t="s">
        <v>19</v>
      </c>
      <c r="B28" s="1" t="n">
        <v>11390890</v>
      </c>
      <c r="C28" s="20" t="n">
        <v>38399</v>
      </c>
      <c r="D28" s="21" t="n">
        <v>0.479166666666667</v>
      </c>
      <c r="E28" s="0" t="s">
        <v>27</v>
      </c>
      <c r="F28" s="4" t="s">
        <v>42</v>
      </c>
      <c r="G28" s="22" t="n">
        <v>0.007</v>
      </c>
      <c r="H28" s="4" t="n">
        <v>0.02</v>
      </c>
      <c r="I28" s="1" t="s">
        <v>22</v>
      </c>
      <c r="J28" s="1" t="s">
        <v>40</v>
      </c>
      <c r="L28" s="1" t="s">
        <v>24</v>
      </c>
      <c r="N28" s="23" t="n">
        <v>1018.75</v>
      </c>
      <c r="Q28" s="5" t="n">
        <v>8</v>
      </c>
      <c r="R28" s="1" t="n">
        <v>970</v>
      </c>
      <c r="S28" s="6" t="n">
        <v>12.3</v>
      </c>
    </row>
    <row r="29" customFormat="false" ht="12.75" hidden="false" customHeight="false" outlineLevel="0" collapsed="false">
      <c r="A29" s="2" t="s">
        <v>19</v>
      </c>
      <c r="B29" s="1" t="n">
        <v>11390890</v>
      </c>
      <c r="C29" s="20" t="n">
        <v>38399</v>
      </c>
      <c r="D29" s="21" t="n">
        <v>0.479166666666667</v>
      </c>
      <c r="E29" s="0" t="s">
        <v>29</v>
      </c>
      <c r="F29" s="36" t="s">
        <v>21</v>
      </c>
      <c r="G29" s="22" t="n">
        <v>0.007</v>
      </c>
      <c r="H29" s="4" t="n">
        <v>0.02</v>
      </c>
      <c r="I29" s="1" t="s">
        <v>22</v>
      </c>
      <c r="J29" s="1" t="s">
        <v>40</v>
      </c>
      <c r="L29" s="1" t="s">
        <v>24</v>
      </c>
      <c r="N29" s="23" t="n">
        <v>1018.75</v>
      </c>
      <c r="Q29" s="5" t="n">
        <v>8</v>
      </c>
      <c r="R29" s="1" t="n">
        <v>970</v>
      </c>
      <c r="S29" s="6" t="n">
        <v>12.3</v>
      </c>
    </row>
    <row r="30" customFormat="false" ht="12.75" hidden="false" customHeight="false" outlineLevel="0" collapsed="false">
      <c r="A30" s="2" t="s">
        <v>19</v>
      </c>
      <c r="B30" s="1" t="n">
        <v>11390890</v>
      </c>
      <c r="C30" s="20" t="n">
        <v>38399</v>
      </c>
      <c r="D30" s="21" t="n">
        <v>0.479166666666667</v>
      </c>
      <c r="E30" s="0" t="s">
        <v>30</v>
      </c>
      <c r="F30" s="36" t="s">
        <v>21</v>
      </c>
      <c r="G30" s="22" t="n">
        <v>0.007</v>
      </c>
      <c r="H30" s="4" t="n">
        <v>0.02</v>
      </c>
      <c r="I30" s="1" t="s">
        <v>22</v>
      </c>
      <c r="J30" s="1" t="s">
        <v>40</v>
      </c>
      <c r="L30" s="1" t="s">
        <v>24</v>
      </c>
      <c r="N30" s="23" t="n">
        <v>1018.75</v>
      </c>
      <c r="Q30" s="5" t="n">
        <v>8</v>
      </c>
      <c r="R30" s="1" t="n">
        <v>970</v>
      </c>
      <c r="S30" s="6" t="n">
        <v>12.3</v>
      </c>
    </row>
    <row r="31" customFormat="false" ht="12.75" hidden="false" customHeight="false" outlineLevel="0" collapsed="false">
      <c r="A31" s="2" t="s">
        <v>19</v>
      </c>
      <c r="B31" s="1" t="n">
        <v>11390890</v>
      </c>
      <c r="C31" s="20" t="n">
        <v>38399</v>
      </c>
      <c r="D31" s="21" t="n">
        <v>0.479166666666667</v>
      </c>
      <c r="E31" s="0" t="s">
        <v>32</v>
      </c>
      <c r="F31" s="36" t="s">
        <v>21</v>
      </c>
      <c r="G31" s="22" t="n">
        <v>0.004</v>
      </c>
      <c r="H31" s="4" t="n">
        <v>0.01</v>
      </c>
      <c r="I31" s="1" t="s">
        <v>22</v>
      </c>
      <c r="J31" s="1" t="s">
        <v>40</v>
      </c>
      <c r="L31" s="1" t="s">
        <v>24</v>
      </c>
      <c r="N31" s="23" t="n">
        <v>1018.75</v>
      </c>
      <c r="Q31" s="5" t="n">
        <v>8</v>
      </c>
      <c r="R31" s="1" t="n">
        <v>970</v>
      </c>
      <c r="S31" s="6" t="n">
        <v>12.3</v>
      </c>
    </row>
    <row r="32" customFormat="false" ht="12.75" hidden="false" customHeight="false" outlineLevel="0" collapsed="false">
      <c r="A32" s="2" t="s">
        <v>19</v>
      </c>
      <c r="B32" s="1" t="n">
        <v>11390890</v>
      </c>
      <c r="C32" s="20" t="n">
        <v>38399</v>
      </c>
      <c r="D32" s="21" t="n">
        <v>0.479166666666667</v>
      </c>
      <c r="E32" s="0" t="s">
        <v>33</v>
      </c>
      <c r="F32" s="36" t="s">
        <v>21</v>
      </c>
      <c r="G32" s="22" t="n">
        <v>0.007</v>
      </c>
      <c r="H32" s="4" t="n">
        <v>0.05</v>
      </c>
      <c r="I32" s="1" t="s">
        <v>22</v>
      </c>
      <c r="J32" s="1" t="s">
        <v>40</v>
      </c>
      <c r="L32" s="1" t="s">
        <v>24</v>
      </c>
      <c r="N32" s="23" t="n">
        <v>1018.75</v>
      </c>
      <c r="Q32" s="5" t="n">
        <v>8</v>
      </c>
      <c r="R32" s="1" t="n">
        <v>970</v>
      </c>
      <c r="S32" s="6" t="n">
        <v>12.3</v>
      </c>
    </row>
    <row r="33" customFormat="false" ht="12.75" hidden="false" customHeight="false" outlineLevel="0" collapsed="false">
      <c r="A33" s="2" t="s">
        <v>19</v>
      </c>
      <c r="B33" s="1" t="n">
        <v>11390890</v>
      </c>
      <c r="C33" s="20" t="n">
        <v>38399</v>
      </c>
      <c r="D33" s="21" t="n">
        <v>0.479166666666667</v>
      </c>
      <c r="E33" s="0" t="s">
        <v>34</v>
      </c>
      <c r="F33" s="36" t="s">
        <v>21</v>
      </c>
      <c r="G33" s="22" t="n">
        <v>0.007</v>
      </c>
      <c r="H33" s="4" t="n">
        <v>0.05</v>
      </c>
      <c r="I33" s="1" t="s">
        <v>22</v>
      </c>
      <c r="J33" s="1" t="s">
        <v>40</v>
      </c>
      <c r="L33" s="1" t="s">
        <v>24</v>
      </c>
      <c r="N33" s="23" t="n">
        <v>1018.75</v>
      </c>
      <c r="Q33" s="5" t="n">
        <v>8</v>
      </c>
      <c r="R33" s="1" t="n">
        <v>970</v>
      </c>
      <c r="S33" s="6" t="n">
        <v>12.3</v>
      </c>
    </row>
    <row r="34" customFormat="false" ht="12.75" hidden="false" customHeight="false" outlineLevel="0" collapsed="false">
      <c r="A34" s="2" t="s">
        <v>19</v>
      </c>
      <c r="B34" s="1" t="n">
        <v>11390890</v>
      </c>
      <c r="C34" s="20" t="n">
        <v>38399</v>
      </c>
      <c r="D34" s="21" t="n">
        <v>0.479166666666667</v>
      </c>
      <c r="E34" s="0" t="s">
        <v>35</v>
      </c>
      <c r="F34" s="36" t="s">
        <v>21</v>
      </c>
      <c r="G34" s="22" t="n">
        <v>0.01</v>
      </c>
      <c r="H34" s="4" t="n">
        <v>0.03</v>
      </c>
      <c r="I34" s="1" t="s">
        <v>22</v>
      </c>
      <c r="J34" s="1" t="s">
        <v>40</v>
      </c>
      <c r="L34" s="1" t="s">
        <v>24</v>
      </c>
      <c r="N34" s="23" t="n">
        <v>1018.75</v>
      </c>
      <c r="Q34" s="5" t="n">
        <v>8</v>
      </c>
      <c r="R34" s="1" t="n">
        <v>970</v>
      </c>
      <c r="S34" s="6" t="n">
        <v>12.3</v>
      </c>
    </row>
    <row r="35" customFormat="false" ht="12.75" hidden="false" customHeight="false" outlineLevel="0" collapsed="false">
      <c r="A35" s="2" t="s">
        <v>19</v>
      </c>
      <c r="B35" s="1" t="n">
        <v>11390890</v>
      </c>
      <c r="C35" s="20" t="n">
        <v>38399</v>
      </c>
      <c r="D35" s="21" t="n">
        <v>0.479166666666667</v>
      </c>
      <c r="E35" s="0" t="s">
        <v>36</v>
      </c>
      <c r="F35" s="36" t="s">
        <v>21</v>
      </c>
      <c r="G35" s="22" t="n">
        <v>0.15</v>
      </c>
      <c r="H35" s="4" t="n">
        <v>0.5</v>
      </c>
      <c r="I35" s="1" t="s">
        <v>22</v>
      </c>
      <c r="J35" s="1" t="s">
        <v>40</v>
      </c>
      <c r="L35" s="1" t="s">
        <v>24</v>
      </c>
      <c r="N35" s="23" t="n">
        <v>1018.75</v>
      </c>
      <c r="Q35" s="5" t="n">
        <v>8</v>
      </c>
      <c r="R35" s="1" t="n">
        <v>970</v>
      </c>
      <c r="S35" s="6" t="n">
        <v>12.3</v>
      </c>
    </row>
    <row r="36" customFormat="false" ht="12.75" hidden="false" customHeight="false" outlineLevel="0" collapsed="false">
      <c r="A36" s="2" t="s">
        <v>19</v>
      </c>
      <c r="B36" s="1" t="n">
        <v>11390890</v>
      </c>
      <c r="C36" s="20" t="n">
        <v>38399</v>
      </c>
      <c r="D36" s="21" t="n">
        <v>0.479166666666667</v>
      </c>
      <c r="E36" s="0" t="s">
        <v>37</v>
      </c>
      <c r="F36" s="40" t="s">
        <v>21</v>
      </c>
      <c r="G36" s="41" t="n">
        <v>0.007</v>
      </c>
      <c r="H36" s="38" t="n">
        <v>0.05</v>
      </c>
      <c r="I36" s="24" t="s">
        <v>22</v>
      </c>
      <c r="J36" s="1" t="s">
        <v>40</v>
      </c>
      <c r="L36" s="1" t="s">
        <v>24</v>
      </c>
      <c r="N36" s="23" t="n">
        <v>1018.75</v>
      </c>
      <c r="Q36" s="5" t="n">
        <v>8</v>
      </c>
      <c r="R36" s="1" t="n">
        <v>970</v>
      </c>
      <c r="S36" s="6" t="n">
        <v>12.3</v>
      </c>
    </row>
    <row r="37" s="29" customFormat="true" ht="12.75" hidden="false" customHeight="false" outlineLevel="0" collapsed="false">
      <c r="A37" s="25" t="s">
        <v>19</v>
      </c>
      <c r="B37" s="26" t="n">
        <v>11390890</v>
      </c>
      <c r="C37" s="27" t="n">
        <v>38399</v>
      </c>
      <c r="D37" s="28" t="n">
        <v>0.479166666666667</v>
      </c>
      <c r="E37" s="29" t="s">
        <v>38</v>
      </c>
      <c r="F37" s="39" t="s">
        <v>21</v>
      </c>
      <c r="G37" s="30" t="n">
        <v>0.007</v>
      </c>
      <c r="H37" s="31" t="n">
        <v>0.05</v>
      </c>
      <c r="I37" s="26" t="s">
        <v>22</v>
      </c>
      <c r="J37" s="26" t="s">
        <v>40</v>
      </c>
      <c r="L37" s="26" t="s">
        <v>24</v>
      </c>
      <c r="N37" s="32" t="n">
        <v>1018.75</v>
      </c>
      <c r="O37" s="26"/>
      <c r="P37" s="31"/>
      <c r="Q37" s="33" t="n">
        <v>8</v>
      </c>
      <c r="R37" s="26" t="n">
        <v>970</v>
      </c>
      <c r="S37" s="34" t="n">
        <v>12.3</v>
      </c>
    </row>
    <row r="38" customFormat="false" ht="12.75" hidden="false" customHeight="false" outlineLevel="0" collapsed="false">
      <c r="A38" s="2" t="s">
        <v>19</v>
      </c>
      <c r="B38" s="1" t="n">
        <v>11390890</v>
      </c>
      <c r="C38" s="20" t="n">
        <v>38400</v>
      </c>
      <c r="D38" s="21" t="n">
        <v>0.583333333333333</v>
      </c>
      <c r="E38" s="0" t="s">
        <v>20</v>
      </c>
      <c r="F38" s="1" t="s">
        <v>21</v>
      </c>
      <c r="G38" s="22" t="n">
        <v>0.02</v>
      </c>
      <c r="H38" s="4" t="n">
        <v>0.05</v>
      </c>
      <c r="I38" s="1" t="s">
        <v>22</v>
      </c>
      <c r="J38" s="1" t="s">
        <v>43</v>
      </c>
      <c r="L38" s="1" t="s">
        <v>24</v>
      </c>
      <c r="N38" s="42" t="n">
        <v>1139.66</v>
      </c>
      <c r="Q38" s="5" t="n">
        <v>7.94</v>
      </c>
      <c r="R38" s="1" t="n">
        <v>970</v>
      </c>
      <c r="S38" s="6" t="n">
        <v>12.6</v>
      </c>
    </row>
    <row r="39" customFormat="false" ht="12.75" hidden="false" customHeight="false" outlineLevel="0" collapsed="false">
      <c r="A39" s="2" t="s">
        <v>19</v>
      </c>
      <c r="B39" s="1" t="n">
        <v>11390890</v>
      </c>
      <c r="C39" s="20" t="n">
        <v>38400</v>
      </c>
      <c r="D39" s="21" t="n">
        <v>0.583333333333333</v>
      </c>
      <c r="E39" s="0" t="s">
        <v>25</v>
      </c>
      <c r="F39" s="1" t="n">
        <v>0.31</v>
      </c>
      <c r="G39" s="22" t="n">
        <v>0.005</v>
      </c>
      <c r="H39" s="4" t="n">
        <v>0.2</v>
      </c>
      <c r="I39" s="1" t="s">
        <v>22</v>
      </c>
      <c r="J39" s="1" t="s">
        <v>43</v>
      </c>
      <c r="L39" s="1" t="s">
        <v>24</v>
      </c>
      <c r="N39" s="42" t="n">
        <v>1139.66</v>
      </c>
      <c r="Q39" s="5" t="n">
        <v>7.94</v>
      </c>
      <c r="R39" s="1" t="n">
        <v>970</v>
      </c>
      <c r="S39" s="6" t="n">
        <v>12.6</v>
      </c>
    </row>
    <row r="40" customFormat="false" ht="12.75" hidden="false" customHeight="false" outlineLevel="0" collapsed="false">
      <c r="A40" s="2" t="s">
        <v>19</v>
      </c>
      <c r="B40" s="1" t="n">
        <v>11390890</v>
      </c>
      <c r="C40" s="20" t="n">
        <v>38400</v>
      </c>
      <c r="D40" s="21" t="n">
        <v>0.583333333333333</v>
      </c>
      <c r="E40" s="0" t="s">
        <v>27</v>
      </c>
      <c r="F40" s="1" t="s">
        <v>28</v>
      </c>
      <c r="G40" s="22" t="n">
        <v>0.007</v>
      </c>
      <c r="H40" s="4" t="n">
        <v>0.02</v>
      </c>
      <c r="I40" s="1" t="s">
        <v>22</v>
      </c>
      <c r="J40" s="1" t="s">
        <v>43</v>
      </c>
      <c r="L40" s="1" t="s">
        <v>24</v>
      </c>
      <c r="N40" s="42" t="n">
        <v>1139.66</v>
      </c>
      <c r="Q40" s="5" t="n">
        <v>7.94</v>
      </c>
      <c r="R40" s="1" t="n">
        <v>970</v>
      </c>
      <c r="S40" s="6" t="n">
        <v>12.6</v>
      </c>
    </row>
    <row r="41" customFormat="false" ht="12.75" hidden="false" customHeight="false" outlineLevel="0" collapsed="false">
      <c r="A41" s="2" t="s">
        <v>19</v>
      </c>
      <c r="B41" s="1" t="n">
        <v>11390890</v>
      </c>
      <c r="C41" s="20" t="n">
        <v>38400</v>
      </c>
      <c r="D41" s="21" t="n">
        <v>0.583333333333333</v>
      </c>
      <c r="E41" s="0" t="s">
        <v>29</v>
      </c>
      <c r="F41" s="1" t="s">
        <v>21</v>
      </c>
      <c r="G41" s="22" t="n">
        <v>0.007</v>
      </c>
      <c r="H41" s="4" t="n">
        <v>0.02</v>
      </c>
      <c r="I41" s="1" t="s">
        <v>22</v>
      </c>
      <c r="J41" s="1" t="s">
        <v>43</v>
      </c>
      <c r="L41" s="1" t="s">
        <v>24</v>
      </c>
      <c r="N41" s="42" t="n">
        <v>1139.66</v>
      </c>
      <c r="Q41" s="5" t="n">
        <v>7.94</v>
      </c>
      <c r="R41" s="1" t="n">
        <v>970</v>
      </c>
      <c r="S41" s="6" t="n">
        <v>12.6</v>
      </c>
    </row>
    <row r="42" customFormat="false" ht="12.75" hidden="false" customHeight="false" outlineLevel="0" collapsed="false">
      <c r="A42" s="2" t="s">
        <v>19</v>
      </c>
      <c r="B42" s="1" t="n">
        <v>11390890</v>
      </c>
      <c r="C42" s="20" t="n">
        <v>38400</v>
      </c>
      <c r="D42" s="21" t="n">
        <v>0.583333333333333</v>
      </c>
      <c r="E42" s="0" t="s">
        <v>30</v>
      </c>
      <c r="F42" s="1" t="s">
        <v>44</v>
      </c>
      <c r="G42" s="22" t="n">
        <v>0.007</v>
      </c>
      <c r="H42" s="4" t="n">
        <v>0.02</v>
      </c>
      <c r="I42" s="1" t="s">
        <v>22</v>
      </c>
      <c r="J42" s="1" t="s">
        <v>43</v>
      </c>
      <c r="L42" s="1" t="s">
        <v>24</v>
      </c>
      <c r="N42" s="42" t="n">
        <v>1139.66</v>
      </c>
      <c r="Q42" s="5" t="n">
        <v>7.94</v>
      </c>
      <c r="R42" s="1" t="n">
        <v>970</v>
      </c>
      <c r="S42" s="6" t="n">
        <v>12.6</v>
      </c>
    </row>
    <row r="43" customFormat="false" ht="12.75" hidden="false" customHeight="false" outlineLevel="0" collapsed="false">
      <c r="A43" s="2" t="s">
        <v>19</v>
      </c>
      <c r="B43" s="1" t="n">
        <v>11390890</v>
      </c>
      <c r="C43" s="20" t="n">
        <v>38400</v>
      </c>
      <c r="D43" s="21" t="n">
        <v>0.583333333333333</v>
      </c>
      <c r="E43" s="0" t="s">
        <v>32</v>
      </c>
      <c r="F43" s="1" t="s">
        <v>21</v>
      </c>
      <c r="G43" s="22" t="n">
        <v>0.004</v>
      </c>
      <c r="H43" s="4" t="n">
        <v>0.01</v>
      </c>
      <c r="I43" s="1" t="s">
        <v>22</v>
      </c>
      <c r="J43" s="1" t="s">
        <v>43</v>
      </c>
      <c r="L43" s="1" t="s">
        <v>24</v>
      </c>
      <c r="N43" s="42" t="n">
        <v>1139.66</v>
      </c>
      <c r="Q43" s="5" t="n">
        <v>7.94</v>
      </c>
      <c r="R43" s="1" t="n">
        <v>970</v>
      </c>
      <c r="S43" s="6" t="n">
        <v>12.6</v>
      </c>
    </row>
    <row r="44" customFormat="false" ht="12.75" hidden="false" customHeight="false" outlineLevel="0" collapsed="false">
      <c r="A44" s="2" t="s">
        <v>19</v>
      </c>
      <c r="B44" s="1" t="n">
        <v>11390890</v>
      </c>
      <c r="C44" s="20" t="n">
        <v>38400</v>
      </c>
      <c r="D44" s="21" t="n">
        <v>0.583333333333333</v>
      </c>
      <c r="E44" s="0" t="s">
        <v>33</v>
      </c>
      <c r="F44" s="1" t="s">
        <v>21</v>
      </c>
      <c r="G44" s="22" t="n">
        <v>0.007</v>
      </c>
      <c r="H44" s="4" t="n">
        <v>0.05</v>
      </c>
      <c r="I44" s="1" t="s">
        <v>22</v>
      </c>
      <c r="J44" s="1" t="s">
        <v>43</v>
      </c>
      <c r="L44" s="1" t="s">
        <v>24</v>
      </c>
      <c r="N44" s="42" t="n">
        <v>1139.66</v>
      </c>
      <c r="Q44" s="5" t="n">
        <v>7.94</v>
      </c>
      <c r="R44" s="1" t="n">
        <v>970</v>
      </c>
      <c r="S44" s="6" t="n">
        <v>12.6</v>
      </c>
    </row>
    <row r="45" customFormat="false" ht="12.75" hidden="false" customHeight="false" outlineLevel="0" collapsed="false">
      <c r="A45" s="2" t="s">
        <v>19</v>
      </c>
      <c r="B45" s="1" t="n">
        <v>11390890</v>
      </c>
      <c r="C45" s="20" t="n">
        <v>38400</v>
      </c>
      <c r="D45" s="21" t="n">
        <v>0.583333333333333</v>
      </c>
      <c r="E45" s="0" t="s">
        <v>34</v>
      </c>
      <c r="F45" s="1" t="s">
        <v>21</v>
      </c>
      <c r="G45" s="22" t="n">
        <v>0.007</v>
      </c>
      <c r="H45" s="4" t="n">
        <v>0.05</v>
      </c>
      <c r="I45" s="1" t="s">
        <v>22</v>
      </c>
      <c r="J45" s="1" t="s">
        <v>43</v>
      </c>
      <c r="L45" s="1" t="s">
        <v>24</v>
      </c>
      <c r="N45" s="42" t="n">
        <v>1139.66</v>
      </c>
      <c r="Q45" s="5" t="n">
        <v>7.94</v>
      </c>
      <c r="R45" s="1" t="n">
        <v>970</v>
      </c>
      <c r="S45" s="6" t="n">
        <v>12.6</v>
      </c>
    </row>
    <row r="46" customFormat="false" ht="12.75" hidden="false" customHeight="false" outlineLevel="0" collapsed="false">
      <c r="A46" s="2" t="s">
        <v>19</v>
      </c>
      <c r="B46" s="1" t="n">
        <v>11390890</v>
      </c>
      <c r="C46" s="20" t="n">
        <v>38400</v>
      </c>
      <c r="D46" s="21" t="n">
        <v>0.583333333333333</v>
      </c>
      <c r="E46" s="0" t="s">
        <v>35</v>
      </c>
      <c r="F46" s="1" t="s">
        <v>21</v>
      </c>
      <c r="G46" s="22" t="n">
        <v>0.01</v>
      </c>
      <c r="H46" s="4" t="n">
        <v>0.03</v>
      </c>
      <c r="I46" s="1" t="s">
        <v>22</v>
      </c>
      <c r="J46" s="1" t="s">
        <v>43</v>
      </c>
      <c r="L46" s="1" t="s">
        <v>24</v>
      </c>
      <c r="N46" s="42" t="n">
        <v>1139.66</v>
      </c>
      <c r="Q46" s="5" t="n">
        <v>7.94</v>
      </c>
      <c r="R46" s="1" t="n">
        <v>970</v>
      </c>
      <c r="S46" s="6" t="n">
        <v>12.6</v>
      </c>
    </row>
    <row r="47" customFormat="false" ht="12.75" hidden="false" customHeight="false" outlineLevel="0" collapsed="false">
      <c r="A47" s="2" t="s">
        <v>19</v>
      </c>
      <c r="B47" s="1" t="n">
        <v>11390890</v>
      </c>
      <c r="C47" s="20" t="n">
        <v>38400</v>
      </c>
      <c r="D47" s="21" t="n">
        <v>0.583333333333333</v>
      </c>
      <c r="E47" s="0" t="s">
        <v>36</v>
      </c>
      <c r="F47" s="1" t="s">
        <v>21</v>
      </c>
      <c r="G47" s="22" t="n">
        <v>0.15</v>
      </c>
      <c r="H47" s="4" t="n">
        <v>0.5</v>
      </c>
      <c r="I47" s="1" t="s">
        <v>22</v>
      </c>
      <c r="J47" s="1" t="s">
        <v>43</v>
      </c>
      <c r="L47" s="1" t="s">
        <v>24</v>
      </c>
      <c r="N47" s="42" t="n">
        <v>1139.66</v>
      </c>
      <c r="Q47" s="5" t="n">
        <v>7.94</v>
      </c>
      <c r="R47" s="1" t="n">
        <v>970</v>
      </c>
      <c r="S47" s="6" t="n">
        <v>12.6</v>
      </c>
    </row>
    <row r="48" customFormat="false" ht="12.75" hidden="false" customHeight="false" outlineLevel="0" collapsed="false">
      <c r="A48" s="2" t="s">
        <v>19</v>
      </c>
      <c r="B48" s="1" t="n">
        <v>11390890</v>
      </c>
      <c r="C48" s="20" t="n">
        <v>38400</v>
      </c>
      <c r="D48" s="21" t="n">
        <v>0.583333333333333</v>
      </c>
      <c r="E48" s="0" t="s">
        <v>37</v>
      </c>
      <c r="F48" s="1" t="s">
        <v>21</v>
      </c>
      <c r="G48" s="22" t="n">
        <v>0.007</v>
      </c>
      <c r="H48" s="4" t="n">
        <v>0.05</v>
      </c>
      <c r="I48" s="1" t="s">
        <v>22</v>
      </c>
      <c r="J48" s="1" t="s">
        <v>43</v>
      </c>
      <c r="L48" s="1" t="s">
        <v>24</v>
      </c>
      <c r="N48" s="42" t="n">
        <v>1139.66</v>
      </c>
      <c r="Q48" s="5" t="n">
        <v>7.94</v>
      </c>
      <c r="R48" s="1" t="n">
        <v>970</v>
      </c>
      <c r="S48" s="6" t="n">
        <v>12.6</v>
      </c>
    </row>
    <row r="49" s="29" customFormat="true" ht="12.75" hidden="false" customHeight="false" outlineLevel="0" collapsed="false">
      <c r="A49" s="25" t="s">
        <v>19</v>
      </c>
      <c r="B49" s="26" t="n">
        <v>11390890</v>
      </c>
      <c r="C49" s="27" t="n">
        <v>38400</v>
      </c>
      <c r="D49" s="28" t="n">
        <v>0.583333333333333</v>
      </c>
      <c r="E49" s="29" t="s">
        <v>38</v>
      </c>
      <c r="F49" s="26" t="s">
        <v>21</v>
      </c>
      <c r="G49" s="30" t="n">
        <v>0.007</v>
      </c>
      <c r="H49" s="31" t="n">
        <v>0.05</v>
      </c>
      <c r="I49" s="26" t="s">
        <v>22</v>
      </c>
      <c r="J49" s="26" t="s">
        <v>43</v>
      </c>
      <c r="L49" s="26" t="s">
        <v>24</v>
      </c>
      <c r="N49" s="43" t="n">
        <v>1139.66</v>
      </c>
      <c r="O49" s="26"/>
      <c r="P49" s="31"/>
      <c r="Q49" s="33" t="n">
        <v>7.94</v>
      </c>
      <c r="R49" s="26" t="n">
        <v>970</v>
      </c>
      <c r="S49" s="34" t="n">
        <v>12.6</v>
      </c>
    </row>
    <row r="50" s="37" customFormat="true" ht="12.75" hidden="false" customHeight="false" outlineLevel="0" collapsed="false">
      <c r="A50" s="44" t="s">
        <v>19</v>
      </c>
      <c r="B50" s="24" t="n">
        <v>11390890</v>
      </c>
      <c r="C50" s="45" t="n">
        <v>38400</v>
      </c>
      <c r="D50" s="35" t="n">
        <v>0.584027777777778</v>
      </c>
      <c r="E50" s="0" t="s">
        <v>20</v>
      </c>
      <c r="F50" s="36" t="str">
        <f aca="false">IF(M50&lt;G50,"None Detected",IF(M50&lt;=H50,"BQL ("&amp;M50&amp;" J)",IF(M50&gt;=H50,M50)))</f>
        <v>None Detected</v>
      </c>
      <c r="G50" s="22" t="n">
        <v>0.02</v>
      </c>
      <c r="H50" s="4" t="n">
        <v>0.05</v>
      </c>
      <c r="I50" s="1" t="s">
        <v>22</v>
      </c>
      <c r="J50" s="1" t="s">
        <v>43</v>
      </c>
      <c r="L50" s="1" t="s">
        <v>24</v>
      </c>
      <c r="N50" s="42" t="n">
        <v>1139.66</v>
      </c>
      <c r="O50" s="24"/>
      <c r="P50" s="38"/>
      <c r="Q50" s="5" t="s">
        <v>39</v>
      </c>
      <c r="R50" s="5" t="s">
        <v>39</v>
      </c>
      <c r="S50" s="6" t="s">
        <v>39</v>
      </c>
    </row>
    <row r="51" s="37" customFormat="true" ht="12.75" hidden="false" customHeight="false" outlineLevel="0" collapsed="false">
      <c r="A51" s="44" t="s">
        <v>19</v>
      </c>
      <c r="B51" s="24" t="n">
        <v>11390890</v>
      </c>
      <c r="C51" s="45" t="n">
        <v>38400</v>
      </c>
      <c r="D51" s="35" t="n">
        <v>0.584027777777778</v>
      </c>
      <c r="E51" s="0" t="s">
        <v>25</v>
      </c>
      <c r="F51" s="36" t="str">
        <f aca="false">IF(M51&lt;G51,"None Detected",IF(M51&lt;=H51,"BQL ("&amp;M51&amp;" J)",IF(M51&gt;=H51,M51)))</f>
        <v>None Detected</v>
      </c>
      <c r="G51" s="22" t="n">
        <v>0.005</v>
      </c>
      <c r="H51" s="4" t="n">
        <v>0.2</v>
      </c>
      <c r="I51" s="1" t="s">
        <v>22</v>
      </c>
      <c r="J51" s="1" t="s">
        <v>43</v>
      </c>
      <c r="L51" s="1" t="s">
        <v>24</v>
      </c>
      <c r="N51" s="42" t="n">
        <v>1139.66</v>
      </c>
      <c r="O51" s="24"/>
      <c r="P51" s="38"/>
      <c r="Q51" s="5" t="s">
        <v>39</v>
      </c>
      <c r="R51" s="5" t="s">
        <v>39</v>
      </c>
      <c r="S51" s="6" t="s">
        <v>39</v>
      </c>
    </row>
    <row r="52" s="37" customFormat="true" ht="12.75" hidden="false" customHeight="false" outlineLevel="0" collapsed="false">
      <c r="A52" s="44" t="s">
        <v>19</v>
      </c>
      <c r="B52" s="24" t="n">
        <v>11390890</v>
      </c>
      <c r="C52" s="45" t="n">
        <v>38400</v>
      </c>
      <c r="D52" s="35" t="n">
        <v>0.584027777777778</v>
      </c>
      <c r="E52" s="0" t="s">
        <v>27</v>
      </c>
      <c r="F52" s="4" t="str">
        <f aca="false">IF(M52&lt;G52,"None Detected",IF(M52&lt;=H52,"BQL ("&amp;M52&amp;" J)",IF(M52&gt;=H52,M52)))</f>
        <v>None Detected</v>
      </c>
      <c r="G52" s="22" t="n">
        <v>0.007</v>
      </c>
      <c r="H52" s="4" t="n">
        <v>0.02</v>
      </c>
      <c r="I52" s="1" t="s">
        <v>22</v>
      </c>
      <c r="J52" s="1" t="s">
        <v>43</v>
      </c>
      <c r="L52" s="1" t="s">
        <v>24</v>
      </c>
      <c r="N52" s="42" t="n">
        <v>1139.66</v>
      </c>
      <c r="O52" s="24"/>
      <c r="P52" s="38"/>
      <c r="Q52" s="5" t="s">
        <v>39</v>
      </c>
      <c r="R52" s="5" t="s">
        <v>39</v>
      </c>
      <c r="S52" s="6" t="s">
        <v>39</v>
      </c>
    </row>
    <row r="53" s="37" customFormat="true" ht="12.75" hidden="false" customHeight="false" outlineLevel="0" collapsed="false">
      <c r="A53" s="44" t="s">
        <v>19</v>
      </c>
      <c r="B53" s="24" t="n">
        <v>11390890</v>
      </c>
      <c r="C53" s="45" t="n">
        <v>38400</v>
      </c>
      <c r="D53" s="35" t="n">
        <v>0.584027777777778</v>
      </c>
      <c r="E53" s="0" t="s">
        <v>29</v>
      </c>
      <c r="F53" s="36" t="str">
        <f aca="false">IF(M53&lt;G53,"None Detected",IF(M53&lt;=H53,"BQL ("&amp;M53&amp;" J)",IF(M53&gt;=H53,M53)))</f>
        <v>None Detected</v>
      </c>
      <c r="G53" s="22" t="n">
        <v>0.007</v>
      </c>
      <c r="H53" s="4" t="n">
        <v>0.02</v>
      </c>
      <c r="I53" s="1" t="s">
        <v>22</v>
      </c>
      <c r="J53" s="1" t="s">
        <v>43</v>
      </c>
      <c r="L53" s="1" t="s">
        <v>24</v>
      </c>
      <c r="N53" s="42" t="n">
        <v>1139.66</v>
      </c>
      <c r="O53" s="24"/>
      <c r="P53" s="38"/>
      <c r="Q53" s="5" t="s">
        <v>39</v>
      </c>
      <c r="R53" s="5" t="s">
        <v>39</v>
      </c>
      <c r="S53" s="6" t="s">
        <v>39</v>
      </c>
    </row>
    <row r="54" s="37" customFormat="true" ht="12.75" hidden="false" customHeight="false" outlineLevel="0" collapsed="false">
      <c r="A54" s="44" t="s">
        <v>19</v>
      </c>
      <c r="B54" s="24" t="n">
        <v>11390890</v>
      </c>
      <c r="C54" s="45" t="n">
        <v>38400</v>
      </c>
      <c r="D54" s="35" t="n">
        <v>0.584027777777778</v>
      </c>
      <c r="E54" s="0" t="s">
        <v>30</v>
      </c>
      <c r="F54" s="36" t="str">
        <f aca="false">IF(M54&lt;G54,"None Detected",IF(M54&lt;=H54,"BQL ("&amp;M54&amp;" J)",IF(M54&gt;=H54,M54)))</f>
        <v>None Detected</v>
      </c>
      <c r="G54" s="22" t="n">
        <v>0.007</v>
      </c>
      <c r="H54" s="4" t="n">
        <v>0.02</v>
      </c>
      <c r="I54" s="1" t="s">
        <v>22</v>
      </c>
      <c r="J54" s="1" t="s">
        <v>43</v>
      </c>
      <c r="L54" s="1" t="s">
        <v>24</v>
      </c>
      <c r="N54" s="42" t="n">
        <v>1139.66</v>
      </c>
      <c r="O54" s="24"/>
      <c r="P54" s="38"/>
      <c r="Q54" s="5" t="s">
        <v>39</v>
      </c>
      <c r="R54" s="5" t="s">
        <v>39</v>
      </c>
      <c r="S54" s="6" t="s">
        <v>39</v>
      </c>
    </row>
    <row r="55" s="37" customFormat="true" ht="12.75" hidden="false" customHeight="false" outlineLevel="0" collapsed="false">
      <c r="A55" s="44" t="s">
        <v>19</v>
      </c>
      <c r="B55" s="24" t="n">
        <v>11390890</v>
      </c>
      <c r="C55" s="45" t="n">
        <v>38400</v>
      </c>
      <c r="D55" s="35" t="n">
        <v>0.584027777777778</v>
      </c>
      <c r="E55" s="0" t="s">
        <v>32</v>
      </c>
      <c r="F55" s="36" t="str">
        <f aca="false">IF(M55&lt;G55,"None Detected",IF(M55&lt;=H55,"BQL ("&amp;M55&amp;" J)",IF(M55&gt;=H55,M55)))</f>
        <v>None Detected</v>
      </c>
      <c r="G55" s="22" t="n">
        <v>0.004</v>
      </c>
      <c r="H55" s="4" t="n">
        <v>0.01</v>
      </c>
      <c r="I55" s="1" t="s">
        <v>22</v>
      </c>
      <c r="J55" s="1" t="s">
        <v>43</v>
      </c>
      <c r="L55" s="1" t="s">
        <v>24</v>
      </c>
      <c r="N55" s="42" t="n">
        <v>1139.66</v>
      </c>
      <c r="O55" s="24"/>
      <c r="P55" s="38"/>
      <c r="Q55" s="5" t="s">
        <v>39</v>
      </c>
      <c r="R55" s="5" t="s">
        <v>39</v>
      </c>
      <c r="S55" s="6" t="s">
        <v>39</v>
      </c>
    </row>
    <row r="56" s="37" customFormat="true" ht="12.75" hidden="false" customHeight="false" outlineLevel="0" collapsed="false">
      <c r="A56" s="44" t="s">
        <v>19</v>
      </c>
      <c r="B56" s="24" t="n">
        <v>11390890</v>
      </c>
      <c r="C56" s="45" t="n">
        <v>38400</v>
      </c>
      <c r="D56" s="35" t="n">
        <v>0.584027777777778</v>
      </c>
      <c r="E56" s="0" t="s">
        <v>33</v>
      </c>
      <c r="F56" s="36" t="str">
        <f aca="false">IF(M56&lt;G56,"None Detected",IF(M56&lt;=H56,"BQL ("&amp;M56&amp;" J)",IF(M56&gt;=H56,M56)))</f>
        <v>None Detected</v>
      </c>
      <c r="G56" s="22" t="n">
        <v>0.007</v>
      </c>
      <c r="H56" s="4" t="n">
        <v>0.05</v>
      </c>
      <c r="I56" s="1" t="s">
        <v>22</v>
      </c>
      <c r="J56" s="1" t="s">
        <v>43</v>
      </c>
      <c r="L56" s="1" t="s">
        <v>24</v>
      </c>
      <c r="N56" s="42" t="n">
        <v>1139.66</v>
      </c>
      <c r="O56" s="24"/>
      <c r="P56" s="38"/>
      <c r="Q56" s="5" t="s">
        <v>39</v>
      </c>
      <c r="R56" s="5" t="s">
        <v>39</v>
      </c>
      <c r="S56" s="6" t="s">
        <v>39</v>
      </c>
    </row>
    <row r="57" s="37" customFormat="true" ht="12.75" hidden="false" customHeight="false" outlineLevel="0" collapsed="false">
      <c r="A57" s="44" t="s">
        <v>19</v>
      </c>
      <c r="B57" s="24" t="n">
        <v>11390890</v>
      </c>
      <c r="C57" s="45" t="n">
        <v>38400</v>
      </c>
      <c r="D57" s="35" t="n">
        <v>0.584027777777778</v>
      </c>
      <c r="E57" s="0" t="s">
        <v>34</v>
      </c>
      <c r="F57" s="36" t="str">
        <f aca="false">IF(M57&lt;G57,"None Detected",IF(M57&lt;=H57,"BQL ("&amp;M57&amp;" J)",IF(M57&gt;=H57,M57)))</f>
        <v>None Detected</v>
      </c>
      <c r="G57" s="22" t="n">
        <v>0.007</v>
      </c>
      <c r="H57" s="4" t="n">
        <v>0.05</v>
      </c>
      <c r="I57" s="1" t="s">
        <v>22</v>
      </c>
      <c r="J57" s="1" t="s">
        <v>43</v>
      </c>
      <c r="L57" s="1" t="s">
        <v>24</v>
      </c>
      <c r="N57" s="42" t="n">
        <v>1139.66</v>
      </c>
      <c r="O57" s="24"/>
      <c r="P57" s="38"/>
      <c r="Q57" s="5" t="s">
        <v>39</v>
      </c>
      <c r="R57" s="5" t="s">
        <v>39</v>
      </c>
      <c r="S57" s="6" t="s">
        <v>39</v>
      </c>
    </row>
    <row r="58" s="37" customFormat="true" ht="12.75" hidden="false" customHeight="false" outlineLevel="0" collapsed="false">
      <c r="A58" s="44" t="s">
        <v>19</v>
      </c>
      <c r="B58" s="24" t="n">
        <v>11390890</v>
      </c>
      <c r="C58" s="45" t="n">
        <v>38400</v>
      </c>
      <c r="D58" s="35" t="n">
        <v>0.584027777777778</v>
      </c>
      <c r="E58" s="0" t="s">
        <v>35</v>
      </c>
      <c r="F58" s="36" t="str">
        <f aca="false">IF(M58&lt;G58,"None Detected",IF(M58&lt;=H58,"BQL ("&amp;M58&amp;" J)",IF(M58&gt;=H58,M58)))</f>
        <v>None Detected</v>
      </c>
      <c r="G58" s="22" t="n">
        <v>0.01</v>
      </c>
      <c r="H58" s="4" t="n">
        <v>0.03</v>
      </c>
      <c r="I58" s="1" t="s">
        <v>22</v>
      </c>
      <c r="J58" s="1" t="s">
        <v>43</v>
      </c>
      <c r="L58" s="1" t="s">
        <v>24</v>
      </c>
      <c r="N58" s="42" t="n">
        <v>1139.66</v>
      </c>
      <c r="O58" s="24"/>
      <c r="P58" s="38"/>
      <c r="Q58" s="5" t="s">
        <v>39</v>
      </c>
      <c r="R58" s="5" t="s">
        <v>39</v>
      </c>
      <c r="S58" s="6" t="s">
        <v>39</v>
      </c>
    </row>
    <row r="59" s="37" customFormat="true" ht="12.75" hidden="false" customHeight="false" outlineLevel="0" collapsed="false">
      <c r="A59" s="44" t="s">
        <v>19</v>
      </c>
      <c r="B59" s="24" t="n">
        <v>11390890</v>
      </c>
      <c r="C59" s="45" t="n">
        <v>38400</v>
      </c>
      <c r="D59" s="35" t="n">
        <v>0.584027777777778</v>
      </c>
      <c r="E59" s="0" t="s">
        <v>36</v>
      </c>
      <c r="F59" s="36" t="str">
        <f aca="false">IF(M59&lt;G59,"None Detected",IF(M59&lt;=H59,"BQL ("&amp;M59&amp;" J)",IF(M59&gt;=H59,M59)))</f>
        <v>None Detected</v>
      </c>
      <c r="G59" s="22" t="n">
        <v>0.15</v>
      </c>
      <c r="H59" s="4" t="n">
        <v>0.5</v>
      </c>
      <c r="I59" s="1" t="s">
        <v>22</v>
      </c>
      <c r="J59" s="1" t="s">
        <v>43</v>
      </c>
      <c r="L59" s="1" t="s">
        <v>24</v>
      </c>
      <c r="N59" s="42" t="n">
        <v>1139.66</v>
      </c>
      <c r="O59" s="24"/>
      <c r="P59" s="38"/>
      <c r="Q59" s="5" t="s">
        <v>39</v>
      </c>
      <c r="R59" s="5" t="s">
        <v>39</v>
      </c>
      <c r="S59" s="6" t="s">
        <v>39</v>
      </c>
    </row>
    <row r="60" s="37" customFormat="true" ht="12.75" hidden="false" customHeight="false" outlineLevel="0" collapsed="false">
      <c r="A60" s="44" t="s">
        <v>19</v>
      </c>
      <c r="B60" s="24" t="n">
        <v>11390890</v>
      </c>
      <c r="C60" s="45" t="n">
        <v>38400</v>
      </c>
      <c r="D60" s="35" t="n">
        <v>0.584027777777778</v>
      </c>
      <c r="E60" s="0" t="s">
        <v>37</v>
      </c>
      <c r="F60" s="36" t="str">
        <f aca="false">IF(M60&lt;G60,"None Detected",IF(M60&lt;=H60,"BQL ("&amp;M60&amp;" J)",IF(M60&gt;=H60,M60)))</f>
        <v>None Detected</v>
      </c>
      <c r="G60" s="22" t="n">
        <v>0.007</v>
      </c>
      <c r="H60" s="4" t="n">
        <v>0.05</v>
      </c>
      <c r="I60" s="1" t="s">
        <v>22</v>
      </c>
      <c r="J60" s="1" t="s">
        <v>43</v>
      </c>
      <c r="L60" s="1" t="s">
        <v>24</v>
      </c>
      <c r="N60" s="42" t="n">
        <v>1139.66</v>
      </c>
      <c r="O60" s="24"/>
      <c r="P60" s="38"/>
      <c r="Q60" s="5" t="s">
        <v>39</v>
      </c>
      <c r="R60" s="5" t="s">
        <v>39</v>
      </c>
      <c r="S60" s="6" t="s">
        <v>39</v>
      </c>
    </row>
    <row r="61" s="29" customFormat="true" ht="12.75" hidden="false" customHeight="false" outlineLevel="0" collapsed="false">
      <c r="A61" s="25" t="s">
        <v>19</v>
      </c>
      <c r="B61" s="26" t="n">
        <v>11390890</v>
      </c>
      <c r="C61" s="27" t="n">
        <v>38400</v>
      </c>
      <c r="D61" s="28" t="n">
        <v>0.584027777777778</v>
      </c>
      <c r="E61" s="29" t="s">
        <v>38</v>
      </c>
      <c r="F61" s="39" t="str">
        <f aca="false">IF(M61&lt;G61,"None Detected",IF(M61&lt;=H61,"BQL ("&amp;M61&amp;" J)",IF(M61&gt;=H61,M61)))</f>
        <v>None Detected</v>
      </c>
      <c r="G61" s="30" t="n">
        <v>0.007</v>
      </c>
      <c r="H61" s="31" t="n">
        <v>0.05</v>
      </c>
      <c r="I61" s="26" t="s">
        <v>22</v>
      </c>
      <c r="J61" s="26" t="s">
        <v>43</v>
      </c>
      <c r="L61" s="26" t="s">
        <v>24</v>
      </c>
      <c r="N61" s="43" t="n">
        <v>1139.66</v>
      </c>
      <c r="O61" s="26"/>
      <c r="P61" s="31"/>
      <c r="Q61" s="33" t="s">
        <v>39</v>
      </c>
      <c r="R61" s="33" t="s">
        <v>39</v>
      </c>
      <c r="S61" s="34" t="s">
        <v>39</v>
      </c>
    </row>
    <row r="62" customFormat="false" ht="12.75" hidden="false" customHeight="false" outlineLevel="0" collapsed="false">
      <c r="A62" s="2" t="s">
        <v>19</v>
      </c>
      <c r="B62" s="1" t="n">
        <v>11390890</v>
      </c>
      <c r="C62" s="20" t="n">
        <v>38401</v>
      </c>
      <c r="D62" s="21" t="n">
        <v>0.611111111111111</v>
      </c>
      <c r="E62" s="0" t="s">
        <v>20</v>
      </c>
      <c r="F62" s="1" t="s">
        <v>21</v>
      </c>
      <c r="G62" s="22" t="n">
        <v>0.02</v>
      </c>
      <c r="H62" s="4" t="n">
        <v>0.05</v>
      </c>
      <c r="I62" s="1" t="s">
        <v>22</v>
      </c>
      <c r="J62" s="1" t="s">
        <v>43</v>
      </c>
      <c r="L62" s="1" t="s">
        <v>24</v>
      </c>
      <c r="N62" s="42" t="n">
        <v>1189.12</v>
      </c>
      <c r="Q62" s="5" t="n">
        <v>7.93</v>
      </c>
      <c r="R62" s="1" t="n">
        <v>863</v>
      </c>
      <c r="S62" s="6" t="n">
        <v>13.2</v>
      </c>
    </row>
    <row r="63" customFormat="false" ht="12.75" hidden="false" customHeight="false" outlineLevel="0" collapsed="false">
      <c r="A63" s="2" t="s">
        <v>19</v>
      </c>
      <c r="B63" s="1" t="n">
        <v>11390890</v>
      </c>
      <c r="C63" s="20" t="n">
        <v>38401</v>
      </c>
      <c r="D63" s="21" t="n">
        <v>0.611111111111111</v>
      </c>
      <c r="E63" s="0" t="s">
        <v>25</v>
      </c>
      <c r="F63" s="1" t="s">
        <v>45</v>
      </c>
      <c r="G63" s="22" t="n">
        <v>0.005</v>
      </c>
      <c r="H63" s="4" t="n">
        <v>0.2</v>
      </c>
      <c r="I63" s="1" t="s">
        <v>22</v>
      </c>
      <c r="J63" s="1" t="s">
        <v>43</v>
      </c>
      <c r="L63" s="1" t="s">
        <v>24</v>
      </c>
      <c r="N63" s="42" t="n">
        <v>1189.12</v>
      </c>
      <c r="Q63" s="5" t="n">
        <v>7.93</v>
      </c>
      <c r="R63" s="1" t="n">
        <v>863</v>
      </c>
      <c r="S63" s="6" t="n">
        <v>13.2</v>
      </c>
    </row>
    <row r="64" customFormat="false" ht="12.75" hidden="false" customHeight="false" outlineLevel="0" collapsed="false">
      <c r="A64" s="2" t="s">
        <v>19</v>
      </c>
      <c r="B64" s="1" t="n">
        <v>11390890</v>
      </c>
      <c r="C64" s="20" t="n">
        <v>38401</v>
      </c>
      <c r="D64" s="21" t="n">
        <v>0.611111111111111</v>
      </c>
      <c r="E64" s="0" t="s">
        <v>27</v>
      </c>
      <c r="F64" s="1" t="s">
        <v>44</v>
      </c>
      <c r="G64" s="22" t="n">
        <v>0.007</v>
      </c>
      <c r="H64" s="4" t="n">
        <v>0.02</v>
      </c>
      <c r="I64" s="1" t="s">
        <v>22</v>
      </c>
      <c r="J64" s="1" t="s">
        <v>43</v>
      </c>
      <c r="L64" s="1" t="s">
        <v>24</v>
      </c>
      <c r="N64" s="42" t="n">
        <v>1189.12</v>
      </c>
      <c r="Q64" s="5" t="n">
        <v>7.93</v>
      </c>
      <c r="R64" s="1" t="n">
        <v>863</v>
      </c>
      <c r="S64" s="6" t="n">
        <v>13.2</v>
      </c>
    </row>
    <row r="65" customFormat="false" ht="12.75" hidden="false" customHeight="false" outlineLevel="0" collapsed="false">
      <c r="A65" s="2" t="s">
        <v>19</v>
      </c>
      <c r="B65" s="1" t="n">
        <v>11390890</v>
      </c>
      <c r="C65" s="20" t="n">
        <v>38401</v>
      </c>
      <c r="D65" s="21" t="n">
        <v>0.611111111111111</v>
      </c>
      <c r="E65" s="0" t="s">
        <v>29</v>
      </c>
      <c r="F65" s="1" t="s">
        <v>21</v>
      </c>
      <c r="G65" s="22" t="n">
        <v>0.007</v>
      </c>
      <c r="H65" s="4" t="n">
        <v>0.02</v>
      </c>
      <c r="I65" s="1" t="s">
        <v>22</v>
      </c>
      <c r="J65" s="1" t="s">
        <v>43</v>
      </c>
      <c r="L65" s="1" t="s">
        <v>24</v>
      </c>
      <c r="N65" s="42" t="n">
        <v>1189.12</v>
      </c>
      <c r="Q65" s="5" t="n">
        <v>7.93</v>
      </c>
      <c r="R65" s="1" t="n">
        <v>863</v>
      </c>
      <c r="S65" s="6" t="n">
        <v>13.2</v>
      </c>
    </row>
    <row r="66" customFormat="false" ht="12.75" hidden="false" customHeight="false" outlineLevel="0" collapsed="false">
      <c r="A66" s="2" t="s">
        <v>19</v>
      </c>
      <c r="B66" s="1" t="n">
        <v>11390890</v>
      </c>
      <c r="C66" s="20" t="n">
        <v>38401</v>
      </c>
      <c r="D66" s="21" t="n">
        <v>0.611111111111111</v>
      </c>
      <c r="E66" s="0" t="s">
        <v>30</v>
      </c>
      <c r="F66" s="1" t="n">
        <v>0.028</v>
      </c>
      <c r="G66" s="22" t="n">
        <v>0.007</v>
      </c>
      <c r="H66" s="4" t="n">
        <v>0.02</v>
      </c>
      <c r="I66" s="1" t="s">
        <v>22</v>
      </c>
      <c r="J66" s="1" t="s">
        <v>43</v>
      </c>
      <c r="L66" s="1" t="s">
        <v>24</v>
      </c>
      <c r="N66" s="42" t="n">
        <v>1189.12</v>
      </c>
      <c r="Q66" s="5" t="n">
        <v>7.93</v>
      </c>
      <c r="R66" s="1" t="n">
        <v>863</v>
      </c>
      <c r="S66" s="6" t="n">
        <v>13.2</v>
      </c>
    </row>
    <row r="67" customFormat="false" ht="12.75" hidden="false" customHeight="false" outlineLevel="0" collapsed="false">
      <c r="A67" s="2" t="s">
        <v>19</v>
      </c>
      <c r="B67" s="1" t="n">
        <v>11390890</v>
      </c>
      <c r="C67" s="20" t="n">
        <v>38401</v>
      </c>
      <c r="D67" s="21" t="n">
        <v>0.611111111111111</v>
      </c>
      <c r="E67" s="0" t="s">
        <v>32</v>
      </c>
      <c r="F67" s="1" t="s">
        <v>21</v>
      </c>
      <c r="G67" s="22" t="n">
        <v>0.004</v>
      </c>
      <c r="H67" s="4" t="n">
        <v>0.01</v>
      </c>
      <c r="I67" s="1" t="s">
        <v>22</v>
      </c>
      <c r="J67" s="1" t="s">
        <v>43</v>
      </c>
      <c r="L67" s="1" t="s">
        <v>24</v>
      </c>
      <c r="N67" s="42" t="n">
        <v>1189.12</v>
      </c>
      <c r="Q67" s="5" t="n">
        <v>7.93</v>
      </c>
      <c r="R67" s="1" t="n">
        <v>863</v>
      </c>
      <c r="S67" s="6" t="n">
        <v>13.2</v>
      </c>
    </row>
    <row r="68" customFormat="false" ht="12.75" hidden="false" customHeight="false" outlineLevel="0" collapsed="false">
      <c r="A68" s="2" t="s">
        <v>19</v>
      </c>
      <c r="B68" s="1" t="n">
        <v>11390890</v>
      </c>
      <c r="C68" s="20" t="n">
        <v>38401</v>
      </c>
      <c r="D68" s="21" t="n">
        <v>0.611111111111111</v>
      </c>
      <c r="E68" s="0" t="s">
        <v>33</v>
      </c>
      <c r="F68" s="1" t="s">
        <v>21</v>
      </c>
      <c r="G68" s="22" t="n">
        <v>0.007</v>
      </c>
      <c r="H68" s="4" t="n">
        <v>0.05</v>
      </c>
      <c r="I68" s="1" t="s">
        <v>22</v>
      </c>
      <c r="J68" s="1" t="s">
        <v>43</v>
      </c>
      <c r="L68" s="1" t="s">
        <v>24</v>
      </c>
      <c r="N68" s="42" t="n">
        <v>1189.12</v>
      </c>
      <c r="Q68" s="5" t="n">
        <v>7.93</v>
      </c>
      <c r="R68" s="1" t="n">
        <v>863</v>
      </c>
      <c r="S68" s="6" t="n">
        <v>13.2</v>
      </c>
    </row>
    <row r="69" customFormat="false" ht="12.75" hidden="false" customHeight="false" outlineLevel="0" collapsed="false">
      <c r="A69" s="2" t="s">
        <v>19</v>
      </c>
      <c r="B69" s="1" t="n">
        <v>11390890</v>
      </c>
      <c r="C69" s="20" t="n">
        <v>38401</v>
      </c>
      <c r="D69" s="21" t="n">
        <v>0.611111111111111</v>
      </c>
      <c r="E69" s="0" t="s">
        <v>34</v>
      </c>
      <c r="F69" s="1" t="s">
        <v>21</v>
      </c>
      <c r="G69" s="22" t="n">
        <v>0.007</v>
      </c>
      <c r="H69" s="4" t="n">
        <v>0.05</v>
      </c>
      <c r="I69" s="1" t="s">
        <v>22</v>
      </c>
      <c r="J69" s="1" t="s">
        <v>43</v>
      </c>
      <c r="L69" s="1" t="s">
        <v>24</v>
      </c>
      <c r="N69" s="42" t="n">
        <v>1189.12</v>
      </c>
      <c r="Q69" s="5" t="n">
        <v>7.93</v>
      </c>
      <c r="R69" s="1" t="n">
        <v>863</v>
      </c>
      <c r="S69" s="6" t="n">
        <v>13.2</v>
      </c>
    </row>
    <row r="70" customFormat="false" ht="12.75" hidden="false" customHeight="false" outlineLevel="0" collapsed="false">
      <c r="A70" s="2" t="s">
        <v>19</v>
      </c>
      <c r="B70" s="1" t="n">
        <v>11390890</v>
      </c>
      <c r="C70" s="20" t="n">
        <v>38401</v>
      </c>
      <c r="D70" s="21" t="n">
        <v>0.611111111111111</v>
      </c>
      <c r="E70" s="0" t="s">
        <v>35</v>
      </c>
      <c r="F70" s="1" t="s">
        <v>21</v>
      </c>
      <c r="G70" s="22" t="n">
        <v>0.01</v>
      </c>
      <c r="H70" s="4" t="n">
        <v>0.03</v>
      </c>
      <c r="I70" s="1" t="s">
        <v>22</v>
      </c>
      <c r="J70" s="1" t="s">
        <v>43</v>
      </c>
      <c r="L70" s="1" t="s">
        <v>24</v>
      </c>
      <c r="N70" s="42" t="n">
        <v>1189.12</v>
      </c>
      <c r="Q70" s="5" t="n">
        <v>7.93</v>
      </c>
      <c r="R70" s="1" t="n">
        <v>863</v>
      </c>
      <c r="S70" s="6" t="n">
        <v>13.2</v>
      </c>
    </row>
    <row r="71" customFormat="false" ht="12.75" hidden="false" customHeight="false" outlineLevel="0" collapsed="false">
      <c r="A71" s="2" t="s">
        <v>19</v>
      </c>
      <c r="B71" s="1" t="n">
        <v>11390890</v>
      </c>
      <c r="C71" s="20" t="n">
        <v>38401</v>
      </c>
      <c r="D71" s="21" t="n">
        <v>0.611111111111111</v>
      </c>
      <c r="E71" s="0" t="s">
        <v>36</v>
      </c>
      <c r="F71" s="1" t="s">
        <v>21</v>
      </c>
      <c r="G71" s="22" t="n">
        <v>0.15</v>
      </c>
      <c r="H71" s="4" t="n">
        <v>0.5</v>
      </c>
      <c r="I71" s="1" t="s">
        <v>22</v>
      </c>
      <c r="J71" s="1" t="s">
        <v>43</v>
      </c>
      <c r="L71" s="1" t="s">
        <v>24</v>
      </c>
      <c r="N71" s="42" t="n">
        <v>1189.12</v>
      </c>
      <c r="Q71" s="5" t="n">
        <v>7.93</v>
      </c>
      <c r="R71" s="1" t="n">
        <v>863</v>
      </c>
      <c r="S71" s="6" t="n">
        <v>13.2</v>
      </c>
    </row>
    <row r="72" customFormat="false" ht="12.75" hidden="false" customHeight="false" outlineLevel="0" collapsed="false">
      <c r="A72" s="2" t="s">
        <v>19</v>
      </c>
      <c r="B72" s="1" t="n">
        <v>11390890</v>
      </c>
      <c r="C72" s="20" t="n">
        <v>38401</v>
      </c>
      <c r="D72" s="21" t="n">
        <v>0.611111111111111</v>
      </c>
      <c r="E72" s="0" t="s">
        <v>37</v>
      </c>
      <c r="F72" s="1" t="s">
        <v>21</v>
      </c>
      <c r="G72" s="22" t="n">
        <v>0.007</v>
      </c>
      <c r="H72" s="4" t="n">
        <v>0.05</v>
      </c>
      <c r="I72" s="1" t="s">
        <v>22</v>
      </c>
      <c r="J72" s="1" t="s">
        <v>43</v>
      </c>
      <c r="L72" s="1" t="s">
        <v>24</v>
      </c>
      <c r="N72" s="42" t="n">
        <v>1189.12</v>
      </c>
      <c r="Q72" s="5" t="n">
        <v>7.93</v>
      </c>
      <c r="R72" s="1" t="n">
        <v>863</v>
      </c>
      <c r="S72" s="6" t="n">
        <v>13.2</v>
      </c>
    </row>
    <row r="73" s="29" customFormat="true" ht="12.75" hidden="false" customHeight="false" outlineLevel="0" collapsed="false">
      <c r="A73" s="25" t="s">
        <v>19</v>
      </c>
      <c r="B73" s="26" t="n">
        <v>11390890</v>
      </c>
      <c r="C73" s="27" t="n">
        <v>38401</v>
      </c>
      <c r="D73" s="28" t="n">
        <v>0.611111111111111</v>
      </c>
      <c r="E73" s="29" t="s">
        <v>38</v>
      </c>
      <c r="F73" s="26" t="s">
        <v>21</v>
      </c>
      <c r="G73" s="30" t="n">
        <v>0.007</v>
      </c>
      <c r="H73" s="31" t="n">
        <v>0.05</v>
      </c>
      <c r="I73" s="26" t="s">
        <v>22</v>
      </c>
      <c r="J73" s="26" t="s">
        <v>43</v>
      </c>
      <c r="L73" s="26" t="s">
        <v>24</v>
      </c>
      <c r="N73" s="43" t="n">
        <v>1189.12</v>
      </c>
      <c r="O73" s="26"/>
      <c r="P73" s="31"/>
      <c r="Q73" s="33" t="n">
        <v>7.93</v>
      </c>
      <c r="R73" s="26" t="n">
        <v>863</v>
      </c>
      <c r="S73" s="34" t="n">
        <v>13.2</v>
      </c>
    </row>
    <row r="74" customFormat="false" ht="12.75" hidden="false" customHeight="false" outlineLevel="0" collapsed="false">
      <c r="A74" s="2" t="s">
        <v>19</v>
      </c>
      <c r="B74" s="1" t="n">
        <v>11390890</v>
      </c>
      <c r="C74" s="20" t="n">
        <v>38402</v>
      </c>
      <c r="D74" s="21" t="n">
        <v>0.548611111111111</v>
      </c>
      <c r="E74" s="0" t="s">
        <v>20</v>
      </c>
      <c r="F74" s="36" t="s">
        <v>21</v>
      </c>
      <c r="G74" s="22" t="n">
        <v>0.02</v>
      </c>
      <c r="H74" s="4" t="n">
        <v>0.05</v>
      </c>
      <c r="I74" s="1" t="s">
        <v>22</v>
      </c>
      <c r="J74" s="1" t="s">
        <v>46</v>
      </c>
      <c r="L74" s="1" t="s">
        <v>24</v>
      </c>
      <c r="N74" s="42" t="n">
        <v>1444</v>
      </c>
      <c r="Q74" s="5" t="n">
        <v>7.92</v>
      </c>
      <c r="R74" s="1" t="n">
        <v>963</v>
      </c>
      <c r="S74" s="6" t="n">
        <v>13.3</v>
      </c>
    </row>
    <row r="75" customFormat="false" ht="12.75" hidden="false" customHeight="false" outlineLevel="0" collapsed="false">
      <c r="A75" s="2" t="s">
        <v>19</v>
      </c>
      <c r="B75" s="1" t="n">
        <v>11390890</v>
      </c>
      <c r="C75" s="20" t="n">
        <v>38402</v>
      </c>
      <c r="D75" s="21" t="n">
        <v>0.548611111111111</v>
      </c>
      <c r="E75" s="0" t="s">
        <v>25</v>
      </c>
      <c r="F75" s="36" t="s">
        <v>47</v>
      </c>
      <c r="G75" s="22" t="n">
        <v>0.005</v>
      </c>
      <c r="H75" s="4" t="n">
        <v>0.2</v>
      </c>
      <c r="I75" s="1" t="s">
        <v>22</v>
      </c>
      <c r="J75" s="1" t="s">
        <v>46</v>
      </c>
      <c r="L75" s="1" t="s">
        <v>24</v>
      </c>
      <c r="N75" s="42" t="n">
        <v>1444</v>
      </c>
      <c r="Q75" s="5" t="n">
        <v>7.92</v>
      </c>
      <c r="R75" s="1" t="n">
        <v>963</v>
      </c>
      <c r="S75" s="6" t="n">
        <v>13.3</v>
      </c>
    </row>
    <row r="76" customFormat="false" ht="12.75" hidden="false" customHeight="false" outlineLevel="0" collapsed="false">
      <c r="A76" s="2" t="s">
        <v>19</v>
      </c>
      <c r="B76" s="1" t="n">
        <v>11390890</v>
      </c>
      <c r="C76" s="20" t="n">
        <v>38402</v>
      </c>
      <c r="D76" s="21" t="n">
        <v>0.548611111111111</v>
      </c>
      <c r="E76" s="0" t="s">
        <v>27</v>
      </c>
      <c r="F76" s="4" t="s">
        <v>44</v>
      </c>
      <c r="G76" s="22" t="n">
        <v>0.007</v>
      </c>
      <c r="H76" s="4" t="n">
        <v>0.02</v>
      </c>
      <c r="I76" s="1" t="s">
        <v>22</v>
      </c>
      <c r="J76" s="1" t="s">
        <v>46</v>
      </c>
      <c r="L76" s="1" t="s">
        <v>24</v>
      </c>
      <c r="N76" s="42" t="n">
        <v>1444</v>
      </c>
      <c r="Q76" s="5" t="n">
        <v>7.92</v>
      </c>
      <c r="R76" s="1" t="n">
        <v>963</v>
      </c>
      <c r="S76" s="6" t="n">
        <v>13.3</v>
      </c>
    </row>
    <row r="77" customFormat="false" ht="12.75" hidden="false" customHeight="false" outlineLevel="0" collapsed="false">
      <c r="A77" s="2" t="s">
        <v>19</v>
      </c>
      <c r="B77" s="1" t="n">
        <v>11390890</v>
      </c>
      <c r="C77" s="20" t="n">
        <v>38402</v>
      </c>
      <c r="D77" s="21" t="n">
        <v>0.548611111111111</v>
      </c>
      <c r="E77" s="0" t="s">
        <v>29</v>
      </c>
      <c r="F77" s="36" t="s">
        <v>21</v>
      </c>
      <c r="G77" s="22" t="n">
        <v>0.007</v>
      </c>
      <c r="H77" s="4" t="n">
        <v>0.02</v>
      </c>
      <c r="I77" s="1" t="s">
        <v>22</v>
      </c>
      <c r="J77" s="1" t="s">
        <v>46</v>
      </c>
      <c r="L77" s="1" t="s">
        <v>24</v>
      </c>
      <c r="N77" s="42" t="n">
        <v>1444</v>
      </c>
      <c r="Q77" s="5" t="n">
        <v>7.92</v>
      </c>
      <c r="R77" s="1" t="n">
        <v>963</v>
      </c>
      <c r="S77" s="6" t="n">
        <v>13.3</v>
      </c>
    </row>
    <row r="78" customFormat="false" ht="12.75" hidden="false" customHeight="false" outlineLevel="0" collapsed="false">
      <c r="A78" s="2" t="s">
        <v>19</v>
      </c>
      <c r="B78" s="1" t="n">
        <v>11390890</v>
      </c>
      <c r="C78" s="20" t="n">
        <v>38402</v>
      </c>
      <c r="D78" s="21" t="n">
        <v>0.548611111111111</v>
      </c>
      <c r="E78" s="0" t="s">
        <v>30</v>
      </c>
      <c r="F78" s="36" t="n">
        <v>0.036</v>
      </c>
      <c r="G78" s="22" t="n">
        <v>0.007</v>
      </c>
      <c r="H78" s="4" t="n">
        <v>0.02</v>
      </c>
      <c r="I78" s="1" t="s">
        <v>22</v>
      </c>
      <c r="J78" s="1" t="s">
        <v>46</v>
      </c>
      <c r="L78" s="1" t="s">
        <v>24</v>
      </c>
      <c r="N78" s="42" t="n">
        <v>1444</v>
      </c>
      <c r="Q78" s="5" t="n">
        <v>7.92</v>
      </c>
      <c r="R78" s="1" t="n">
        <v>963</v>
      </c>
      <c r="S78" s="6" t="n">
        <v>13.3</v>
      </c>
    </row>
    <row r="79" customFormat="false" ht="12.75" hidden="false" customHeight="false" outlineLevel="0" collapsed="false">
      <c r="A79" s="2" t="s">
        <v>19</v>
      </c>
      <c r="B79" s="1" t="n">
        <v>11390890</v>
      </c>
      <c r="C79" s="20" t="n">
        <v>38402</v>
      </c>
      <c r="D79" s="21" t="n">
        <v>0.548611111111111</v>
      </c>
      <c r="E79" s="0" t="s">
        <v>32</v>
      </c>
      <c r="F79" s="36" t="s">
        <v>21</v>
      </c>
      <c r="G79" s="22" t="n">
        <v>0.004</v>
      </c>
      <c r="H79" s="4" t="n">
        <v>0.01</v>
      </c>
      <c r="I79" s="1" t="s">
        <v>22</v>
      </c>
      <c r="J79" s="1" t="s">
        <v>46</v>
      </c>
      <c r="L79" s="1" t="s">
        <v>24</v>
      </c>
      <c r="N79" s="42" t="n">
        <v>1444</v>
      </c>
      <c r="Q79" s="5" t="n">
        <v>7.92</v>
      </c>
      <c r="R79" s="1" t="n">
        <v>963</v>
      </c>
      <c r="S79" s="6" t="n">
        <v>13.3</v>
      </c>
    </row>
    <row r="80" customFormat="false" ht="12.75" hidden="false" customHeight="false" outlineLevel="0" collapsed="false">
      <c r="A80" s="2" t="s">
        <v>19</v>
      </c>
      <c r="B80" s="1" t="n">
        <v>11390890</v>
      </c>
      <c r="C80" s="20" t="n">
        <v>38402</v>
      </c>
      <c r="D80" s="21" t="n">
        <v>0.548611111111111</v>
      </c>
      <c r="E80" s="0" t="s">
        <v>33</v>
      </c>
      <c r="F80" s="36" t="s">
        <v>21</v>
      </c>
      <c r="G80" s="22" t="n">
        <v>0.007</v>
      </c>
      <c r="H80" s="4" t="n">
        <v>0.05</v>
      </c>
      <c r="I80" s="1" t="s">
        <v>22</v>
      </c>
      <c r="J80" s="1" t="s">
        <v>46</v>
      </c>
      <c r="L80" s="1" t="s">
        <v>24</v>
      </c>
      <c r="N80" s="42" t="n">
        <v>1444</v>
      </c>
      <c r="Q80" s="5" t="n">
        <v>7.92</v>
      </c>
      <c r="R80" s="1" t="n">
        <v>963</v>
      </c>
      <c r="S80" s="6" t="n">
        <v>13.3</v>
      </c>
    </row>
    <row r="81" customFormat="false" ht="12.75" hidden="false" customHeight="false" outlineLevel="0" collapsed="false">
      <c r="A81" s="2" t="s">
        <v>19</v>
      </c>
      <c r="B81" s="1" t="n">
        <v>11390890</v>
      </c>
      <c r="C81" s="20" t="n">
        <v>38402</v>
      </c>
      <c r="D81" s="21" t="n">
        <v>0.548611111111111</v>
      </c>
      <c r="E81" s="0" t="s">
        <v>34</v>
      </c>
      <c r="F81" s="36" t="s">
        <v>21</v>
      </c>
      <c r="G81" s="22" t="n">
        <v>0.007</v>
      </c>
      <c r="H81" s="4" t="n">
        <v>0.05</v>
      </c>
      <c r="I81" s="1" t="s">
        <v>22</v>
      </c>
      <c r="J81" s="1" t="s">
        <v>46</v>
      </c>
      <c r="L81" s="1" t="s">
        <v>24</v>
      </c>
      <c r="N81" s="42" t="n">
        <v>1444</v>
      </c>
      <c r="Q81" s="5" t="n">
        <v>7.92</v>
      </c>
      <c r="R81" s="1" t="n">
        <v>963</v>
      </c>
      <c r="S81" s="6" t="n">
        <v>13.3</v>
      </c>
    </row>
    <row r="82" customFormat="false" ht="12.75" hidden="false" customHeight="false" outlineLevel="0" collapsed="false">
      <c r="A82" s="2" t="s">
        <v>19</v>
      </c>
      <c r="B82" s="1" t="n">
        <v>11390890</v>
      </c>
      <c r="C82" s="20" t="n">
        <v>38402</v>
      </c>
      <c r="D82" s="21" t="n">
        <v>0.548611111111111</v>
      </c>
      <c r="E82" s="0" t="s">
        <v>35</v>
      </c>
      <c r="F82" s="36" t="s">
        <v>21</v>
      </c>
      <c r="G82" s="22" t="n">
        <v>0.01</v>
      </c>
      <c r="H82" s="4" t="n">
        <v>0.03</v>
      </c>
      <c r="I82" s="1" t="s">
        <v>22</v>
      </c>
      <c r="J82" s="1" t="s">
        <v>46</v>
      </c>
      <c r="L82" s="1" t="s">
        <v>24</v>
      </c>
      <c r="N82" s="42" t="n">
        <v>1444</v>
      </c>
      <c r="Q82" s="5" t="n">
        <v>7.92</v>
      </c>
      <c r="R82" s="1" t="n">
        <v>963</v>
      </c>
      <c r="S82" s="6" t="n">
        <v>13.3</v>
      </c>
    </row>
    <row r="83" customFormat="false" ht="12.75" hidden="false" customHeight="false" outlineLevel="0" collapsed="false">
      <c r="A83" s="2" t="s">
        <v>19</v>
      </c>
      <c r="B83" s="1" t="n">
        <v>11390890</v>
      </c>
      <c r="C83" s="20" t="n">
        <v>38402</v>
      </c>
      <c r="D83" s="21" t="n">
        <v>0.548611111111111</v>
      </c>
      <c r="E83" s="0" t="s">
        <v>36</v>
      </c>
      <c r="F83" s="36" t="s">
        <v>21</v>
      </c>
      <c r="G83" s="22" t="n">
        <v>0.15</v>
      </c>
      <c r="H83" s="4" t="n">
        <v>0.5</v>
      </c>
      <c r="I83" s="1" t="s">
        <v>22</v>
      </c>
      <c r="J83" s="1" t="s">
        <v>46</v>
      </c>
      <c r="L83" s="1" t="s">
        <v>24</v>
      </c>
      <c r="N83" s="42" t="n">
        <v>1444</v>
      </c>
      <c r="Q83" s="5" t="n">
        <v>7.92</v>
      </c>
      <c r="R83" s="1" t="n">
        <v>963</v>
      </c>
      <c r="S83" s="6" t="n">
        <v>13.3</v>
      </c>
    </row>
    <row r="84" s="29" customFormat="true" ht="12.75" hidden="false" customHeight="false" outlineLevel="0" collapsed="false">
      <c r="A84" s="25" t="s">
        <v>19</v>
      </c>
      <c r="B84" s="26" t="n">
        <v>11390890</v>
      </c>
      <c r="C84" s="27" t="n">
        <v>38402</v>
      </c>
      <c r="D84" s="28" t="n">
        <v>0.548611111111111</v>
      </c>
      <c r="E84" s="29" t="s">
        <v>38</v>
      </c>
      <c r="F84" s="39" t="s">
        <v>21</v>
      </c>
      <c r="G84" s="30" t="n">
        <v>0.007</v>
      </c>
      <c r="H84" s="31" t="n">
        <v>0.05</v>
      </c>
      <c r="I84" s="26" t="s">
        <v>22</v>
      </c>
      <c r="J84" s="26" t="s">
        <v>46</v>
      </c>
      <c r="L84" s="26" t="s">
        <v>24</v>
      </c>
      <c r="N84" s="43" t="n">
        <v>1444</v>
      </c>
      <c r="O84" s="26"/>
      <c r="P84" s="31"/>
      <c r="Q84" s="33" t="n">
        <v>7.92</v>
      </c>
      <c r="R84" s="26" t="n">
        <v>963</v>
      </c>
      <c r="S84" s="34" t="n">
        <v>13.3</v>
      </c>
    </row>
    <row r="85" customFormat="false" ht="12.75" hidden="false" customHeight="false" outlineLevel="0" collapsed="false">
      <c r="A85" s="2" t="s">
        <v>19</v>
      </c>
      <c r="B85" s="1" t="n">
        <v>11390890</v>
      </c>
      <c r="C85" s="20" t="n">
        <v>38403</v>
      </c>
      <c r="D85" s="21" t="n">
        <v>0.631944444444444</v>
      </c>
      <c r="E85" s="0" t="s">
        <v>20</v>
      </c>
      <c r="F85" s="1" t="s">
        <v>21</v>
      </c>
      <c r="G85" s="22" t="n">
        <v>0.02</v>
      </c>
      <c r="H85" s="4" t="n">
        <v>0.05</v>
      </c>
      <c r="I85" s="1" t="s">
        <v>22</v>
      </c>
      <c r="J85" s="1" t="s">
        <v>48</v>
      </c>
      <c r="L85" s="1" t="s">
        <v>24</v>
      </c>
      <c r="N85" s="42" t="n">
        <v>2077.51</v>
      </c>
      <c r="Q85" s="5" t="n">
        <v>7.71</v>
      </c>
      <c r="R85" s="1" t="n">
        <v>696</v>
      </c>
      <c r="S85" s="6" t="n">
        <v>13.1</v>
      </c>
    </row>
    <row r="86" customFormat="false" ht="12.75" hidden="false" customHeight="false" outlineLevel="0" collapsed="false">
      <c r="A86" s="2" t="s">
        <v>19</v>
      </c>
      <c r="B86" s="1" t="n">
        <v>11390890</v>
      </c>
      <c r="C86" s="20" t="n">
        <v>38403</v>
      </c>
      <c r="D86" s="21" t="n">
        <v>0.631944444444444</v>
      </c>
      <c r="E86" s="0" t="s">
        <v>25</v>
      </c>
      <c r="F86" s="1" t="s">
        <v>49</v>
      </c>
      <c r="G86" s="22" t="n">
        <v>0.005</v>
      </c>
      <c r="H86" s="4" t="n">
        <v>0.2</v>
      </c>
      <c r="I86" s="1" t="s">
        <v>22</v>
      </c>
      <c r="J86" s="1" t="s">
        <v>48</v>
      </c>
      <c r="L86" s="1" t="s">
        <v>24</v>
      </c>
      <c r="N86" s="42" t="n">
        <v>2077.51</v>
      </c>
      <c r="Q86" s="5" t="n">
        <v>7.71</v>
      </c>
      <c r="R86" s="1" t="n">
        <v>696</v>
      </c>
      <c r="S86" s="6" t="n">
        <v>13.1</v>
      </c>
    </row>
    <row r="87" customFormat="false" ht="12.75" hidden="false" customHeight="false" outlineLevel="0" collapsed="false">
      <c r="A87" s="2" t="s">
        <v>19</v>
      </c>
      <c r="B87" s="1" t="n">
        <v>11390890</v>
      </c>
      <c r="C87" s="20" t="n">
        <v>38403</v>
      </c>
      <c r="D87" s="21" t="n">
        <v>0.631944444444444</v>
      </c>
      <c r="E87" s="0" t="s">
        <v>27</v>
      </c>
      <c r="F87" s="1" t="n">
        <v>0.034</v>
      </c>
      <c r="G87" s="22" t="n">
        <v>0.007</v>
      </c>
      <c r="H87" s="4" t="n">
        <v>0.02</v>
      </c>
      <c r="I87" s="1" t="s">
        <v>22</v>
      </c>
      <c r="J87" s="1" t="s">
        <v>48</v>
      </c>
      <c r="L87" s="1" t="s">
        <v>24</v>
      </c>
      <c r="N87" s="42" t="n">
        <v>2077.51</v>
      </c>
      <c r="Q87" s="5" t="n">
        <v>7.71</v>
      </c>
      <c r="R87" s="1" t="n">
        <v>696</v>
      </c>
      <c r="S87" s="6" t="n">
        <v>13.1</v>
      </c>
    </row>
    <row r="88" customFormat="false" ht="12.75" hidden="false" customHeight="false" outlineLevel="0" collapsed="false">
      <c r="A88" s="2" t="s">
        <v>19</v>
      </c>
      <c r="B88" s="1" t="n">
        <v>11390890</v>
      </c>
      <c r="C88" s="20" t="n">
        <v>38403</v>
      </c>
      <c r="D88" s="21" t="n">
        <v>0.631944444444444</v>
      </c>
      <c r="E88" s="0" t="s">
        <v>29</v>
      </c>
      <c r="F88" s="1" t="s">
        <v>21</v>
      </c>
      <c r="G88" s="22" t="n">
        <v>0.007</v>
      </c>
      <c r="H88" s="4" t="n">
        <v>0.02</v>
      </c>
      <c r="I88" s="1" t="s">
        <v>22</v>
      </c>
      <c r="J88" s="1" t="s">
        <v>48</v>
      </c>
      <c r="L88" s="1" t="s">
        <v>24</v>
      </c>
      <c r="N88" s="42" t="n">
        <v>2077.51</v>
      </c>
      <c r="Q88" s="5" t="n">
        <v>7.71</v>
      </c>
      <c r="R88" s="1" t="n">
        <v>696</v>
      </c>
      <c r="S88" s="6" t="n">
        <v>13.1</v>
      </c>
    </row>
    <row r="89" customFormat="false" ht="12.75" hidden="false" customHeight="false" outlineLevel="0" collapsed="false">
      <c r="A89" s="2" t="s">
        <v>19</v>
      </c>
      <c r="B89" s="1" t="n">
        <v>11390890</v>
      </c>
      <c r="C89" s="20" t="n">
        <v>38403</v>
      </c>
      <c r="D89" s="21" t="n">
        <v>0.631944444444444</v>
      </c>
      <c r="E89" s="0" t="s">
        <v>30</v>
      </c>
      <c r="F89" s="1" t="n">
        <v>0.053</v>
      </c>
      <c r="G89" s="22" t="n">
        <v>0.007</v>
      </c>
      <c r="H89" s="4" t="n">
        <v>0.02</v>
      </c>
      <c r="I89" s="1" t="s">
        <v>22</v>
      </c>
      <c r="J89" s="1" t="s">
        <v>48</v>
      </c>
      <c r="L89" s="1" t="s">
        <v>24</v>
      </c>
      <c r="N89" s="42" t="n">
        <v>2077.51</v>
      </c>
      <c r="Q89" s="5" t="n">
        <v>7.71</v>
      </c>
      <c r="R89" s="1" t="n">
        <v>696</v>
      </c>
      <c r="S89" s="6" t="n">
        <v>13.1</v>
      </c>
    </row>
    <row r="90" customFormat="false" ht="12.75" hidden="false" customHeight="false" outlineLevel="0" collapsed="false">
      <c r="A90" s="2" t="s">
        <v>19</v>
      </c>
      <c r="B90" s="1" t="n">
        <v>11390890</v>
      </c>
      <c r="C90" s="20" t="n">
        <v>38403</v>
      </c>
      <c r="D90" s="21" t="n">
        <v>0.631944444444444</v>
      </c>
      <c r="E90" s="0" t="s">
        <v>32</v>
      </c>
      <c r="F90" s="1" t="s">
        <v>21</v>
      </c>
      <c r="G90" s="22" t="n">
        <v>0.004</v>
      </c>
      <c r="H90" s="4" t="n">
        <v>0.01</v>
      </c>
      <c r="I90" s="1" t="s">
        <v>22</v>
      </c>
      <c r="J90" s="1" t="s">
        <v>48</v>
      </c>
      <c r="L90" s="1" t="s">
        <v>24</v>
      </c>
      <c r="N90" s="42" t="n">
        <v>2077.51</v>
      </c>
      <c r="Q90" s="5" t="n">
        <v>7.71</v>
      </c>
      <c r="R90" s="1" t="n">
        <v>696</v>
      </c>
      <c r="S90" s="6" t="n">
        <v>13.1</v>
      </c>
    </row>
    <row r="91" customFormat="false" ht="12.75" hidden="false" customHeight="false" outlineLevel="0" collapsed="false">
      <c r="A91" s="2" t="s">
        <v>19</v>
      </c>
      <c r="B91" s="1" t="n">
        <v>11390890</v>
      </c>
      <c r="C91" s="20" t="n">
        <v>38403</v>
      </c>
      <c r="D91" s="21" t="n">
        <v>0.631944444444444</v>
      </c>
      <c r="E91" s="0" t="s">
        <v>33</v>
      </c>
      <c r="F91" s="1" t="s">
        <v>21</v>
      </c>
      <c r="G91" s="22" t="n">
        <v>0.007</v>
      </c>
      <c r="H91" s="4" t="n">
        <v>0.05</v>
      </c>
      <c r="I91" s="1" t="s">
        <v>22</v>
      </c>
      <c r="J91" s="1" t="s">
        <v>48</v>
      </c>
      <c r="L91" s="1" t="s">
        <v>24</v>
      </c>
      <c r="N91" s="42" t="n">
        <v>2077.51</v>
      </c>
      <c r="Q91" s="5" t="n">
        <v>7.71</v>
      </c>
      <c r="R91" s="1" t="n">
        <v>696</v>
      </c>
      <c r="S91" s="6" t="n">
        <v>13.1</v>
      </c>
    </row>
    <row r="92" customFormat="false" ht="12.75" hidden="false" customHeight="false" outlineLevel="0" collapsed="false">
      <c r="A92" s="2" t="s">
        <v>19</v>
      </c>
      <c r="B92" s="1" t="n">
        <v>11390890</v>
      </c>
      <c r="C92" s="20" t="n">
        <v>38403</v>
      </c>
      <c r="D92" s="21" t="n">
        <v>0.631944444444444</v>
      </c>
      <c r="E92" s="0" t="s">
        <v>34</v>
      </c>
      <c r="F92" s="1" t="s">
        <v>21</v>
      </c>
      <c r="G92" s="22" t="n">
        <v>0.007</v>
      </c>
      <c r="H92" s="4" t="n">
        <v>0.05</v>
      </c>
      <c r="I92" s="1" t="s">
        <v>22</v>
      </c>
      <c r="J92" s="1" t="s">
        <v>48</v>
      </c>
      <c r="L92" s="1" t="s">
        <v>24</v>
      </c>
      <c r="N92" s="42" t="n">
        <v>2077.51</v>
      </c>
      <c r="Q92" s="5" t="n">
        <v>7.71</v>
      </c>
      <c r="R92" s="1" t="n">
        <v>696</v>
      </c>
      <c r="S92" s="6" t="n">
        <v>13.1</v>
      </c>
    </row>
    <row r="93" customFormat="false" ht="12.75" hidden="false" customHeight="false" outlineLevel="0" collapsed="false">
      <c r="A93" s="2" t="s">
        <v>19</v>
      </c>
      <c r="B93" s="1" t="n">
        <v>11390890</v>
      </c>
      <c r="C93" s="20" t="n">
        <v>38404</v>
      </c>
      <c r="D93" s="21" t="n">
        <v>0.631944444444444</v>
      </c>
      <c r="E93" s="0" t="s">
        <v>35</v>
      </c>
      <c r="F93" s="1" t="s">
        <v>21</v>
      </c>
      <c r="G93" s="22" t="n">
        <v>0.01</v>
      </c>
      <c r="H93" s="4" t="n">
        <v>0.03</v>
      </c>
      <c r="I93" s="1" t="s">
        <v>22</v>
      </c>
      <c r="J93" s="1" t="s">
        <v>48</v>
      </c>
      <c r="L93" s="1" t="s">
        <v>24</v>
      </c>
      <c r="N93" s="42" t="n">
        <v>2077.51</v>
      </c>
      <c r="Q93" s="5" t="n">
        <v>7.71</v>
      </c>
      <c r="R93" s="1" t="n">
        <v>696</v>
      </c>
      <c r="S93" s="6" t="n">
        <v>13.1</v>
      </c>
    </row>
    <row r="94" customFormat="false" ht="12.75" hidden="false" customHeight="false" outlineLevel="0" collapsed="false">
      <c r="A94" s="2" t="s">
        <v>19</v>
      </c>
      <c r="B94" s="1" t="n">
        <v>11390890</v>
      </c>
      <c r="C94" s="20" t="n">
        <v>38403</v>
      </c>
      <c r="D94" s="21" t="n">
        <v>0.631944444444444</v>
      </c>
      <c r="E94" s="0" t="s">
        <v>36</v>
      </c>
      <c r="F94" s="1" t="s">
        <v>21</v>
      </c>
      <c r="G94" s="22" t="n">
        <v>0.15</v>
      </c>
      <c r="H94" s="4" t="n">
        <v>0.5</v>
      </c>
      <c r="I94" s="1" t="s">
        <v>22</v>
      </c>
      <c r="J94" s="1" t="s">
        <v>48</v>
      </c>
      <c r="L94" s="1" t="s">
        <v>24</v>
      </c>
      <c r="N94" s="42" t="n">
        <v>2077.51</v>
      </c>
      <c r="Q94" s="5" t="n">
        <v>7.71</v>
      </c>
      <c r="R94" s="1" t="n">
        <v>696</v>
      </c>
      <c r="S94" s="6" t="n">
        <v>13.1</v>
      </c>
    </row>
    <row r="95" s="29" customFormat="true" ht="12.75" hidden="false" customHeight="false" outlineLevel="0" collapsed="false">
      <c r="A95" s="25" t="s">
        <v>19</v>
      </c>
      <c r="B95" s="26" t="n">
        <v>11390890</v>
      </c>
      <c r="C95" s="27" t="n">
        <v>38403</v>
      </c>
      <c r="D95" s="28" t="n">
        <v>0.631944444444444</v>
      </c>
      <c r="E95" s="29" t="s">
        <v>38</v>
      </c>
      <c r="F95" s="26" t="s">
        <v>21</v>
      </c>
      <c r="G95" s="30" t="n">
        <v>0.007</v>
      </c>
      <c r="H95" s="31" t="n">
        <v>0.05</v>
      </c>
      <c r="I95" s="26" t="s">
        <v>22</v>
      </c>
      <c r="J95" s="26" t="s">
        <v>48</v>
      </c>
      <c r="L95" s="26" t="s">
        <v>24</v>
      </c>
      <c r="N95" s="43" t="n">
        <v>2077.51</v>
      </c>
      <c r="O95" s="26"/>
      <c r="P95" s="31"/>
      <c r="Q95" s="33" t="n">
        <v>7.71</v>
      </c>
      <c r="R95" s="26" t="n">
        <v>696</v>
      </c>
      <c r="S95" s="34" t="n">
        <v>13.1</v>
      </c>
    </row>
    <row r="96" customFormat="false" ht="12.75" hidden="false" customHeight="false" outlineLevel="0" collapsed="false">
      <c r="A96" s="2" t="s">
        <v>19</v>
      </c>
      <c r="B96" s="1" t="n">
        <v>11390890</v>
      </c>
      <c r="C96" s="20" t="n">
        <v>38404</v>
      </c>
      <c r="D96" s="21" t="n">
        <v>0.583333333333333</v>
      </c>
      <c r="E96" s="0" t="s">
        <v>20</v>
      </c>
      <c r="F96" s="36" t="s">
        <v>21</v>
      </c>
      <c r="G96" s="22" t="n">
        <v>0.02</v>
      </c>
      <c r="H96" s="4" t="n">
        <v>0.05</v>
      </c>
      <c r="I96" s="1" t="s">
        <v>22</v>
      </c>
      <c r="J96" s="1" t="s">
        <v>50</v>
      </c>
      <c r="L96" s="1" t="s">
        <v>24</v>
      </c>
      <c r="N96" s="42" t="s">
        <v>39</v>
      </c>
      <c r="Q96" s="5" t="n">
        <v>7.95</v>
      </c>
      <c r="R96" s="1" t="n">
        <v>516</v>
      </c>
      <c r="S96" s="6" t="n">
        <v>12.7</v>
      </c>
    </row>
    <row r="97" customFormat="false" ht="12.75" hidden="false" customHeight="false" outlineLevel="0" collapsed="false">
      <c r="A97" s="2" t="s">
        <v>19</v>
      </c>
      <c r="B97" s="1" t="n">
        <v>11390890</v>
      </c>
      <c r="C97" s="20" t="n">
        <v>38404</v>
      </c>
      <c r="D97" s="21" t="n">
        <v>0.583333333333333</v>
      </c>
      <c r="E97" s="0" t="s">
        <v>25</v>
      </c>
      <c r="F97" s="36" t="n">
        <v>0.28</v>
      </c>
      <c r="G97" s="22" t="n">
        <v>0.005</v>
      </c>
      <c r="H97" s="4" t="n">
        <v>0.2</v>
      </c>
      <c r="I97" s="1" t="s">
        <v>22</v>
      </c>
      <c r="J97" s="1" t="s">
        <v>50</v>
      </c>
      <c r="L97" s="1" t="s">
        <v>24</v>
      </c>
      <c r="N97" s="42" t="s">
        <v>39</v>
      </c>
      <c r="Q97" s="5" t="n">
        <v>7.95</v>
      </c>
      <c r="R97" s="1" t="n">
        <v>516</v>
      </c>
      <c r="S97" s="6" t="n">
        <v>12.7</v>
      </c>
    </row>
    <row r="98" customFormat="false" ht="12.75" hidden="false" customHeight="false" outlineLevel="0" collapsed="false">
      <c r="A98" s="2" t="s">
        <v>19</v>
      </c>
      <c r="B98" s="1" t="n">
        <v>11390890</v>
      </c>
      <c r="C98" s="20" t="n">
        <v>38404</v>
      </c>
      <c r="D98" s="21" t="n">
        <v>0.583333333333333</v>
      </c>
      <c r="E98" s="0" t="s">
        <v>27</v>
      </c>
      <c r="F98" s="4" t="s">
        <v>51</v>
      </c>
      <c r="G98" s="22" t="n">
        <v>0.007</v>
      </c>
      <c r="H98" s="4" t="n">
        <v>0.02</v>
      </c>
      <c r="I98" s="1" t="s">
        <v>22</v>
      </c>
      <c r="J98" s="1" t="s">
        <v>50</v>
      </c>
      <c r="L98" s="1" t="s">
        <v>24</v>
      </c>
      <c r="N98" s="42" t="s">
        <v>39</v>
      </c>
      <c r="Q98" s="5" t="n">
        <v>7.95</v>
      </c>
      <c r="R98" s="1" t="n">
        <v>516</v>
      </c>
      <c r="S98" s="6" t="n">
        <v>12.7</v>
      </c>
    </row>
    <row r="99" customFormat="false" ht="12.75" hidden="false" customHeight="false" outlineLevel="0" collapsed="false">
      <c r="A99" s="2" t="s">
        <v>19</v>
      </c>
      <c r="B99" s="1" t="n">
        <v>11390890</v>
      </c>
      <c r="C99" s="20" t="n">
        <v>38404</v>
      </c>
      <c r="D99" s="21" t="n">
        <v>0.583333333333333</v>
      </c>
      <c r="E99" s="0" t="s">
        <v>29</v>
      </c>
      <c r="F99" s="36" t="s">
        <v>21</v>
      </c>
      <c r="G99" s="22" t="n">
        <v>0.007</v>
      </c>
      <c r="H99" s="4" t="n">
        <v>0.02</v>
      </c>
      <c r="I99" s="1" t="s">
        <v>22</v>
      </c>
      <c r="J99" s="1" t="s">
        <v>50</v>
      </c>
      <c r="L99" s="1" t="s">
        <v>24</v>
      </c>
      <c r="N99" s="42" t="s">
        <v>39</v>
      </c>
      <c r="Q99" s="5" t="n">
        <v>7.95</v>
      </c>
      <c r="R99" s="1" t="n">
        <v>516</v>
      </c>
      <c r="S99" s="6" t="n">
        <v>12.7</v>
      </c>
    </row>
    <row r="100" customFormat="false" ht="12.75" hidden="false" customHeight="false" outlineLevel="0" collapsed="false">
      <c r="A100" s="2" t="s">
        <v>19</v>
      </c>
      <c r="B100" s="1" t="n">
        <v>11390890</v>
      </c>
      <c r="C100" s="20" t="n">
        <v>38404</v>
      </c>
      <c r="D100" s="21" t="n">
        <v>0.583333333333333</v>
      </c>
      <c r="E100" s="0" t="s">
        <v>30</v>
      </c>
      <c r="F100" s="36" t="n">
        <v>0.026</v>
      </c>
      <c r="G100" s="22" t="n">
        <v>0.007</v>
      </c>
      <c r="H100" s="4" t="n">
        <v>0.02</v>
      </c>
      <c r="I100" s="1" t="s">
        <v>22</v>
      </c>
      <c r="J100" s="1" t="s">
        <v>50</v>
      </c>
      <c r="L100" s="1" t="s">
        <v>24</v>
      </c>
      <c r="N100" s="42" t="s">
        <v>39</v>
      </c>
      <c r="Q100" s="5" t="n">
        <v>7.95</v>
      </c>
      <c r="R100" s="1" t="n">
        <v>516</v>
      </c>
      <c r="S100" s="6" t="n">
        <v>12.7</v>
      </c>
    </row>
    <row r="101" customFormat="false" ht="12.75" hidden="false" customHeight="false" outlineLevel="0" collapsed="false">
      <c r="A101" s="2" t="s">
        <v>19</v>
      </c>
      <c r="B101" s="1" t="n">
        <v>11390890</v>
      </c>
      <c r="C101" s="20" t="n">
        <v>38404</v>
      </c>
      <c r="D101" s="21" t="n">
        <v>0.583333333333333</v>
      </c>
      <c r="E101" s="0" t="s">
        <v>32</v>
      </c>
      <c r="F101" s="36" t="s">
        <v>21</v>
      </c>
      <c r="G101" s="22" t="n">
        <v>0.004</v>
      </c>
      <c r="H101" s="4" t="n">
        <v>0.01</v>
      </c>
      <c r="I101" s="1" t="s">
        <v>22</v>
      </c>
      <c r="J101" s="1" t="s">
        <v>50</v>
      </c>
      <c r="L101" s="1" t="s">
        <v>24</v>
      </c>
      <c r="N101" s="42" t="s">
        <v>39</v>
      </c>
      <c r="Q101" s="5" t="n">
        <v>7.95</v>
      </c>
      <c r="R101" s="1" t="n">
        <v>516</v>
      </c>
      <c r="S101" s="6" t="n">
        <v>12.7</v>
      </c>
    </row>
    <row r="102" customFormat="false" ht="12.75" hidden="false" customHeight="false" outlineLevel="0" collapsed="false">
      <c r="A102" s="2" t="s">
        <v>19</v>
      </c>
      <c r="B102" s="1" t="n">
        <v>11390890</v>
      </c>
      <c r="C102" s="20" t="n">
        <v>38404</v>
      </c>
      <c r="D102" s="21" t="n">
        <v>0.583333333333333</v>
      </c>
      <c r="E102" s="0" t="s">
        <v>33</v>
      </c>
      <c r="F102" s="36" t="s">
        <v>21</v>
      </c>
      <c r="G102" s="22" t="n">
        <v>0.007</v>
      </c>
      <c r="H102" s="4" t="n">
        <v>0.05</v>
      </c>
      <c r="I102" s="1" t="s">
        <v>22</v>
      </c>
      <c r="J102" s="1" t="s">
        <v>50</v>
      </c>
      <c r="L102" s="1" t="s">
        <v>24</v>
      </c>
      <c r="N102" s="42" t="s">
        <v>39</v>
      </c>
      <c r="Q102" s="5" t="n">
        <v>7.95</v>
      </c>
      <c r="R102" s="1" t="n">
        <v>516</v>
      </c>
      <c r="S102" s="6" t="n">
        <v>12.7</v>
      </c>
    </row>
    <row r="103" customFormat="false" ht="12.75" hidden="false" customHeight="false" outlineLevel="0" collapsed="false">
      <c r="A103" s="2" t="s">
        <v>19</v>
      </c>
      <c r="B103" s="1" t="n">
        <v>11390890</v>
      </c>
      <c r="C103" s="20" t="n">
        <v>38404</v>
      </c>
      <c r="D103" s="21" t="n">
        <v>0.583333333333333</v>
      </c>
      <c r="E103" s="0" t="s">
        <v>34</v>
      </c>
      <c r="F103" s="36" t="s">
        <v>21</v>
      </c>
      <c r="G103" s="22" t="n">
        <v>0.007</v>
      </c>
      <c r="H103" s="4" t="n">
        <v>0.05</v>
      </c>
      <c r="I103" s="1" t="s">
        <v>22</v>
      </c>
      <c r="J103" s="1" t="s">
        <v>50</v>
      </c>
      <c r="L103" s="1" t="s">
        <v>24</v>
      </c>
      <c r="N103" s="42" t="s">
        <v>39</v>
      </c>
      <c r="Q103" s="5" t="n">
        <v>7.95</v>
      </c>
      <c r="R103" s="1" t="n">
        <v>516</v>
      </c>
      <c r="S103" s="6" t="n">
        <v>12.7</v>
      </c>
    </row>
    <row r="104" customFormat="false" ht="12.75" hidden="false" customHeight="false" outlineLevel="0" collapsed="false">
      <c r="A104" s="2" t="s">
        <v>19</v>
      </c>
      <c r="B104" s="1" t="n">
        <v>11390890</v>
      </c>
      <c r="C104" s="20" t="n">
        <v>38404</v>
      </c>
      <c r="D104" s="21" t="n">
        <v>0.583333333333333</v>
      </c>
      <c r="E104" s="0" t="s">
        <v>35</v>
      </c>
      <c r="F104" s="36" t="s">
        <v>21</v>
      </c>
      <c r="G104" s="22" t="n">
        <v>0.01</v>
      </c>
      <c r="H104" s="4" t="n">
        <v>0.03</v>
      </c>
      <c r="I104" s="1" t="s">
        <v>22</v>
      </c>
      <c r="J104" s="1" t="s">
        <v>50</v>
      </c>
      <c r="L104" s="1" t="s">
        <v>24</v>
      </c>
      <c r="N104" s="42" t="s">
        <v>39</v>
      </c>
      <c r="Q104" s="5" t="n">
        <v>7.95</v>
      </c>
      <c r="R104" s="1" t="n">
        <v>516</v>
      </c>
      <c r="S104" s="6" t="n">
        <v>12.7</v>
      </c>
    </row>
    <row r="105" customFormat="false" ht="12.75" hidden="false" customHeight="false" outlineLevel="0" collapsed="false">
      <c r="A105" s="2" t="s">
        <v>19</v>
      </c>
      <c r="B105" s="1" t="n">
        <v>11390890</v>
      </c>
      <c r="C105" s="20" t="n">
        <v>38404</v>
      </c>
      <c r="D105" s="21" t="n">
        <v>0.583333333333333</v>
      </c>
      <c r="E105" s="0" t="s">
        <v>36</v>
      </c>
      <c r="F105" s="36" t="s">
        <v>21</v>
      </c>
      <c r="G105" s="22" t="n">
        <v>0.15</v>
      </c>
      <c r="H105" s="4" t="n">
        <v>0.5</v>
      </c>
      <c r="I105" s="1" t="s">
        <v>22</v>
      </c>
      <c r="J105" s="1" t="s">
        <v>50</v>
      </c>
      <c r="L105" s="1" t="s">
        <v>24</v>
      </c>
      <c r="N105" s="42" t="s">
        <v>39</v>
      </c>
      <c r="Q105" s="5" t="n">
        <v>7.95</v>
      </c>
      <c r="R105" s="1" t="n">
        <v>516</v>
      </c>
      <c r="S105" s="6" t="n">
        <v>12.7</v>
      </c>
    </row>
    <row r="106" s="29" customFormat="true" ht="12.75" hidden="false" customHeight="false" outlineLevel="0" collapsed="false">
      <c r="A106" s="25" t="s">
        <v>19</v>
      </c>
      <c r="B106" s="26" t="n">
        <v>11390890</v>
      </c>
      <c r="C106" s="27" t="n">
        <v>38404</v>
      </c>
      <c r="D106" s="28" t="n">
        <v>0.583333333333333</v>
      </c>
      <c r="E106" s="29" t="s">
        <v>38</v>
      </c>
      <c r="F106" s="39" t="s">
        <v>21</v>
      </c>
      <c r="G106" s="30" t="n">
        <v>0.007</v>
      </c>
      <c r="H106" s="31" t="n">
        <v>0.05</v>
      </c>
      <c r="I106" s="26" t="s">
        <v>22</v>
      </c>
      <c r="J106" s="26" t="s">
        <v>50</v>
      </c>
      <c r="L106" s="26" t="s">
        <v>24</v>
      </c>
      <c r="N106" s="43" t="s">
        <v>39</v>
      </c>
      <c r="O106" s="26"/>
      <c r="P106" s="31"/>
      <c r="Q106" s="33" t="n">
        <v>7.95</v>
      </c>
      <c r="R106" s="26" t="n">
        <v>516</v>
      </c>
      <c r="S106" s="34" t="n">
        <v>12.7</v>
      </c>
    </row>
    <row r="107" customFormat="false" ht="12.75" hidden="false" customHeight="false" outlineLevel="0" collapsed="false">
      <c r="A107" s="2" t="s">
        <v>19</v>
      </c>
      <c r="B107" s="1" t="n">
        <v>11390890</v>
      </c>
      <c r="C107" s="20" t="n">
        <v>38405</v>
      </c>
      <c r="D107" s="21" t="n">
        <v>0.645833333333333</v>
      </c>
      <c r="E107" s="0" t="s">
        <v>20</v>
      </c>
      <c r="F107" s="1" t="s">
        <v>21</v>
      </c>
      <c r="G107" s="22" t="n">
        <v>0.02</v>
      </c>
      <c r="H107" s="4" t="n">
        <v>0.05</v>
      </c>
      <c r="I107" s="1" t="s">
        <v>22</v>
      </c>
      <c r="J107" s="1" t="s">
        <v>52</v>
      </c>
      <c r="L107" s="1" t="s">
        <v>24</v>
      </c>
      <c r="N107" s="42" t="n">
        <v>2845.21</v>
      </c>
      <c r="Q107" s="5" t="n">
        <v>7.81</v>
      </c>
      <c r="R107" s="1" t="n">
        <v>453</v>
      </c>
      <c r="S107" s="6" t="n">
        <v>13.1</v>
      </c>
    </row>
    <row r="108" customFormat="false" ht="12.75" hidden="false" customHeight="false" outlineLevel="0" collapsed="false">
      <c r="A108" s="2" t="s">
        <v>19</v>
      </c>
      <c r="B108" s="1" t="n">
        <v>11390890</v>
      </c>
      <c r="C108" s="20" t="n">
        <v>38405</v>
      </c>
      <c r="D108" s="21" t="n">
        <v>0.645833333333333</v>
      </c>
      <c r="E108" s="0" t="s">
        <v>25</v>
      </c>
      <c r="F108" s="1" t="n">
        <v>0.47</v>
      </c>
      <c r="G108" s="22" t="n">
        <v>0.005</v>
      </c>
      <c r="H108" s="4" t="n">
        <v>0.2</v>
      </c>
      <c r="I108" s="1" t="s">
        <v>22</v>
      </c>
      <c r="J108" s="1" t="s">
        <v>52</v>
      </c>
      <c r="L108" s="1" t="s">
        <v>24</v>
      </c>
      <c r="N108" s="42" t="n">
        <v>2845.21</v>
      </c>
      <c r="Q108" s="5" t="n">
        <v>7.81</v>
      </c>
      <c r="R108" s="1" t="n">
        <v>453</v>
      </c>
      <c r="S108" s="6" t="n">
        <v>13.1</v>
      </c>
    </row>
    <row r="109" customFormat="false" ht="12.75" hidden="false" customHeight="false" outlineLevel="0" collapsed="false">
      <c r="A109" s="2" t="s">
        <v>19</v>
      </c>
      <c r="B109" s="1" t="n">
        <v>11390891</v>
      </c>
      <c r="C109" s="20" t="n">
        <v>38405</v>
      </c>
      <c r="D109" s="21" t="n">
        <v>0.645833333333333</v>
      </c>
      <c r="E109" s="0" t="s">
        <v>27</v>
      </c>
      <c r="F109" s="1" t="n">
        <v>0.026</v>
      </c>
      <c r="G109" s="22" t="n">
        <v>0.007</v>
      </c>
      <c r="H109" s="4" t="n">
        <v>0.02</v>
      </c>
      <c r="I109" s="1" t="s">
        <v>22</v>
      </c>
      <c r="J109" s="1" t="s">
        <v>52</v>
      </c>
      <c r="L109" s="1" t="s">
        <v>24</v>
      </c>
      <c r="N109" s="42" t="n">
        <v>2845.21</v>
      </c>
      <c r="Q109" s="5" t="n">
        <v>7.81</v>
      </c>
      <c r="R109" s="1" t="n">
        <v>453</v>
      </c>
      <c r="S109" s="6" t="n">
        <v>13.1</v>
      </c>
    </row>
    <row r="110" customFormat="false" ht="12.75" hidden="false" customHeight="false" outlineLevel="0" collapsed="false">
      <c r="A110" s="2" t="s">
        <v>19</v>
      </c>
      <c r="B110" s="1" t="n">
        <v>11390890</v>
      </c>
      <c r="C110" s="20" t="n">
        <v>38405</v>
      </c>
      <c r="D110" s="21" t="n">
        <v>0.645833333333333</v>
      </c>
      <c r="E110" s="0" t="s">
        <v>29</v>
      </c>
      <c r="F110" s="1" t="s">
        <v>21</v>
      </c>
      <c r="G110" s="22" t="n">
        <v>0.007</v>
      </c>
      <c r="H110" s="4" t="n">
        <v>0.02</v>
      </c>
      <c r="I110" s="1" t="s">
        <v>22</v>
      </c>
      <c r="J110" s="1" t="s">
        <v>52</v>
      </c>
      <c r="L110" s="1" t="s">
        <v>24</v>
      </c>
      <c r="N110" s="42" t="n">
        <v>2845.21</v>
      </c>
      <c r="Q110" s="5" t="n">
        <v>7.81</v>
      </c>
      <c r="R110" s="1" t="n">
        <v>453</v>
      </c>
      <c r="S110" s="6" t="n">
        <v>13.1</v>
      </c>
    </row>
    <row r="111" customFormat="false" ht="12.75" hidden="false" customHeight="false" outlineLevel="0" collapsed="false">
      <c r="A111" s="2" t="s">
        <v>19</v>
      </c>
      <c r="B111" s="1" t="n">
        <v>11390890</v>
      </c>
      <c r="C111" s="20" t="n">
        <v>38405</v>
      </c>
      <c r="D111" s="21" t="n">
        <v>0.645833333333333</v>
      </c>
      <c r="E111" s="0" t="s">
        <v>30</v>
      </c>
      <c r="F111" s="1" t="n">
        <v>0.031</v>
      </c>
      <c r="G111" s="22" t="n">
        <v>0.007</v>
      </c>
      <c r="H111" s="4" t="n">
        <v>0.02</v>
      </c>
      <c r="I111" s="1" t="s">
        <v>22</v>
      </c>
      <c r="J111" s="1" t="s">
        <v>52</v>
      </c>
      <c r="L111" s="1" t="s">
        <v>24</v>
      </c>
      <c r="N111" s="42" t="n">
        <v>2845.21</v>
      </c>
      <c r="Q111" s="5" t="n">
        <v>7.81</v>
      </c>
      <c r="R111" s="1" t="n">
        <v>453</v>
      </c>
      <c r="S111" s="6" t="n">
        <v>13.1</v>
      </c>
    </row>
    <row r="112" customFormat="false" ht="12.75" hidden="false" customHeight="false" outlineLevel="0" collapsed="false">
      <c r="A112" s="2" t="s">
        <v>19</v>
      </c>
      <c r="B112" s="1" t="n">
        <v>11390890</v>
      </c>
      <c r="C112" s="20" t="n">
        <v>38405</v>
      </c>
      <c r="D112" s="21" t="n">
        <v>0.645833333333333</v>
      </c>
      <c r="E112" s="0" t="s">
        <v>32</v>
      </c>
      <c r="F112" s="1" t="s">
        <v>21</v>
      </c>
      <c r="G112" s="22" t="n">
        <v>0.004</v>
      </c>
      <c r="H112" s="4" t="n">
        <v>0.01</v>
      </c>
      <c r="I112" s="1" t="s">
        <v>22</v>
      </c>
      <c r="J112" s="1" t="s">
        <v>52</v>
      </c>
      <c r="L112" s="1" t="s">
        <v>24</v>
      </c>
      <c r="N112" s="42" t="n">
        <v>2845.21</v>
      </c>
      <c r="Q112" s="5" t="n">
        <v>7.81</v>
      </c>
      <c r="R112" s="1" t="n">
        <v>453</v>
      </c>
      <c r="S112" s="6" t="n">
        <v>13.1</v>
      </c>
    </row>
    <row r="113" customFormat="false" ht="12.75" hidden="false" customHeight="false" outlineLevel="0" collapsed="false">
      <c r="A113" s="2" t="s">
        <v>19</v>
      </c>
      <c r="B113" s="1" t="n">
        <v>11390890</v>
      </c>
      <c r="C113" s="20" t="n">
        <v>38405</v>
      </c>
      <c r="D113" s="21" t="n">
        <v>0.645833333333333</v>
      </c>
      <c r="E113" s="0" t="s">
        <v>33</v>
      </c>
      <c r="F113" s="1" t="s">
        <v>21</v>
      </c>
      <c r="G113" s="22" t="n">
        <v>0.007</v>
      </c>
      <c r="H113" s="4" t="n">
        <v>0.05</v>
      </c>
      <c r="I113" s="1" t="s">
        <v>22</v>
      </c>
      <c r="J113" s="1" t="s">
        <v>52</v>
      </c>
      <c r="L113" s="1" t="s">
        <v>24</v>
      </c>
      <c r="N113" s="42" t="n">
        <v>2845.21</v>
      </c>
      <c r="Q113" s="5" t="n">
        <v>7.81</v>
      </c>
      <c r="R113" s="1" t="n">
        <v>453</v>
      </c>
      <c r="S113" s="6" t="n">
        <v>13.1</v>
      </c>
    </row>
    <row r="114" customFormat="false" ht="12.75" hidden="false" customHeight="false" outlineLevel="0" collapsed="false">
      <c r="A114" s="2" t="s">
        <v>19</v>
      </c>
      <c r="B114" s="1" t="n">
        <v>11390890</v>
      </c>
      <c r="C114" s="20" t="n">
        <v>38405</v>
      </c>
      <c r="D114" s="21" t="n">
        <v>0.645833333333333</v>
      </c>
      <c r="E114" s="0" t="s">
        <v>34</v>
      </c>
      <c r="F114" s="1" t="s">
        <v>21</v>
      </c>
      <c r="G114" s="22" t="n">
        <v>0.007</v>
      </c>
      <c r="H114" s="4" t="n">
        <v>0.05</v>
      </c>
      <c r="I114" s="1" t="s">
        <v>22</v>
      </c>
      <c r="J114" s="1" t="s">
        <v>52</v>
      </c>
      <c r="L114" s="1" t="s">
        <v>24</v>
      </c>
      <c r="N114" s="42" t="n">
        <v>2845.21</v>
      </c>
      <c r="Q114" s="5" t="n">
        <v>7.81</v>
      </c>
      <c r="R114" s="1" t="n">
        <v>453</v>
      </c>
      <c r="S114" s="6" t="n">
        <v>13.1</v>
      </c>
    </row>
    <row r="115" customFormat="false" ht="12.75" hidden="false" customHeight="false" outlineLevel="0" collapsed="false">
      <c r="A115" s="2" t="s">
        <v>19</v>
      </c>
      <c r="B115" s="1" t="n">
        <v>11390890</v>
      </c>
      <c r="C115" s="20" t="n">
        <v>38405</v>
      </c>
      <c r="D115" s="21" t="n">
        <v>0.645833333333333</v>
      </c>
      <c r="E115" s="0" t="s">
        <v>35</v>
      </c>
      <c r="F115" s="1" t="s">
        <v>21</v>
      </c>
      <c r="G115" s="22" t="n">
        <v>0.01</v>
      </c>
      <c r="H115" s="4" t="n">
        <v>0.03</v>
      </c>
      <c r="I115" s="1" t="s">
        <v>22</v>
      </c>
      <c r="J115" s="1" t="s">
        <v>52</v>
      </c>
      <c r="L115" s="1" t="s">
        <v>24</v>
      </c>
      <c r="N115" s="42" t="n">
        <v>2845.21</v>
      </c>
      <c r="Q115" s="5" t="n">
        <v>7.81</v>
      </c>
      <c r="R115" s="1" t="n">
        <v>453</v>
      </c>
      <c r="S115" s="6" t="n">
        <v>13.1</v>
      </c>
    </row>
    <row r="116" customFormat="false" ht="12.75" hidden="false" customHeight="false" outlineLevel="0" collapsed="false">
      <c r="A116" s="2" t="s">
        <v>19</v>
      </c>
      <c r="B116" s="1" t="n">
        <v>11390890</v>
      </c>
      <c r="C116" s="20" t="n">
        <v>38405</v>
      </c>
      <c r="D116" s="21" t="n">
        <v>0.645833333333333</v>
      </c>
      <c r="E116" s="0" t="s">
        <v>36</v>
      </c>
      <c r="F116" s="1" t="s">
        <v>21</v>
      </c>
      <c r="G116" s="22" t="n">
        <v>0.15</v>
      </c>
      <c r="H116" s="4" t="n">
        <v>0.5</v>
      </c>
      <c r="I116" s="1" t="s">
        <v>22</v>
      </c>
      <c r="J116" s="1" t="s">
        <v>52</v>
      </c>
      <c r="L116" s="1" t="s">
        <v>24</v>
      </c>
      <c r="N116" s="42" t="n">
        <v>2845.21</v>
      </c>
      <c r="Q116" s="5" t="n">
        <v>7.81</v>
      </c>
      <c r="R116" s="1" t="n">
        <v>453</v>
      </c>
      <c r="S116" s="6" t="n">
        <v>13.1</v>
      </c>
    </row>
    <row r="117" s="29" customFormat="true" ht="12.75" hidden="false" customHeight="false" outlineLevel="0" collapsed="false">
      <c r="A117" s="25" t="s">
        <v>19</v>
      </c>
      <c r="B117" s="26" t="n">
        <v>11390890</v>
      </c>
      <c r="C117" s="27" t="n">
        <v>38405</v>
      </c>
      <c r="D117" s="28" t="n">
        <v>0.645833333333333</v>
      </c>
      <c r="E117" s="29" t="s">
        <v>38</v>
      </c>
      <c r="F117" s="26" t="s">
        <v>21</v>
      </c>
      <c r="G117" s="30" t="n">
        <v>0.007</v>
      </c>
      <c r="H117" s="31" t="n">
        <v>0.05</v>
      </c>
      <c r="I117" s="26" t="s">
        <v>22</v>
      </c>
      <c r="J117" s="26" t="s">
        <v>52</v>
      </c>
      <c r="L117" s="26" t="s">
        <v>24</v>
      </c>
      <c r="N117" s="43" t="n">
        <v>2845.21</v>
      </c>
      <c r="O117" s="26"/>
      <c r="P117" s="31"/>
      <c r="Q117" s="33" t="n">
        <v>7.81</v>
      </c>
      <c r="R117" s="26" t="n">
        <v>453</v>
      </c>
      <c r="S117" s="34" t="n">
        <v>13.1</v>
      </c>
    </row>
    <row r="118" customFormat="false" ht="12.75" hidden="false" customHeight="false" outlineLevel="0" collapsed="false">
      <c r="A118" s="2" t="s">
        <v>19</v>
      </c>
      <c r="B118" s="1" t="n">
        <v>11390890</v>
      </c>
      <c r="C118" s="20" t="n">
        <v>38406</v>
      </c>
      <c r="D118" s="21" t="n">
        <v>0.597222222222222</v>
      </c>
      <c r="E118" s="0" t="s">
        <v>20</v>
      </c>
      <c r="F118" s="1" t="s">
        <v>21</v>
      </c>
      <c r="G118" s="22" t="n">
        <v>0.02</v>
      </c>
      <c r="H118" s="4" t="n">
        <v>0.05</v>
      </c>
      <c r="I118" s="1" t="s">
        <v>22</v>
      </c>
      <c r="J118" s="24" t="s">
        <v>53</v>
      </c>
      <c r="L118" s="1" t="s">
        <v>24</v>
      </c>
      <c r="N118" s="42" t="n">
        <v>2995.78</v>
      </c>
      <c r="Q118" s="5" t="n">
        <v>7.69</v>
      </c>
      <c r="R118" s="1" t="n">
        <v>470</v>
      </c>
      <c r="S118" s="6" t="n">
        <v>13.9</v>
      </c>
    </row>
    <row r="119" customFormat="false" ht="12.75" hidden="false" customHeight="false" outlineLevel="0" collapsed="false">
      <c r="A119" s="2" t="s">
        <v>19</v>
      </c>
      <c r="B119" s="1" t="n">
        <v>11390890</v>
      </c>
      <c r="C119" s="20" t="n">
        <v>38406</v>
      </c>
      <c r="D119" s="21" t="n">
        <v>0.597222222222222</v>
      </c>
      <c r="E119" s="0" t="s">
        <v>25</v>
      </c>
      <c r="F119" s="1" t="n">
        <v>0.32</v>
      </c>
      <c r="G119" s="22" t="n">
        <v>0.005</v>
      </c>
      <c r="H119" s="4" t="n">
        <v>0.2</v>
      </c>
      <c r="I119" s="1" t="s">
        <v>22</v>
      </c>
      <c r="J119" s="24" t="s">
        <v>53</v>
      </c>
      <c r="L119" s="1" t="s">
        <v>24</v>
      </c>
      <c r="N119" s="42" t="n">
        <v>2995.78</v>
      </c>
      <c r="Q119" s="5" t="n">
        <v>7.69</v>
      </c>
      <c r="R119" s="1" t="n">
        <v>470</v>
      </c>
      <c r="S119" s="6" t="n">
        <v>13.9</v>
      </c>
    </row>
    <row r="120" customFormat="false" ht="12.75" hidden="false" customHeight="false" outlineLevel="0" collapsed="false">
      <c r="A120" s="2" t="s">
        <v>19</v>
      </c>
      <c r="B120" s="1" t="n">
        <v>11390890</v>
      </c>
      <c r="C120" s="20" t="n">
        <v>38406</v>
      </c>
      <c r="D120" s="21" t="n">
        <v>0.597222222222222</v>
      </c>
      <c r="E120" s="0" t="s">
        <v>27</v>
      </c>
      <c r="F120" s="1" t="n">
        <v>0.02</v>
      </c>
      <c r="G120" s="22" t="n">
        <v>0.007</v>
      </c>
      <c r="H120" s="4" t="n">
        <v>0.02</v>
      </c>
      <c r="I120" s="1" t="s">
        <v>22</v>
      </c>
      <c r="J120" s="24" t="s">
        <v>53</v>
      </c>
      <c r="L120" s="1" t="s">
        <v>24</v>
      </c>
      <c r="N120" s="42" t="n">
        <v>2995.78</v>
      </c>
      <c r="Q120" s="5" t="n">
        <v>7.69</v>
      </c>
      <c r="R120" s="1" t="n">
        <v>470</v>
      </c>
      <c r="S120" s="6" t="n">
        <v>13.9</v>
      </c>
    </row>
    <row r="121" customFormat="false" ht="12.75" hidden="false" customHeight="false" outlineLevel="0" collapsed="false">
      <c r="A121" s="2" t="s">
        <v>19</v>
      </c>
      <c r="B121" s="1" t="n">
        <v>11390890</v>
      </c>
      <c r="C121" s="20" t="n">
        <v>38406</v>
      </c>
      <c r="D121" s="21" t="n">
        <v>0.597222222222222</v>
      </c>
      <c r="E121" s="0" t="s">
        <v>29</v>
      </c>
      <c r="F121" s="1" t="s">
        <v>21</v>
      </c>
      <c r="G121" s="22" t="n">
        <v>0.007</v>
      </c>
      <c r="H121" s="4" t="n">
        <v>0.02</v>
      </c>
      <c r="I121" s="1" t="s">
        <v>22</v>
      </c>
      <c r="J121" s="24" t="s">
        <v>53</v>
      </c>
      <c r="L121" s="1" t="s">
        <v>24</v>
      </c>
      <c r="N121" s="42" t="n">
        <v>2995.78</v>
      </c>
      <c r="Q121" s="5" t="n">
        <v>7.69</v>
      </c>
      <c r="R121" s="1" t="n">
        <v>470</v>
      </c>
      <c r="S121" s="6" t="n">
        <v>13.9</v>
      </c>
    </row>
    <row r="122" customFormat="false" ht="12.75" hidden="false" customHeight="false" outlineLevel="0" collapsed="false">
      <c r="A122" s="2" t="s">
        <v>19</v>
      </c>
      <c r="B122" s="1" t="n">
        <v>11390890</v>
      </c>
      <c r="C122" s="20" t="n">
        <v>38406</v>
      </c>
      <c r="D122" s="21" t="n">
        <v>0.597222222222222</v>
      </c>
      <c r="E122" s="0" t="s">
        <v>30</v>
      </c>
      <c r="F122" s="1" t="n">
        <v>0.021</v>
      </c>
      <c r="G122" s="22" t="n">
        <v>0.007</v>
      </c>
      <c r="H122" s="4" t="n">
        <v>0.02</v>
      </c>
      <c r="I122" s="1" t="s">
        <v>22</v>
      </c>
      <c r="J122" s="24" t="s">
        <v>53</v>
      </c>
      <c r="L122" s="1" t="s">
        <v>24</v>
      </c>
      <c r="N122" s="42" t="n">
        <v>2995.78</v>
      </c>
      <c r="Q122" s="5" t="n">
        <v>7.69</v>
      </c>
      <c r="R122" s="1" t="n">
        <v>470</v>
      </c>
      <c r="S122" s="6" t="n">
        <v>13.9</v>
      </c>
    </row>
    <row r="123" customFormat="false" ht="12.75" hidden="false" customHeight="false" outlineLevel="0" collapsed="false">
      <c r="A123" s="2" t="s">
        <v>19</v>
      </c>
      <c r="B123" s="1" t="n">
        <v>11390890</v>
      </c>
      <c r="C123" s="20" t="n">
        <v>38406</v>
      </c>
      <c r="D123" s="21" t="n">
        <v>0.597222222222222</v>
      </c>
      <c r="E123" s="0" t="s">
        <v>32</v>
      </c>
      <c r="F123" s="1" t="s">
        <v>21</v>
      </c>
      <c r="G123" s="22" t="n">
        <v>0.004</v>
      </c>
      <c r="H123" s="4" t="n">
        <v>0.01</v>
      </c>
      <c r="I123" s="1" t="s">
        <v>22</v>
      </c>
      <c r="J123" s="24" t="s">
        <v>53</v>
      </c>
      <c r="L123" s="1" t="s">
        <v>24</v>
      </c>
      <c r="N123" s="42" t="n">
        <v>2995.78</v>
      </c>
      <c r="Q123" s="5" t="n">
        <v>7.69</v>
      </c>
      <c r="R123" s="1" t="n">
        <v>470</v>
      </c>
      <c r="S123" s="6" t="n">
        <v>13.9</v>
      </c>
    </row>
    <row r="124" customFormat="false" ht="12.75" hidden="false" customHeight="false" outlineLevel="0" collapsed="false">
      <c r="A124" s="2" t="s">
        <v>19</v>
      </c>
      <c r="B124" s="1" t="n">
        <v>11390890</v>
      </c>
      <c r="C124" s="20" t="n">
        <v>38406</v>
      </c>
      <c r="D124" s="21" t="n">
        <v>0.597222222222222</v>
      </c>
      <c r="E124" s="0" t="s">
        <v>33</v>
      </c>
      <c r="F124" s="1" t="s">
        <v>21</v>
      </c>
      <c r="G124" s="22" t="n">
        <v>0.007</v>
      </c>
      <c r="H124" s="4" t="n">
        <v>0.05</v>
      </c>
      <c r="I124" s="1" t="s">
        <v>22</v>
      </c>
      <c r="J124" s="24" t="s">
        <v>53</v>
      </c>
      <c r="L124" s="1" t="s">
        <v>24</v>
      </c>
      <c r="N124" s="42" t="n">
        <v>2995.78</v>
      </c>
      <c r="Q124" s="5" t="n">
        <v>7.69</v>
      </c>
      <c r="R124" s="1" t="n">
        <v>470</v>
      </c>
      <c r="S124" s="6" t="n">
        <v>13.9</v>
      </c>
    </row>
    <row r="125" customFormat="false" ht="12.75" hidden="false" customHeight="false" outlineLevel="0" collapsed="false">
      <c r="A125" s="2" t="s">
        <v>19</v>
      </c>
      <c r="B125" s="1" t="n">
        <v>11390890</v>
      </c>
      <c r="C125" s="20" t="n">
        <v>38406</v>
      </c>
      <c r="D125" s="21" t="n">
        <v>0.597222222222222</v>
      </c>
      <c r="E125" s="0" t="s">
        <v>34</v>
      </c>
      <c r="F125" s="1" t="s">
        <v>21</v>
      </c>
      <c r="G125" s="22" t="n">
        <v>0.007</v>
      </c>
      <c r="H125" s="4" t="n">
        <v>0.05</v>
      </c>
      <c r="I125" s="1" t="s">
        <v>22</v>
      </c>
      <c r="J125" s="24" t="s">
        <v>53</v>
      </c>
      <c r="L125" s="1" t="s">
        <v>24</v>
      </c>
      <c r="N125" s="42" t="n">
        <v>2995.78</v>
      </c>
      <c r="Q125" s="5" t="n">
        <v>7.69</v>
      </c>
      <c r="R125" s="1" t="n">
        <v>470</v>
      </c>
      <c r="S125" s="6" t="n">
        <v>13.9</v>
      </c>
    </row>
    <row r="126" customFormat="false" ht="12.75" hidden="false" customHeight="false" outlineLevel="0" collapsed="false">
      <c r="A126" s="2" t="s">
        <v>19</v>
      </c>
      <c r="B126" s="1" t="n">
        <v>11390891</v>
      </c>
      <c r="C126" s="20" t="n">
        <v>38406</v>
      </c>
      <c r="D126" s="21" t="n">
        <v>0.597222222222222</v>
      </c>
      <c r="E126" s="0" t="s">
        <v>35</v>
      </c>
      <c r="F126" s="1" t="s">
        <v>21</v>
      </c>
      <c r="G126" s="22" t="n">
        <v>0.01</v>
      </c>
      <c r="H126" s="4" t="n">
        <v>0.03</v>
      </c>
      <c r="I126" s="1" t="s">
        <v>22</v>
      </c>
      <c r="J126" s="24" t="s">
        <v>53</v>
      </c>
      <c r="L126" s="1" t="s">
        <v>24</v>
      </c>
      <c r="N126" s="42" t="n">
        <v>2995.78</v>
      </c>
      <c r="Q126" s="5" t="n">
        <v>7.69</v>
      </c>
      <c r="R126" s="1" t="n">
        <v>470</v>
      </c>
      <c r="S126" s="6" t="n">
        <v>13.9</v>
      </c>
    </row>
    <row r="127" customFormat="false" ht="12.75" hidden="false" customHeight="false" outlineLevel="0" collapsed="false">
      <c r="A127" s="2" t="s">
        <v>19</v>
      </c>
      <c r="B127" s="1" t="n">
        <v>11390890</v>
      </c>
      <c r="C127" s="20" t="n">
        <v>38406</v>
      </c>
      <c r="D127" s="21" t="n">
        <v>0.597222222222222</v>
      </c>
      <c r="E127" s="0" t="s">
        <v>36</v>
      </c>
      <c r="F127" s="46" t="s">
        <v>21</v>
      </c>
      <c r="G127" s="22" t="n">
        <v>0.15</v>
      </c>
      <c r="H127" s="4" t="n">
        <v>0.5</v>
      </c>
      <c r="I127" s="1" t="s">
        <v>22</v>
      </c>
      <c r="J127" s="24" t="s">
        <v>53</v>
      </c>
      <c r="L127" s="1" t="s">
        <v>24</v>
      </c>
      <c r="N127" s="42" t="n">
        <v>2995.78</v>
      </c>
      <c r="Q127" s="5" t="n">
        <v>7.69</v>
      </c>
      <c r="R127" s="1" t="n">
        <v>470</v>
      </c>
      <c r="S127" s="6" t="n">
        <v>13.9</v>
      </c>
    </row>
    <row r="128" s="29" customFormat="true" ht="12.75" hidden="false" customHeight="false" outlineLevel="0" collapsed="false">
      <c r="A128" s="25" t="s">
        <v>19</v>
      </c>
      <c r="B128" s="26" t="n">
        <v>11390890</v>
      </c>
      <c r="C128" s="27" t="n">
        <v>38406</v>
      </c>
      <c r="D128" s="28" t="n">
        <v>0.597222222222222</v>
      </c>
      <c r="E128" s="29" t="s">
        <v>38</v>
      </c>
      <c r="F128" s="47" t="s">
        <v>21</v>
      </c>
      <c r="G128" s="30" t="n">
        <v>0.007</v>
      </c>
      <c r="H128" s="31" t="n">
        <v>0.05</v>
      </c>
      <c r="I128" s="26" t="s">
        <v>22</v>
      </c>
      <c r="J128" s="24" t="s">
        <v>53</v>
      </c>
      <c r="L128" s="26" t="s">
        <v>24</v>
      </c>
      <c r="N128" s="43" t="n">
        <v>2995.78</v>
      </c>
      <c r="O128" s="26"/>
      <c r="P128" s="31"/>
      <c r="Q128" s="33" t="n">
        <v>7.69</v>
      </c>
      <c r="R128" s="26" t="n">
        <v>470</v>
      </c>
      <c r="S128" s="34" t="n">
        <v>13.9</v>
      </c>
    </row>
    <row r="129" customFormat="false" ht="12.75" hidden="false" customHeight="false" outlineLevel="0" collapsed="false">
      <c r="A129" s="2" t="s">
        <v>19</v>
      </c>
      <c r="B129" s="1" t="n">
        <v>11390890</v>
      </c>
      <c r="C129" s="20" t="n">
        <v>38407</v>
      </c>
      <c r="D129" s="21" t="n">
        <v>0.597222222222222</v>
      </c>
      <c r="E129" s="0" t="s">
        <v>20</v>
      </c>
      <c r="F129" s="46" t="s">
        <v>21</v>
      </c>
      <c r="G129" s="22" t="n">
        <v>0.02</v>
      </c>
      <c r="H129" s="4" t="n">
        <v>0.05</v>
      </c>
      <c r="I129" s="1" t="s">
        <v>22</v>
      </c>
      <c r="J129" s="48" t="s">
        <v>54</v>
      </c>
      <c r="L129" s="1" t="s">
        <v>24</v>
      </c>
      <c r="N129" s="42" t="n">
        <v>3038.01</v>
      </c>
      <c r="Q129" s="5" t="n">
        <v>7.71</v>
      </c>
      <c r="R129" s="1" t="n">
        <v>530</v>
      </c>
      <c r="S129" s="6" t="n">
        <v>14.2</v>
      </c>
    </row>
    <row r="130" customFormat="false" ht="12.75" hidden="false" customHeight="false" outlineLevel="0" collapsed="false">
      <c r="A130" s="2" t="s">
        <v>19</v>
      </c>
      <c r="B130" s="1" t="n">
        <v>11390890</v>
      </c>
      <c r="C130" s="20" t="n">
        <v>38407</v>
      </c>
      <c r="D130" s="21" t="n">
        <v>0.597222222222222</v>
      </c>
      <c r="E130" s="0" t="s">
        <v>25</v>
      </c>
      <c r="F130" s="46" t="n">
        <v>0.44</v>
      </c>
      <c r="G130" s="22" t="n">
        <v>0.005</v>
      </c>
      <c r="H130" s="4" t="n">
        <v>0.2</v>
      </c>
      <c r="I130" s="1" t="s">
        <v>22</v>
      </c>
      <c r="J130" s="24" t="s">
        <v>54</v>
      </c>
      <c r="L130" s="1" t="s">
        <v>24</v>
      </c>
      <c r="N130" s="42" t="n">
        <v>3038.01</v>
      </c>
      <c r="Q130" s="5" t="n">
        <v>7.71</v>
      </c>
      <c r="R130" s="1" t="n">
        <v>530</v>
      </c>
      <c r="S130" s="6" t="n">
        <v>14.2</v>
      </c>
    </row>
    <row r="131" customFormat="false" ht="12.75" hidden="false" customHeight="false" outlineLevel="0" collapsed="false">
      <c r="A131" s="2" t="s">
        <v>19</v>
      </c>
      <c r="B131" s="1" t="n">
        <v>11390890</v>
      </c>
      <c r="C131" s="20" t="n">
        <v>38407</v>
      </c>
      <c r="D131" s="21" t="n">
        <v>0.597222222222222</v>
      </c>
      <c r="E131" s="0" t="s">
        <v>27</v>
      </c>
      <c r="F131" s="46" t="n">
        <v>0.021</v>
      </c>
      <c r="G131" s="22" t="n">
        <v>0.007</v>
      </c>
      <c r="H131" s="4" t="n">
        <v>0.02</v>
      </c>
      <c r="I131" s="1" t="s">
        <v>22</v>
      </c>
      <c r="J131" s="24" t="s">
        <v>54</v>
      </c>
      <c r="L131" s="1" t="s">
        <v>24</v>
      </c>
      <c r="N131" s="42" t="n">
        <v>3038.01</v>
      </c>
      <c r="Q131" s="5" t="n">
        <v>7.71</v>
      </c>
      <c r="R131" s="1" t="n">
        <v>530</v>
      </c>
      <c r="S131" s="6" t="n">
        <v>14.2</v>
      </c>
    </row>
    <row r="132" customFormat="false" ht="12.75" hidden="false" customHeight="false" outlineLevel="0" collapsed="false">
      <c r="A132" s="2" t="s">
        <v>19</v>
      </c>
      <c r="B132" s="1" t="n">
        <v>11390890</v>
      </c>
      <c r="C132" s="20" t="n">
        <v>38407</v>
      </c>
      <c r="D132" s="21" t="n">
        <v>0.597222222222222</v>
      </c>
      <c r="E132" s="0" t="s">
        <v>29</v>
      </c>
      <c r="F132" s="46" t="s">
        <v>21</v>
      </c>
      <c r="G132" s="22" t="n">
        <v>0.007</v>
      </c>
      <c r="H132" s="4" t="n">
        <v>0.02</v>
      </c>
      <c r="I132" s="1" t="s">
        <v>22</v>
      </c>
      <c r="J132" s="24" t="s">
        <v>54</v>
      </c>
      <c r="L132" s="1" t="s">
        <v>24</v>
      </c>
      <c r="N132" s="42" t="n">
        <v>3038.01</v>
      </c>
      <c r="Q132" s="5" t="n">
        <v>7.71</v>
      </c>
      <c r="R132" s="1" t="n">
        <v>530</v>
      </c>
      <c r="S132" s="6" t="n">
        <v>14.2</v>
      </c>
    </row>
    <row r="133" customFormat="false" ht="12.75" hidden="false" customHeight="false" outlineLevel="0" collapsed="false">
      <c r="A133" s="2" t="s">
        <v>19</v>
      </c>
      <c r="B133" s="1" t="n">
        <v>11390890</v>
      </c>
      <c r="C133" s="20" t="n">
        <v>38407</v>
      </c>
      <c r="D133" s="21" t="n">
        <v>0.597222222222222</v>
      </c>
      <c r="E133" s="0" t="s">
        <v>30</v>
      </c>
      <c r="F133" s="46" t="s">
        <v>44</v>
      </c>
      <c r="G133" s="22" t="n">
        <v>0.007</v>
      </c>
      <c r="H133" s="4" t="n">
        <v>0.02</v>
      </c>
      <c r="I133" s="1" t="s">
        <v>22</v>
      </c>
      <c r="J133" s="24" t="s">
        <v>54</v>
      </c>
      <c r="L133" s="1" t="s">
        <v>24</v>
      </c>
      <c r="N133" s="42" t="n">
        <v>3038.01</v>
      </c>
      <c r="Q133" s="5" t="n">
        <v>7.71</v>
      </c>
      <c r="R133" s="1" t="n">
        <v>530</v>
      </c>
      <c r="S133" s="6" t="n">
        <v>14.2</v>
      </c>
    </row>
    <row r="134" customFormat="false" ht="12.75" hidden="false" customHeight="false" outlineLevel="0" collapsed="false">
      <c r="A134" s="2" t="s">
        <v>19</v>
      </c>
      <c r="B134" s="1" t="n">
        <v>11390890</v>
      </c>
      <c r="C134" s="20" t="n">
        <v>38407</v>
      </c>
      <c r="D134" s="21" t="n">
        <v>0.597222222222222</v>
      </c>
      <c r="E134" s="0" t="s">
        <v>32</v>
      </c>
      <c r="F134" s="46" t="s">
        <v>21</v>
      </c>
      <c r="G134" s="22" t="n">
        <v>0.004</v>
      </c>
      <c r="H134" s="4" t="n">
        <v>0.01</v>
      </c>
      <c r="I134" s="1" t="s">
        <v>22</v>
      </c>
      <c r="J134" s="24" t="s">
        <v>54</v>
      </c>
      <c r="L134" s="1" t="s">
        <v>24</v>
      </c>
      <c r="N134" s="42" t="n">
        <v>3038.01</v>
      </c>
      <c r="Q134" s="5" t="n">
        <v>7.71</v>
      </c>
      <c r="R134" s="1" t="n">
        <v>530</v>
      </c>
      <c r="S134" s="6" t="n">
        <v>14.2</v>
      </c>
    </row>
    <row r="135" customFormat="false" ht="12.75" hidden="false" customHeight="false" outlineLevel="0" collapsed="false">
      <c r="A135" s="2" t="s">
        <v>19</v>
      </c>
      <c r="B135" s="1" t="n">
        <v>11390890</v>
      </c>
      <c r="C135" s="20" t="n">
        <v>38407</v>
      </c>
      <c r="D135" s="21" t="n">
        <v>0.597222222222222</v>
      </c>
      <c r="E135" s="0" t="s">
        <v>33</v>
      </c>
      <c r="F135" s="46" t="s">
        <v>21</v>
      </c>
      <c r="G135" s="22" t="n">
        <v>0.007</v>
      </c>
      <c r="H135" s="4" t="n">
        <v>0.05</v>
      </c>
      <c r="I135" s="1" t="s">
        <v>22</v>
      </c>
      <c r="J135" s="24" t="s">
        <v>54</v>
      </c>
      <c r="L135" s="1" t="s">
        <v>24</v>
      </c>
      <c r="N135" s="42" t="n">
        <v>3038.01</v>
      </c>
      <c r="Q135" s="5" t="n">
        <v>7.71</v>
      </c>
      <c r="R135" s="1" t="n">
        <v>530</v>
      </c>
      <c r="S135" s="6" t="n">
        <v>14.2</v>
      </c>
    </row>
    <row r="136" customFormat="false" ht="12.75" hidden="false" customHeight="false" outlineLevel="0" collapsed="false">
      <c r="A136" s="2" t="s">
        <v>19</v>
      </c>
      <c r="B136" s="1" t="n">
        <v>11390890</v>
      </c>
      <c r="C136" s="20" t="n">
        <v>38407</v>
      </c>
      <c r="D136" s="21" t="n">
        <v>0.597222222222222</v>
      </c>
      <c r="E136" s="0" t="s">
        <v>34</v>
      </c>
      <c r="F136" s="46" t="s">
        <v>21</v>
      </c>
      <c r="G136" s="22" t="n">
        <v>0.007</v>
      </c>
      <c r="H136" s="4" t="n">
        <v>0.05</v>
      </c>
      <c r="I136" s="1" t="s">
        <v>22</v>
      </c>
      <c r="J136" s="24" t="s">
        <v>54</v>
      </c>
      <c r="L136" s="1" t="s">
        <v>24</v>
      </c>
      <c r="N136" s="42" t="n">
        <v>3038.01</v>
      </c>
      <c r="Q136" s="5" t="n">
        <v>7.71</v>
      </c>
      <c r="R136" s="1" t="n">
        <v>530</v>
      </c>
      <c r="S136" s="6" t="n">
        <v>14.2</v>
      </c>
    </row>
    <row r="137" customFormat="false" ht="12.75" hidden="false" customHeight="false" outlineLevel="0" collapsed="false">
      <c r="A137" s="2" t="s">
        <v>19</v>
      </c>
      <c r="B137" s="1" t="n">
        <v>11390890</v>
      </c>
      <c r="C137" s="20" t="n">
        <v>38407</v>
      </c>
      <c r="D137" s="21" t="n">
        <v>0.597222222222222</v>
      </c>
      <c r="E137" s="0" t="s">
        <v>35</v>
      </c>
      <c r="F137" s="46" t="s">
        <v>21</v>
      </c>
      <c r="G137" s="22" t="n">
        <v>0.01</v>
      </c>
      <c r="H137" s="4" t="n">
        <v>0.03</v>
      </c>
      <c r="I137" s="1" t="s">
        <v>22</v>
      </c>
      <c r="J137" s="24" t="s">
        <v>54</v>
      </c>
      <c r="L137" s="1" t="s">
        <v>24</v>
      </c>
      <c r="N137" s="42" t="n">
        <v>3038.01</v>
      </c>
      <c r="Q137" s="5" t="n">
        <v>7.71</v>
      </c>
      <c r="R137" s="1" t="n">
        <v>530</v>
      </c>
      <c r="S137" s="6" t="n">
        <v>14.2</v>
      </c>
    </row>
    <row r="138" customFormat="false" ht="12.75" hidden="false" customHeight="false" outlineLevel="0" collapsed="false">
      <c r="A138" s="2" t="s">
        <v>19</v>
      </c>
      <c r="B138" s="1" t="n">
        <v>11390890</v>
      </c>
      <c r="C138" s="20" t="n">
        <v>38407</v>
      </c>
      <c r="D138" s="21" t="n">
        <v>0.597222222222222</v>
      </c>
      <c r="E138" s="0" t="s">
        <v>36</v>
      </c>
      <c r="F138" s="46" t="s">
        <v>21</v>
      </c>
      <c r="G138" s="22" t="n">
        <v>0.15</v>
      </c>
      <c r="H138" s="4" t="n">
        <v>0.5</v>
      </c>
      <c r="I138" s="1" t="s">
        <v>22</v>
      </c>
      <c r="J138" s="24" t="s">
        <v>54</v>
      </c>
      <c r="L138" s="1" t="s">
        <v>24</v>
      </c>
      <c r="N138" s="42" t="n">
        <v>3038.01</v>
      </c>
      <c r="Q138" s="5" t="n">
        <v>7.71</v>
      </c>
      <c r="R138" s="1" t="n">
        <v>530</v>
      </c>
      <c r="S138" s="6" t="n">
        <v>14.2</v>
      </c>
    </row>
    <row r="139" s="29" customFormat="true" ht="12.75" hidden="false" customHeight="false" outlineLevel="0" collapsed="false">
      <c r="A139" s="25" t="s">
        <v>19</v>
      </c>
      <c r="B139" s="26" t="n">
        <v>11390890</v>
      </c>
      <c r="C139" s="27" t="n">
        <v>38407</v>
      </c>
      <c r="D139" s="28" t="n">
        <v>0.597222222222222</v>
      </c>
      <c r="E139" s="29" t="s">
        <v>38</v>
      </c>
      <c r="F139" s="47" t="s">
        <v>21</v>
      </c>
      <c r="G139" s="30" t="n">
        <v>0.007</v>
      </c>
      <c r="H139" s="31" t="n">
        <v>0.05</v>
      </c>
      <c r="I139" s="26" t="s">
        <v>22</v>
      </c>
      <c r="J139" s="24" t="s">
        <v>54</v>
      </c>
      <c r="L139" s="26" t="s">
        <v>24</v>
      </c>
      <c r="N139" s="43" t="n">
        <v>3038.01</v>
      </c>
      <c r="O139" s="26"/>
      <c r="P139" s="31"/>
      <c r="Q139" s="33" t="n">
        <v>7.71</v>
      </c>
      <c r="R139" s="26" t="n">
        <v>530</v>
      </c>
      <c r="S139" s="34" t="n">
        <v>14.2</v>
      </c>
    </row>
    <row r="140" customFormat="false" ht="12.75" hidden="false" customHeight="false" outlineLevel="0" collapsed="false">
      <c r="A140" s="2" t="s">
        <v>19</v>
      </c>
      <c r="B140" s="1" t="n">
        <v>11390890</v>
      </c>
      <c r="C140" s="20" t="n">
        <v>38408</v>
      </c>
      <c r="D140" s="21" t="n">
        <v>0.590277777777778</v>
      </c>
      <c r="E140" s="0" t="s">
        <v>20</v>
      </c>
      <c r="F140" s="46" t="s">
        <v>21</v>
      </c>
      <c r="G140" s="22" t="n">
        <v>0.02</v>
      </c>
      <c r="H140" s="4" t="n">
        <v>0.05</v>
      </c>
      <c r="I140" s="1" t="s">
        <v>22</v>
      </c>
      <c r="J140" s="48" t="s">
        <v>55</v>
      </c>
      <c r="L140" s="1" t="s">
        <v>24</v>
      </c>
      <c r="N140" s="42" t="n">
        <v>2981.85</v>
      </c>
      <c r="Q140" s="5" t="n">
        <v>7.72</v>
      </c>
      <c r="R140" s="1" t="n">
        <v>634</v>
      </c>
      <c r="S140" s="6" t="n">
        <v>14.2</v>
      </c>
    </row>
    <row r="141" customFormat="false" ht="12.75" hidden="false" customHeight="false" outlineLevel="0" collapsed="false">
      <c r="A141" s="2" t="s">
        <v>19</v>
      </c>
      <c r="B141" s="1" t="n">
        <v>11390890</v>
      </c>
      <c r="C141" s="20" t="n">
        <v>38408</v>
      </c>
      <c r="D141" s="21" t="n">
        <v>0.590277777777778</v>
      </c>
      <c r="E141" s="0" t="s">
        <v>25</v>
      </c>
      <c r="F141" s="46" t="n">
        <v>0.27</v>
      </c>
      <c r="G141" s="22" t="n">
        <v>0.005</v>
      </c>
      <c r="H141" s="4" t="n">
        <v>0.2</v>
      </c>
      <c r="I141" s="1" t="s">
        <v>22</v>
      </c>
      <c r="J141" s="24" t="s">
        <v>55</v>
      </c>
      <c r="L141" s="1" t="s">
        <v>24</v>
      </c>
      <c r="N141" s="42" t="n">
        <v>2981.85</v>
      </c>
      <c r="Q141" s="5" t="n">
        <v>7.72</v>
      </c>
      <c r="R141" s="1" t="n">
        <v>634</v>
      </c>
      <c r="S141" s="6" t="n">
        <v>14.2</v>
      </c>
    </row>
    <row r="142" customFormat="false" ht="12.75" hidden="false" customHeight="false" outlineLevel="0" collapsed="false">
      <c r="A142" s="2" t="s">
        <v>19</v>
      </c>
      <c r="B142" s="1" t="n">
        <v>11390891</v>
      </c>
      <c r="C142" s="20" t="n">
        <v>38408</v>
      </c>
      <c r="D142" s="21" t="n">
        <v>0.590277777777778</v>
      </c>
      <c r="E142" s="0" t="s">
        <v>27</v>
      </c>
      <c r="F142" s="1" t="n">
        <v>0.022</v>
      </c>
      <c r="G142" s="22" t="n">
        <v>0.007</v>
      </c>
      <c r="H142" s="4" t="n">
        <v>0.02</v>
      </c>
      <c r="I142" s="1" t="s">
        <v>22</v>
      </c>
      <c r="J142" s="24" t="s">
        <v>55</v>
      </c>
      <c r="L142" s="1" t="s">
        <v>24</v>
      </c>
      <c r="N142" s="42" t="n">
        <v>2981.85</v>
      </c>
      <c r="Q142" s="5" t="n">
        <v>7.72</v>
      </c>
      <c r="R142" s="1" t="n">
        <v>634</v>
      </c>
      <c r="S142" s="6" t="n">
        <v>14.2</v>
      </c>
    </row>
    <row r="143" customFormat="false" ht="12.75" hidden="false" customHeight="false" outlineLevel="0" collapsed="false">
      <c r="A143" s="2" t="s">
        <v>19</v>
      </c>
      <c r="B143" s="1" t="n">
        <v>11390890</v>
      </c>
      <c r="C143" s="20" t="n">
        <v>38408</v>
      </c>
      <c r="D143" s="21" t="n">
        <v>0.590277777777778</v>
      </c>
      <c r="E143" s="0" t="s">
        <v>29</v>
      </c>
      <c r="F143" s="1" t="s">
        <v>21</v>
      </c>
      <c r="G143" s="22" t="n">
        <v>0.007</v>
      </c>
      <c r="H143" s="4" t="n">
        <v>0.02</v>
      </c>
      <c r="I143" s="1" t="s">
        <v>22</v>
      </c>
      <c r="J143" s="24" t="s">
        <v>55</v>
      </c>
      <c r="L143" s="1" t="s">
        <v>24</v>
      </c>
      <c r="N143" s="42" t="n">
        <v>2981.85</v>
      </c>
      <c r="Q143" s="5" t="n">
        <v>7.72</v>
      </c>
      <c r="R143" s="1" t="n">
        <v>634</v>
      </c>
      <c r="S143" s="6" t="n">
        <v>14.2</v>
      </c>
    </row>
    <row r="144" customFormat="false" ht="12.75" hidden="false" customHeight="false" outlineLevel="0" collapsed="false">
      <c r="A144" s="2" t="s">
        <v>19</v>
      </c>
      <c r="B144" s="1" t="n">
        <v>11390890</v>
      </c>
      <c r="C144" s="20" t="n">
        <v>38408</v>
      </c>
      <c r="D144" s="21" t="n">
        <v>0.590277777777778</v>
      </c>
      <c r="E144" s="0" t="s">
        <v>30</v>
      </c>
      <c r="F144" s="1" t="s">
        <v>44</v>
      </c>
      <c r="G144" s="22" t="n">
        <v>0.007</v>
      </c>
      <c r="H144" s="4" t="n">
        <v>0.02</v>
      </c>
      <c r="I144" s="1" t="s">
        <v>22</v>
      </c>
      <c r="J144" s="24" t="s">
        <v>55</v>
      </c>
      <c r="L144" s="1" t="s">
        <v>24</v>
      </c>
      <c r="N144" s="42" t="n">
        <v>2981.85</v>
      </c>
      <c r="Q144" s="5" t="n">
        <v>7.72</v>
      </c>
      <c r="R144" s="1" t="n">
        <v>634</v>
      </c>
      <c r="S144" s="6" t="n">
        <v>14.2</v>
      </c>
    </row>
    <row r="145" customFormat="false" ht="12.75" hidden="false" customHeight="false" outlineLevel="0" collapsed="false">
      <c r="A145" s="2" t="s">
        <v>19</v>
      </c>
      <c r="B145" s="1" t="n">
        <v>11390890</v>
      </c>
      <c r="C145" s="20" t="n">
        <v>38408</v>
      </c>
      <c r="D145" s="21" t="n">
        <v>0.590277777777778</v>
      </c>
      <c r="E145" s="0" t="s">
        <v>32</v>
      </c>
      <c r="F145" s="1" t="s">
        <v>21</v>
      </c>
      <c r="G145" s="22" t="n">
        <v>0.004</v>
      </c>
      <c r="H145" s="4" t="n">
        <v>0.01</v>
      </c>
      <c r="I145" s="1" t="s">
        <v>22</v>
      </c>
      <c r="J145" s="24" t="s">
        <v>55</v>
      </c>
      <c r="L145" s="1" t="s">
        <v>24</v>
      </c>
      <c r="N145" s="42" t="n">
        <v>2981.85</v>
      </c>
      <c r="Q145" s="5" t="n">
        <v>7.72</v>
      </c>
      <c r="R145" s="1" t="n">
        <v>634</v>
      </c>
      <c r="S145" s="6" t="n">
        <v>14.2</v>
      </c>
    </row>
    <row r="146" customFormat="false" ht="12.75" hidden="false" customHeight="false" outlineLevel="0" collapsed="false">
      <c r="A146" s="2" t="s">
        <v>19</v>
      </c>
      <c r="B146" s="1" t="n">
        <v>11390890</v>
      </c>
      <c r="C146" s="20" t="n">
        <v>38408</v>
      </c>
      <c r="D146" s="21" t="n">
        <v>0.590277777777778</v>
      </c>
      <c r="E146" s="0" t="s">
        <v>33</v>
      </c>
      <c r="F146" s="1" t="s">
        <v>21</v>
      </c>
      <c r="G146" s="22" t="n">
        <v>0.007</v>
      </c>
      <c r="H146" s="4" t="n">
        <v>0.05</v>
      </c>
      <c r="I146" s="1" t="s">
        <v>22</v>
      </c>
      <c r="J146" s="24" t="s">
        <v>55</v>
      </c>
      <c r="L146" s="1" t="s">
        <v>24</v>
      </c>
      <c r="N146" s="42" t="n">
        <v>2981.85</v>
      </c>
      <c r="Q146" s="5" t="n">
        <v>7.72</v>
      </c>
      <c r="R146" s="1" t="n">
        <v>634</v>
      </c>
      <c r="S146" s="6" t="n">
        <v>14.2</v>
      </c>
    </row>
    <row r="147" customFormat="false" ht="12.75" hidden="false" customHeight="false" outlineLevel="0" collapsed="false">
      <c r="A147" s="2" t="s">
        <v>19</v>
      </c>
      <c r="B147" s="1" t="n">
        <v>11390890</v>
      </c>
      <c r="C147" s="20" t="n">
        <v>38408</v>
      </c>
      <c r="D147" s="21" t="n">
        <v>0.590277777777778</v>
      </c>
      <c r="E147" s="0" t="s">
        <v>34</v>
      </c>
      <c r="F147" s="1" t="s">
        <v>21</v>
      </c>
      <c r="G147" s="22" t="n">
        <v>0.007</v>
      </c>
      <c r="H147" s="4" t="n">
        <v>0.05</v>
      </c>
      <c r="I147" s="1" t="s">
        <v>22</v>
      </c>
      <c r="J147" s="24" t="s">
        <v>55</v>
      </c>
      <c r="L147" s="1" t="s">
        <v>24</v>
      </c>
      <c r="N147" s="42" t="n">
        <v>2981.85</v>
      </c>
      <c r="Q147" s="5" t="n">
        <v>7.72</v>
      </c>
      <c r="R147" s="1" t="n">
        <v>634</v>
      </c>
      <c r="S147" s="6" t="n">
        <v>14.2</v>
      </c>
    </row>
    <row r="148" customFormat="false" ht="12.75" hidden="false" customHeight="false" outlineLevel="0" collapsed="false">
      <c r="A148" s="2" t="s">
        <v>19</v>
      </c>
      <c r="B148" s="1" t="n">
        <v>11390890</v>
      </c>
      <c r="C148" s="20" t="n">
        <v>38408</v>
      </c>
      <c r="D148" s="21" t="n">
        <v>0.590277777777778</v>
      </c>
      <c r="E148" s="0" t="s">
        <v>35</v>
      </c>
      <c r="F148" s="1" t="s">
        <v>21</v>
      </c>
      <c r="G148" s="22" t="n">
        <v>0.01</v>
      </c>
      <c r="H148" s="4" t="n">
        <v>0.03</v>
      </c>
      <c r="I148" s="1" t="s">
        <v>22</v>
      </c>
      <c r="J148" s="24" t="s">
        <v>55</v>
      </c>
      <c r="L148" s="1" t="s">
        <v>24</v>
      </c>
      <c r="N148" s="42" t="n">
        <v>2981.85</v>
      </c>
      <c r="Q148" s="5" t="n">
        <v>7.72</v>
      </c>
      <c r="R148" s="1" t="n">
        <v>634</v>
      </c>
      <c r="S148" s="6" t="n">
        <v>14.2</v>
      </c>
    </row>
    <row r="149" customFormat="false" ht="12.75" hidden="false" customHeight="false" outlineLevel="0" collapsed="false">
      <c r="A149" s="2" t="s">
        <v>19</v>
      </c>
      <c r="B149" s="1" t="n">
        <v>11390890</v>
      </c>
      <c r="C149" s="20" t="n">
        <v>38408</v>
      </c>
      <c r="D149" s="21" t="n">
        <v>0.590277777777778</v>
      </c>
      <c r="E149" s="0" t="s">
        <v>36</v>
      </c>
      <c r="F149" s="1" t="s">
        <v>21</v>
      </c>
      <c r="G149" s="22" t="n">
        <v>0.15</v>
      </c>
      <c r="H149" s="4" t="n">
        <v>0.5</v>
      </c>
      <c r="I149" s="1" t="s">
        <v>22</v>
      </c>
      <c r="J149" s="24" t="s">
        <v>55</v>
      </c>
      <c r="L149" s="1" t="s">
        <v>24</v>
      </c>
      <c r="N149" s="42" t="n">
        <v>2981.85</v>
      </c>
      <c r="Q149" s="5" t="n">
        <v>7.72</v>
      </c>
      <c r="R149" s="1" t="n">
        <v>634</v>
      </c>
      <c r="S149" s="6" t="n">
        <v>14.2</v>
      </c>
    </row>
    <row r="150" s="29" customFormat="true" ht="12.75" hidden="false" customHeight="false" outlineLevel="0" collapsed="false">
      <c r="A150" s="25" t="s">
        <v>19</v>
      </c>
      <c r="B150" s="26" t="n">
        <v>11390890</v>
      </c>
      <c r="C150" s="27" t="n">
        <v>38408</v>
      </c>
      <c r="D150" s="28" t="n">
        <v>0.590277777777778</v>
      </c>
      <c r="E150" s="29" t="s">
        <v>38</v>
      </c>
      <c r="F150" s="26" t="s">
        <v>21</v>
      </c>
      <c r="G150" s="30" t="n">
        <v>0.007</v>
      </c>
      <c r="H150" s="31" t="n">
        <v>0.05</v>
      </c>
      <c r="I150" s="26" t="s">
        <v>22</v>
      </c>
      <c r="J150" s="26" t="s">
        <v>55</v>
      </c>
      <c r="L150" s="26" t="s">
        <v>24</v>
      </c>
      <c r="N150" s="43" t="n">
        <v>2981.85</v>
      </c>
      <c r="O150" s="26"/>
      <c r="P150" s="31"/>
      <c r="Q150" s="33" t="n">
        <v>7.72</v>
      </c>
      <c r="R150" s="26" t="n">
        <v>634</v>
      </c>
      <c r="S150" s="34" t="n">
        <v>14.2</v>
      </c>
    </row>
    <row r="151" customFormat="false" ht="12.75" hidden="false" customHeight="false" outlineLevel="0" collapsed="false">
      <c r="A151" s="2"/>
      <c r="B151" s="1"/>
      <c r="C151" s="20"/>
      <c r="D151" s="21"/>
      <c r="F151" s="1"/>
      <c r="G151" s="22"/>
      <c r="H151" s="4"/>
      <c r="I151" s="1"/>
      <c r="J151" s="1"/>
      <c r="L151" s="1"/>
      <c r="N151" s="42"/>
    </row>
    <row r="152" customFormat="false" ht="12.75" hidden="false" customHeight="false" outlineLevel="0" collapsed="false">
      <c r="A152" s="2"/>
      <c r="B152" s="1"/>
      <c r="C152" s="20"/>
      <c r="D152" s="21"/>
      <c r="F152" s="1"/>
      <c r="G152" s="22"/>
      <c r="H152" s="4"/>
      <c r="I152" s="1"/>
      <c r="J152" s="1"/>
      <c r="L152" s="1"/>
      <c r="N152" s="42"/>
    </row>
    <row r="153" customFormat="false" ht="12.75" hidden="false" customHeight="false" outlineLevel="0" collapsed="false">
      <c r="A153" s="2"/>
      <c r="B153" s="1"/>
      <c r="C153" s="20"/>
      <c r="D153" s="21"/>
      <c r="F153" s="1"/>
      <c r="G153" s="22"/>
      <c r="H153" s="4"/>
      <c r="I153" s="1"/>
      <c r="J153" s="1"/>
      <c r="L153" s="1"/>
      <c r="N153" s="42"/>
    </row>
    <row r="154" customFormat="false" ht="12.75" hidden="false" customHeight="false" outlineLevel="0" collapsed="false">
      <c r="A154" s="2"/>
      <c r="B154" s="1"/>
      <c r="C154" s="20"/>
      <c r="D154" s="21"/>
      <c r="F154" s="1"/>
      <c r="G154" s="22"/>
      <c r="H154" s="4"/>
      <c r="I154" s="1"/>
      <c r="J154" s="1"/>
      <c r="L154" s="1"/>
      <c r="N154" s="42"/>
    </row>
    <row r="155" customFormat="false" ht="12.75" hidden="false" customHeight="false" outlineLevel="0" collapsed="false">
      <c r="A155" s="2"/>
      <c r="B155" s="1"/>
      <c r="C155" s="20"/>
      <c r="D155" s="21"/>
      <c r="F155" s="1"/>
      <c r="G155" s="22"/>
      <c r="H155" s="4"/>
      <c r="I155" s="1"/>
      <c r="J155" s="1"/>
      <c r="L155" s="1"/>
      <c r="N155" s="42"/>
    </row>
    <row r="156" customFormat="false" ht="12.75" hidden="false" customHeight="false" outlineLevel="0" collapsed="false">
      <c r="A156" s="2"/>
      <c r="B156" s="1"/>
      <c r="C156" s="20"/>
      <c r="D156" s="21"/>
      <c r="F156" s="1"/>
      <c r="G156" s="22"/>
      <c r="H156" s="4"/>
      <c r="I156" s="1"/>
      <c r="J156" s="1"/>
      <c r="L156" s="1"/>
      <c r="N156" s="42"/>
    </row>
    <row r="157" customFormat="false" ht="12.75" hidden="false" customHeight="false" outlineLevel="0" collapsed="false">
      <c r="A157" s="2"/>
      <c r="B157" s="1"/>
      <c r="C157" s="20"/>
      <c r="D157" s="21"/>
      <c r="F157" s="1"/>
      <c r="G157" s="22"/>
      <c r="H157" s="4"/>
      <c r="I157" s="1"/>
      <c r="J157" s="1"/>
      <c r="L157" s="1"/>
      <c r="N157" s="42"/>
    </row>
    <row r="158" customFormat="false" ht="12.75" hidden="false" customHeight="false" outlineLevel="0" collapsed="false">
      <c r="A158" s="2"/>
      <c r="B158" s="1"/>
      <c r="C158" s="20"/>
      <c r="D158" s="21"/>
      <c r="F158" s="1"/>
      <c r="G158" s="22"/>
      <c r="H158" s="4"/>
      <c r="I158" s="1"/>
      <c r="J158" s="1"/>
      <c r="L158" s="1"/>
      <c r="N158" s="42"/>
    </row>
    <row r="159" customFormat="false" ht="12.75" hidden="false" customHeight="false" outlineLevel="0" collapsed="false">
      <c r="A159" s="2"/>
      <c r="B159" s="1"/>
      <c r="C159" s="20"/>
      <c r="D159" s="21"/>
      <c r="F159" s="1"/>
      <c r="G159" s="22"/>
      <c r="H159" s="4"/>
      <c r="I159" s="1"/>
      <c r="J159" s="1"/>
      <c r="L159" s="1"/>
      <c r="N159" s="42"/>
    </row>
    <row r="160" customFormat="false" ht="12.75" hidden="false" customHeight="false" outlineLevel="0" collapsed="false">
      <c r="A160" s="2"/>
      <c r="B160" s="1"/>
      <c r="C160" s="20"/>
      <c r="D160" s="21"/>
      <c r="F160" s="1"/>
      <c r="G160" s="22"/>
      <c r="H160" s="4"/>
      <c r="I160" s="1"/>
      <c r="J160" s="1"/>
      <c r="L160" s="1"/>
      <c r="N160" s="42"/>
    </row>
    <row r="161" customFormat="false" ht="12.75" hidden="false" customHeight="false" outlineLevel="0" collapsed="false">
      <c r="A161" s="2"/>
      <c r="B161" s="1"/>
      <c r="C161" s="20"/>
      <c r="D161" s="21"/>
      <c r="F161" s="1"/>
      <c r="G161" s="22"/>
      <c r="H161" s="4"/>
      <c r="I161" s="1"/>
      <c r="J161" s="1"/>
      <c r="L161" s="1"/>
      <c r="N161" s="42"/>
    </row>
    <row r="162" customFormat="false" ht="12.75" hidden="false" customHeight="false" outlineLevel="0" collapsed="false">
      <c r="A162" s="2"/>
      <c r="B162" s="1"/>
      <c r="C162" s="20"/>
      <c r="D162" s="21"/>
      <c r="F162" s="1"/>
      <c r="G162" s="22"/>
      <c r="H162" s="4"/>
      <c r="I162" s="1"/>
      <c r="J162" s="1"/>
      <c r="L162" s="1"/>
      <c r="M162" s="4"/>
      <c r="N162" s="42"/>
    </row>
    <row r="163" customFormat="false" ht="12.75" hidden="false" customHeight="false" outlineLevel="0" collapsed="false">
      <c r="A163" s="2"/>
      <c r="B163" s="1"/>
      <c r="C163" s="20"/>
      <c r="D163" s="21"/>
      <c r="F163" s="1"/>
      <c r="G163" s="22"/>
      <c r="H163" s="4"/>
      <c r="I163" s="1"/>
      <c r="J163" s="1"/>
      <c r="L163" s="1"/>
      <c r="N163" s="42"/>
    </row>
    <row r="164" customFormat="false" ht="12.75" hidden="false" customHeight="false" outlineLevel="0" collapsed="false">
      <c r="A164" s="2"/>
      <c r="B164" s="1"/>
      <c r="C164" s="20"/>
      <c r="D164" s="21"/>
      <c r="F164" s="1"/>
      <c r="G164" s="22"/>
      <c r="H164" s="4"/>
      <c r="I164" s="1"/>
      <c r="J164" s="1"/>
      <c r="L164" s="1"/>
      <c r="N164" s="42"/>
    </row>
    <row r="165" customFormat="false" ht="12.75" hidden="false" customHeight="false" outlineLevel="0" collapsed="false">
      <c r="A165" s="2"/>
      <c r="B165" s="1"/>
      <c r="C165" s="20"/>
      <c r="D165" s="21"/>
      <c r="F165" s="1"/>
      <c r="G165" s="22"/>
      <c r="H165" s="4"/>
      <c r="I165" s="1"/>
      <c r="J165" s="1"/>
      <c r="L165" s="1"/>
      <c r="N165" s="42"/>
    </row>
    <row r="166" customFormat="false" ht="12.75" hidden="false" customHeight="false" outlineLevel="0" collapsed="false">
      <c r="A166" s="2"/>
      <c r="B166" s="1"/>
      <c r="C166" s="20"/>
      <c r="D166" s="21"/>
      <c r="F166" s="1"/>
      <c r="G166" s="22"/>
      <c r="H166" s="4"/>
      <c r="I166" s="1"/>
      <c r="J166" s="1"/>
      <c r="L166" s="1"/>
      <c r="N166" s="42"/>
    </row>
    <row r="167" customFormat="false" ht="12.75" hidden="false" customHeight="false" outlineLevel="0" collapsed="false">
      <c r="A167" s="2"/>
      <c r="B167" s="1"/>
      <c r="C167" s="20"/>
      <c r="D167" s="21"/>
      <c r="F167" s="1"/>
      <c r="G167" s="22"/>
      <c r="H167" s="4"/>
      <c r="I167" s="1"/>
      <c r="J167" s="1"/>
      <c r="L167" s="1"/>
      <c r="N167" s="42"/>
    </row>
    <row r="168" customFormat="false" ht="12.75" hidden="false" customHeight="false" outlineLevel="0" collapsed="false">
      <c r="A168" s="2"/>
      <c r="B168" s="1"/>
      <c r="C168" s="20"/>
      <c r="D168" s="21"/>
      <c r="F168" s="1"/>
      <c r="G168" s="22"/>
      <c r="H168" s="4"/>
      <c r="I168" s="1"/>
      <c r="J168" s="1"/>
      <c r="L168" s="1"/>
      <c r="N168" s="42"/>
    </row>
    <row r="169" customFormat="false" ht="12.75" hidden="false" customHeight="false" outlineLevel="0" collapsed="false">
      <c r="A169" s="2"/>
      <c r="B169" s="1"/>
      <c r="C169" s="20"/>
      <c r="D169" s="21"/>
      <c r="F169" s="1"/>
      <c r="G169" s="22"/>
      <c r="H169" s="4"/>
      <c r="I169" s="1"/>
      <c r="J169" s="1"/>
      <c r="L169" s="1"/>
      <c r="N169" s="42"/>
    </row>
    <row r="170" customFormat="false" ht="12.75" hidden="false" customHeight="false" outlineLevel="0" collapsed="false">
      <c r="A170" s="2"/>
      <c r="B170" s="1"/>
      <c r="C170" s="20"/>
      <c r="D170" s="21"/>
      <c r="F170" s="1"/>
      <c r="G170" s="22"/>
      <c r="H170" s="4"/>
      <c r="I170" s="1"/>
      <c r="J170" s="1"/>
      <c r="L170" s="1"/>
      <c r="N170" s="42"/>
    </row>
    <row r="171" customFormat="false" ht="12.75" hidden="false" customHeight="false" outlineLevel="0" collapsed="false">
      <c r="A171" s="2"/>
      <c r="B171" s="1"/>
      <c r="C171" s="20"/>
      <c r="D171" s="21"/>
      <c r="F171" s="1"/>
      <c r="G171" s="22"/>
      <c r="H171" s="4"/>
      <c r="I171" s="1"/>
      <c r="J171" s="1"/>
      <c r="L171" s="1"/>
      <c r="N171" s="42"/>
    </row>
    <row r="172" customFormat="false" ht="12.75" hidden="false" customHeight="false" outlineLevel="0" collapsed="false">
      <c r="A172" s="2"/>
      <c r="B172" s="1"/>
      <c r="C172" s="20"/>
      <c r="D172" s="21"/>
      <c r="F172" s="1"/>
      <c r="G172" s="22"/>
      <c r="H172" s="4"/>
      <c r="I172" s="1"/>
      <c r="J172" s="1"/>
      <c r="L172" s="1"/>
      <c r="N172" s="42"/>
    </row>
    <row r="173" customFormat="false" ht="12.75" hidden="false" customHeight="false" outlineLevel="0" collapsed="false">
      <c r="A173" s="2"/>
      <c r="B173" s="1"/>
      <c r="C173" s="20"/>
      <c r="D173" s="21"/>
      <c r="F173" s="1"/>
      <c r="G173" s="22"/>
      <c r="H173" s="4"/>
      <c r="I173" s="1"/>
      <c r="J173" s="1"/>
      <c r="L173" s="1"/>
      <c r="N173" s="42"/>
    </row>
    <row r="174" customFormat="false" ht="12.75" hidden="false" customHeight="false" outlineLevel="0" collapsed="false">
      <c r="A174" s="2"/>
      <c r="B174" s="1"/>
      <c r="C174" s="20"/>
      <c r="D174" s="21"/>
      <c r="F174" s="1"/>
      <c r="G174" s="22"/>
      <c r="H174" s="4"/>
      <c r="I174" s="1"/>
      <c r="J174" s="1"/>
      <c r="L174" s="1"/>
      <c r="N174" s="42"/>
    </row>
    <row r="175" customFormat="false" ht="12.75" hidden="false" customHeight="false" outlineLevel="0" collapsed="false">
      <c r="A175" s="2"/>
      <c r="B175" s="1"/>
      <c r="C175" s="20"/>
      <c r="D175" s="21"/>
      <c r="F175" s="1"/>
      <c r="G175" s="22"/>
      <c r="H175" s="4"/>
      <c r="I175" s="1"/>
      <c r="J175" s="1"/>
      <c r="L175" s="1"/>
      <c r="N175" s="42"/>
    </row>
    <row r="176" customFormat="false" ht="12.75" hidden="false" customHeight="false" outlineLevel="0" collapsed="false">
      <c r="A176" s="2"/>
      <c r="B176" s="1"/>
      <c r="C176" s="20"/>
      <c r="D176" s="21"/>
      <c r="F176" s="1"/>
      <c r="G176" s="22"/>
      <c r="H176" s="4"/>
      <c r="I176" s="1"/>
      <c r="J176" s="1"/>
      <c r="L176" s="1"/>
      <c r="N176" s="42"/>
    </row>
    <row r="177" customFormat="false" ht="12.75" hidden="false" customHeight="false" outlineLevel="0" collapsed="false">
      <c r="A177" s="2"/>
      <c r="B177" s="1"/>
      <c r="C177" s="20"/>
      <c r="D177" s="21"/>
      <c r="F177" s="1"/>
      <c r="G177" s="22"/>
      <c r="H177" s="4"/>
      <c r="I177" s="1"/>
      <c r="J177" s="1"/>
      <c r="L177" s="1"/>
      <c r="N177" s="42"/>
    </row>
    <row r="178" customFormat="false" ht="12.75" hidden="false" customHeight="false" outlineLevel="0" collapsed="false">
      <c r="A178" s="2"/>
      <c r="B178" s="1"/>
      <c r="C178" s="20"/>
      <c r="D178" s="21"/>
      <c r="F178" s="49"/>
      <c r="G178" s="50"/>
      <c r="H178" s="51"/>
      <c r="I178" s="52"/>
      <c r="J178" s="1"/>
      <c r="L178" s="1"/>
      <c r="N178" s="42"/>
    </row>
    <row r="179" customFormat="false" ht="12.75" hidden="false" customHeight="false" outlineLevel="0" collapsed="false">
      <c r="A179" s="2"/>
      <c r="B179" s="1"/>
      <c r="C179" s="20"/>
      <c r="D179" s="21"/>
      <c r="F179" s="49"/>
      <c r="G179" s="50"/>
      <c r="H179" s="51"/>
      <c r="I179" s="52"/>
      <c r="J179" s="1"/>
      <c r="L179" s="1"/>
      <c r="N179" s="42"/>
    </row>
    <row r="180" customFormat="false" ht="12.75" hidden="false" customHeight="false" outlineLevel="0" collapsed="false">
      <c r="A180" s="2"/>
      <c r="B180" s="1"/>
      <c r="C180" s="20"/>
      <c r="D180" s="21"/>
      <c r="F180" s="49"/>
      <c r="G180" s="50"/>
      <c r="H180" s="51"/>
      <c r="I180" s="52"/>
      <c r="J180" s="1"/>
      <c r="L180" s="1"/>
      <c r="N180" s="42"/>
    </row>
    <row r="181" customFormat="false" ht="12.75" hidden="false" customHeight="false" outlineLevel="0" collapsed="false">
      <c r="A181" s="2"/>
      <c r="B181" s="1"/>
      <c r="C181" s="20"/>
      <c r="D181" s="21"/>
      <c r="F181" s="49"/>
      <c r="G181" s="50"/>
      <c r="H181" s="51"/>
      <c r="I181" s="52"/>
      <c r="J181" s="1"/>
      <c r="L181" s="1"/>
      <c r="N181" s="42"/>
    </row>
    <row r="182" customFormat="false" ht="12.75" hidden="false" customHeight="false" outlineLevel="0" collapsed="false">
      <c r="A182" s="2"/>
      <c r="B182" s="1"/>
      <c r="C182" s="20"/>
      <c r="D182" s="21"/>
      <c r="F182" s="49"/>
      <c r="G182" s="50"/>
      <c r="H182" s="51"/>
      <c r="I182" s="52"/>
      <c r="J182" s="1"/>
      <c r="L182" s="1"/>
      <c r="N182" s="42"/>
    </row>
    <row r="183" customFormat="false" ht="12.75" hidden="false" customHeight="false" outlineLevel="0" collapsed="false">
      <c r="A183" s="2"/>
      <c r="B183" s="1"/>
      <c r="C183" s="20"/>
      <c r="D183" s="21"/>
      <c r="F183" s="49"/>
      <c r="G183" s="50"/>
      <c r="H183" s="51"/>
      <c r="I183" s="52"/>
      <c r="J183" s="1"/>
      <c r="L183" s="1"/>
      <c r="N183" s="42"/>
    </row>
    <row r="184" customFormat="false" ht="12.75" hidden="false" customHeight="false" outlineLevel="0" collapsed="false">
      <c r="A184" s="2"/>
      <c r="B184" s="1"/>
      <c r="C184" s="20"/>
      <c r="D184" s="21"/>
      <c r="F184" s="49"/>
      <c r="G184" s="50"/>
      <c r="H184" s="51"/>
      <c r="I184" s="52"/>
      <c r="J184" s="1"/>
      <c r="L184" s="1"/>
      <c r="N184" s="42"/>
    </row>
    <row r="185" customFormat="false" ht="12.75" hidden="false" customHeight="false" outlineLevel="0" collapsed="false">
      <c r="A185" s="2"/>
      <c r="B185" s="1"/>
      <c r="C185" s="20"/>
      <c r="D185" s="21"/>
      <c r="F185" s="49"/>
      <c r="G185" s="50"/>
      <c r="H185" s="51"/>
      <c r="I185" s="52"/>
      <c r="J185" s="1"/>
      <c r="L185" s="1"/>
      <c r="N185" s="42"/>
    </row>
    <row r="186" customFormat="false" ht="12.75" hidden="false" customHeight="false" outlineLevel="0" collapsed="false">
      <c r="A186" s="2"/>
      <c r="B186" s="1"/>
      <c r="C186" s="20"/>
      <c r="D186" s="21"/>
      <c r="F186" s="49"/>
      <c r="G186" s="50"/>
      <c r="H186" s="51"/>
      <c r="I186" s="52"/>
      <c r="J186" s="1"/>
      <c r="L186" s="1"/>
      <c r="N186" s="42"/>
    </row>
    <row r="187" customFormat="false" ht="12.75" hidden="false" customHeight="false" outlineLevel="0" collapsed="false">
      <c r="A187" s="2"/>
      <c r="B187" s="1"/>
      <c r="C187" s="20"/>
      <c r="D187" s="21"/>
      <c r="F187" s="49"/>
      <c r="G187" s="50"/>
      <c r="H187" s="51"/>
      <c r="I187" s="52"/>
      <c r="J187" s="1"/>
      <c r="L187" s="1"/>
      <c r="N187" s="42"/>
    </row>
    <row r="188" customFormat="false" ht="12.75" hidden="false" customHeight="false" outlineLevel="0" collapsed="false">
      <c r="A188" s="2"/>
      <c r="B188" s="1"/>
      <c r="C188" s="20"/>
      <c r="D188" s="21"/>
      <c r="F188" s="49"/>
      <c r="G188" s="50"/>
      <c r="H188" s="51"/>
      <c r="I188" s="52"/>
      <c r="J188" s="1"/>
      <c r="L188" s="1"/>
      <c r="N188" s="42"/>
    </row>
    <row r="189" customFormat="false" ht="12.75" hidden="false" customHeight="false" outlineLevel="0" collapsed="false">
      <c r="A189" s="2"/>
      <c r="B189" s="1"/>
      <c r="C189" s="20"/>
      <c r="D189" s="21"/>
      <c r="F189" s="49"/>
      <c r="G189" s="50"/>
      <c r="H189" s="51"/>
      <c r="I189" s="52"/>
      <c r="J189" s="1"/>
      <c r="L189" s="1"/>
      <c r="N189" s="42"/>
    </row>
    <row r="190" customFormat="false" ht="12.75" hidden="false" customHeight="false" outlineLevel="0" collapsed="false">
      <c r="A190" s="2"/>
      <c r="B190" s="1"/>
      <c r="C190" s="20"/>
      <c r="D190" s="21"/>
      <c r="F190" s="49"/>
      <c r="G190" s="50"/>
      <c r="H190" s="51"/>
      <c r="I190" s="52"/>
      <c r="J190" s="1"/>
      <c r="L190" s="1"/>
      <c r="N190" s="42"/>
    </row>
    <row r="191" customFormat="false" ht="12.75" hidden="false" customHeight="false" outlineLevel="0" collapsed="false">
      <c r="A191" s="2"/>
      <c r="B191" s="1"/>
      <c r="C191" s="20"/>
      <c r="D191" s="21"/>
      <c r="F191" s="49"/>
      <c r="G191" s="50"/>
      <c r="H191" s="51"/>
      <c r="I191" s="52"/>
      <c r="J191" s="1"/>
      <c r="L191" s="1"/>
      <c r="N191" s="42"/>
    </row>
    <row r="192" customFormat="false" ht="12.75" hidden="false" customHeight="false" outlineLevel="0" collapsed="false">
      <c r="A192" s="2"/>
      <c r="B192" s="1"/>
      <c r="C192" s="20"/>
      <c r="D192" s="21"/>
      <c r="F192" s="49"/>
      <c r="G192" s="50"/>
      <c r="H192" s="51"/>
      <c r="I192" s="52"/>
      <c r="J192" s="1"/>
      <c r="L192" s="1"/>
      <c r="N192" s="42"/>
    </row>
    <row r="193" customFormat="false" ht="12.75" hidden="false" customHeight="false" outlineLevel="0" collapsed="false">
      <c r="A193" s="2"/>
      <c r="B193" s="1"/>
      <c r="C193" s="20"/>
      <c r="D193" s="21"/>
      <c r="F193" s="49"/>
      <c r="G193" s="50"/>
      <c r="H193" s="51"/>
      <c r="I193" s="52"/>
      <c r="J193" s="1"/>
      <c r="L193" s="1"/>
      <c r="N193" s="42"/>
    </row>
    <row r="194" customFormat="false" ht="12.75" hidden="false" customHeight="false" outlineLevel="0" collapsed="false">
      <c r="A194" s="2"/>
      <c r="B194" s="1"/>
      <c r="C194" s="20"/>
      <c r="D194" s="21"/>
      <c r="F194" s="49"/>
      <c r="G194" s="50"/>
      <c r="H194" s="51"/>
      <c r="I194" s="52"/>
      <c r="J194" s="1"/>
      <c r="L194" s="1"/>
      <c r="N194" s="42"/>
    </row>
    <row r="195" customFormat="false" ht="12.75" hidden="false" customHeight="false" outlineLevel="0" collapsed="false">
      <c r="A195" s="2"/>
      <c r="B195" s="1"/>
      <c r="C195" s="20"/>
      <c r="D195" s="21"/>
      <c r="F195" s="1"/>
      <c r="G195" s="22"/>
      <c r="H195" s="4"/>
      <c r="I195" s="1"/>
      <c r="J195" s="1"/>
      <c r="L195" s="1"/>
      <c r="N195" s="42"/>
    </row>
    <row r="196" customFormat="false" ht="12.75" hidden="false" customHeight="false" outlineLevel="0" collapsed="false">
      <c r="A196" s="2"/>
      <c r="B196" s="1"/>
      <c r="C196" s="20"/>
      <c r="D196" s="21"/>
      <c r="F196" s="1"/>
      <c r="G196" s="22"/>
      <c r="H196" s="4"/>
      <c r="I196" s="52"/>
      <c r="J196" s="1"/>
      <c r="L196" s="1"/>
      <c r="N196" s="42"/>
    </row>
    <row r="197" customFormat="false" ht="12.75" hidden="false" customHeight="false" outlineLevel="0" collapsed="false">
      <c r="A197" s="2"/>
      <c r="B197" s="1"/>
      <c r="C197" s="20"/>
      <c r="D197" s="21"/>
      <c r="F197" s="1"/>
      <c r="G197" s="22"/>
      <c r="H197" s="4"/>
      <c r="I197" s="52"/>
      <c r="J197" s="1"/>
      <c r="L197" s="1"/>
      <c r="N197" s="42"/>
    </row>
    <row r="198" customFormat="false" ht="12.75" hidden="false" customHeight="false" outlineLevel="0" collapsed="false">
      <c r="A198" s="2"/>
      <c r="B198" s="1"/>
      <c r="C198" s="20"/>
      <c r="D198" s="21"/>
      <c r="F198" s="1"/>
      <c r="G198" s="22"/>
      <c r="H198" s="4"/>
      <c r="I198" s="52"/>
      <c r="J198" s="1"/>
      <c r="L198" s="1"/>
      <c r="N198" s="42"/>
    </row>
    <row r="199" customFormat="false" ht="12.75" hidden="false" customHeight="false" outlineLevel="0" collapsed="false">
      <c r="A199" s="2"/>
      <c r="B199" s="1"/>
      <c r="C199" s="20"/>
      <c r="D199" s="21"/>
      <c r="F199" s="1"/>
      <c r="G199" s="22"/>
      <c r="H199" s="4"/>
      <c r="I199" s="52"/>
      <c r="J199" s="1"/>
      <c r="L199" s="1"/>
      <c r="N199" s="42"/>
    </row>
    <row r="200" customFormat="false" ht="12.75" hidden="false" customHeight="false" outlineLevel="0" collapsed="false">
      <c r="A200" s="2"/>
      <c r="B200" s="1"/>
      <c r="C200" s="20"/>
      <c r="D200" s="21"/>
      <c r="F200" s="1"/>
      <c r="G200" s="22"/>
      <c r="H200" s="4"/>
      <c r="I200" s="52"/>
      <c r="J200" s="1"/>
      <c r="L200" s="1"/>
      <c r="N200" s="42"/>
    </row>
    <row r="201" customFormat="false" ht="12.75" hidden="false" customHeight="false" outlineLevel="0" collapsed="false">
      <c r="A201" s="2"/>
      <c r="B201" s="1"/>
      <c r="C201" s="20"/>
      <c r="D201" s="21"/>
      <c r="F201" s="1"/>
      <c r="G201" s="22"/>
      <c r="H201" s="4"/>
      <c r="I201" s="52"/>
      <c r="J201" s="1"/>
      <c r="L201" s="1"/>
      <c r="N201" s="42"/>
    </row>
    <row r="202" customFormat="false" ht="12.75" hidden="false" customHeight="false" outlineLevel="0" collapsed="false">
      <c r="A202" s="2"/>
      <c r="B202" s="1"/>
      <c r="C202" s="20"/>
      <c r="D202" s="21"/>
      <c r="F202" s="1"/>
      <c r="G202" s="22"/>
      <c r="H202" s="4"/>
      <c r="I202" s="52"/>
      <c r="J202" s="1"/>
      <c r="L202" s="1"/>
      <c r="N202" s="42"/>
    </row>
    <row r="203" customFormat="false" ht="12.75" hidden="false" customHeight="false" outlineLevel="0" collapsed="false">
      <c r="A203" s="2"/>
      <c r="B203" s="1"/>
      <c r="C203" s="20"/>
      <c r="D203" s="21"/>
      <c r="F203" s="1"/>
      <c r="G203" s="22"/>
      <c r="H203" s="4"/>
      <c r="I203" s="52"/>
      <c r="J203" s="1"/>
      <c r="L203" s="1"/>
      <c r="N203" s="42"/>
    </row>
    <row r="204" customFormat="false" ht="12.75" hidden="false" customHeight="false" outlineLevel="0" collapsed="false">
      <c r="A204" s="2"/>
      <c r="B204" s="1"/>
      <c r="C204" s="20"/>
      <c r="D204" s="21"/>
      <c r="F204" s="1"/>
      <c r="G204" s="22"/>
      <c r="H204" s="4"/>
      <c r="I204" s="52"/>
      <c r="J204" s="1"/>
      <c r="L204" s="1"/>
      <c r="N204" s="42"/>
    </row>
    <row r="205" customFormat="false" ht="12.75" hidden="false" customHeight="false" outlineLevel="0" collapsed="false">
      <c r="A205" s="2"/>
      <c r="B205" s="1"/>
      <c r="C205" s="20"/>
      <c r="D205" s="21"/>
      <c r="F205" s="1"/>
      <c r="G205" s="22"/>
      <c r="H205" s="4"/>
      <c r="I205" s="52"/>
      <c r="J205" s="1"/>
      <c r="L205" s="1"/>
      <c r="N205" s="42"/>
    </row>
    <row r="206" customFormat="false" ht="12.75" hidden="false" customHeight="false" outlineLevel="0" collapsed="false">
      <c r="A206" s="2"/>
      <c r="B206" s="1"/>
      <c r="C206" s="20"/>
      <c r="D206" s="21"/>
      <c r="F206" s="1"/>
      <c r="G206" s="22"/>
      <c r="H206" s="4"/>
      <c r="I206" s="52"/>
      <c r="J206" s="1"/>
      <c r="L206" s="1"/>
      <c r="N206" s="42"/>
    </row>
    <row r="207" customFormat="false" ht="12.75" hidden="false" customHeight="false" outlineLevel="0" collapsed="false">
      <c r="A207" s="2"/>
      <c r="B207" s="1"/>
      <c r="C207" s="20"/>
      <c r="D207" s="21"/>
      <c r="F207" s="1"/>
      <c r="G207" s="22"/>
      <c r="H207" s="4"/>
      <c r="I207" s="52"/>
      <c r="J207" s="1"/>
      <c r="L207" s="1"/>
      <c r="N207" s="42"/>
    </row>
    <row r="208" customFormat="false" ht="12.75" hidden="false" customHeight="false" outlineLevel="0" collapsed="false">
      <c r="A208" s="2"/>
      <c r="B208" s="1"/>
      <c r="C208" s="20"/>
      <c r="D208" s="21"/>
      <c r="F208" s="1"/>
      <c r="G208" s="22"/>
      <c r="H208" s="4"/>
      <c r="I208" s="52"/>
      <c r="J208" s="1"/>
      <c r="L208" s="1"/>
      <c r="N208" s="42"/>
    </row>
    <row r="209" customFormat="false" ht="12.75" hidden="false" customHeight="false" outlineLevel="0" collapsed="false">
      <c r="A209" s="2"/>
      <c r="B209" s="1"/>
      <c r="C209" s="20"/>
      <c r="D209" s="21"/>
      <c r="F209" s="1"/>
      <c r="G209" s="22"/>
      <c r="H209" s="4"/>
      <c r="I209" s="52"/>
      <c r="J209" s="1"/>
      <c r="L209" s="1"/>
      <c r="N209" s="42"/>
    </row>
    <row r="210" customFormat="false" ht="12.75" hidden="false" customHeight="false" outlineLevel="0" collapsed="false">
      <c r="A210" s="2"/>
      <c r="B210" s="1"/>
      <c r="C210" s="20"/>
      <c r="D210" s="21"/>
      <c r="F210" s="1"/>
      <c r="G210" s="22"/>
      <c r="H210" s="4"/>
      <c r="I210" s="52"/>
      <c r="J210" s="1"/>
      <c r="L210" s="1"/>
      <c r="N210" s="42"/>
    </row>
    <row r="211" customFormat="false" ht="12.75" hidden="false" customHeight="false" outlineLevel="0" collapsed="false">
      <c r="A211" s="2"/>
      <c r="B211" s="1"/>
      <c r="C211" s="20"/>
      <c r="D211" s="21"/>
      <c r="F211" s="1"/>
      <c r="G211" s="22"/>
      <c r="H211" s="4"/>
      <c r="I211" s="52"/>
      <c r="J211" s="1"/>
      <c r="L211" s="1"/>
      <c r="N211" s="42"/>
    </row>
    <row r="212" customFormat="false" ht="12.75" hidden="false" customHeight="false" outlineLevel="0" collapsed="false">
      <c r="A212" s="2"/>
      <c r="B212" s="1"/>
      <c r="C212" s="20"/>
      <c r="D212" s="21"/>
      <c r="F212" s="1"/>
      <c r="G212" s="22"/>
      <c r="H212" s="4"/>
      <c r="I212" s="52"/>
      <c r="J212" s="1"/>
      <c r="L212" s="1"/>
      <c r="N212" s="42"/>
    </row>
    <row r="213" customFormat="false" ht="12.75" hidden="false" customHeight="false" outlineLevel="0" collapsed="false">
      <c r="A213" s="2"/>
      <c r="B213" s="1"/>
      <c r="C213" s="20"/>
      <c r="D213" s="21"/>
      <c r="F213" s="1"/>
      <c r="G213" s="22"/>
      <c r="H213" s="4"/>
      <c r="I213" s="1"/>
      <c r="J213" s="1"/>
      <c r="L213" s="1"/>
      <c r="N213" s="42"/>
    </row>
    <row r="214" customFormat="false" ht="12.75" hidden="false" customHeight="false" outlineLevel="0" collapsed="false">
      <c r="A214" s="2"/>
      <c r="B214" s="1"/>
      <c r="C214" s="20"/>
      <c r="D214" s="21"/>
      <c r="F214" s="1"/>
      <c r="G214" s="22"/>
      <c r="H214" s="4"/>
      <c r="I214" s="52"/>
      <c r="J214" s="1"/>
      <c r="L214" s="1"/>
      <c r="N214" s="53"/>
    </row>
    <row r="215" customFormat="false" ht="12.75" hidden="false" customHeight="false" outlineLevel="0" collapsed="false">
      <c r="A215" s="2"/>
      <c r="B215" s="1"/>
      <c r="C215" s="20"/>
      <c r="D215" s="21"/>
      <c r="F215" s="1"/>
      <c r="G215" s="22"/>
      <c r="H215" s="4"/>
      <c r="I215" s="52"/>
      <c r="J215" s="1"/>
      <c r="L215" s="1"/>
      <c r="N215" s="53"/>
    </row>
    <row r="216" customFormat="false" ht="12.75" hidden="false" customHeight="false" outlineLevel="0" collapsed="false">
      <c r="A216" s="2"/>
      <c r="B216" s="1"/>
      <c r="C216" s="20"/>
      <c r="D216" s="21"/>
      <c r="F216" s="1"/>
      <c r="G216" s="22"/>
      <c r="H216" s="4"/>
      <c r="I216" s="52"/>
      <c r="J216" s="1"/>
      <c r="L216" s="1"/>
      <c r="N216" s="53"/>
    </row>
    <row r="217" customFormat="false" ht="12.75" hidden="false" customHeight="false" outlineLevel="0" collapsed="false">
      <c r="A217" s="2"/>
      <c r="B217" s="1"/>
      <c r="C217" s="20"/>
      <c r="D217" s="21"/>
      <c r="F217" s="1"/>
      <c r="G217" s="22"/>
      <c r="H217" s="4"/>
      <c r="I217" s="52"/>
      <c r="J217" s="1"/>
      <c r="L217" s="1"/>
      <c r="N217" s="53"/>
    </row>
    <row r="218" customFormat="false" ht="12.75" hidden="false" customHeight="false" outlineLevel="0" collapsed="false">
      <c r="A218" s="2"/>
      <c r="B218" s="1"/>
      <c r="C218" s="20"/>
      <c r="D218" s="21"/>
      <c r="F218" s="1"/>
      <c r="G218" s="22"/>
      <c r="H218" s="4"/>
      <c r="I218" s="52"/>
      <c r="J218" s="1"/>
      <c r="L218" s="1"/>
      <c r="N218" s="53"/>
    </row>
    <row r="219" customFormat="false" ht="12.75" hidden="false" customHeight="false" outlineLevel="0" collapsed="false">
      <c r="A219" s="2"/>
      <c r="B219" s="1"/>
      <c r="C219" s="20"/>
      <c r="D219" s="21"/>
      <c r="F219" s="1"/>
      <c r="G219" s="22"/>
      <c r="H219" s="4"/>
      <c r="I219" s="52"/>
      <c r="J219" s="1"/>
      <c r="L219" s="1"/>
      <c r="N219" s="53"/>
    </row>
    <row r="220" customFormat="false" ht="12.75" hidden="false" customHeight="false" outlineLevel="0" collapsed="false">
      <c r="A220" s="2"/>
      <c r="B220" s="1"/>
      <c r="C220" s="20"/>
      <c r="D220" s="21"/>
      <c r="F220" s="1"/>
      <c r="G220" s="22"/>
      <c r="H220" s="4"/>
      <c r="I220" s="52"/>
      <c r="J220" s="1"/>
      <c r="L220" s="1"/>
      <c r="N220" s="53"/>
    </row>
    <row r="221" customFormat="false" ht="12.75" hidden="false" customHeight="false" outlineLevel="0" collapsed="false">
      <c r="A221" s="2"/>
      <c r="B221" s="1"/>
      <c r="C221" s="20"/>
      <c r="D221" s="21"/>
      <c r="F221" s="1"/>
      <c r="G221" s="22"/>
      <c r="H221" s="4"/>
      <c r="I221" s="52"/>
      <c r="J221" s="1"/>
      <c r="L221" s="1"/>
      <c r="N221" s="53"/>
    </row>
    <row r="222" customFormat="false" ht="12.75" hidden="false" customHeight="false" outlineLevel="0" collapsed="false">
      <c r="A222" s="2"/>
      <c r="B222" s="1"/>
      <c r="C222" s="20"/>
      <c r="D222" s="21"/>
      <c r="F222" s="1"/>
      <c r="G222" s="22"/>
      <c r="H222" s="4"/>
      <c r="I222" s="52"/>
      <c r="J222" s="1"/>
      <c r="L222" s="1"/>
      <c r="N222" s="53"/>
    </row>
    <row r="223" customFormat="false" ht="12.75" hidden="false" customHeight="false" outlineLevel="0" collapsed="false">
      <c r="A223" s="2"/>
      <c r="B223" s="1"/>
      <c r="C223" s="20"/>
      <c r="D223" s="21"/>
      <c r="F223" s="1"/>
      <c r="G223" s="22"/>
      <c r="H223" s="4"/>
      <c r="I223" s="52"/>
      <c r="J223" s="1"/>
      <c r="L223" s="1"/>
      <c r="N223" s="53"/>
    </row>
    <row r="224" customFormat="false" ht="12.75" hidden="false" customHeight="false" outlineLevel="0" collapsed="false">
      <c r="A224" s="2"/>
      <c r="B224" s="1"/>
      <c r="C224" s="20"/>
      <c r="D224" s="21"/>
      <c r="F224" s="1"/>
      <c r="G224" s="22"/>
      <c r="H224" s="4"/>
      <c r="I224" s="52"/>
      <c r="J224" s="1"/>
      <c r="L224" s="1"/>
      <c r="N224" s="53"/>
    </row>
    <row r="225" customFormat="false" ht="12.75" hidden="false" customHeight="false" outlineLevel="0" collapsed="false">
      <c r="A225" s="2"/>
      <c r="B225" s="1"/>
      <c r="C225" s="20"/>
      <c r="D225" s="21"/>
      <c r="F225" s="1"/>
      <c r="G225" s="22"/>
      <c r="H225" s="4"/>
      <c r="I225" s="52"/>
      <c r="J225" s="1"/>
      <c r="L225" s="1"/>
      <c r="N225" s="53"/>
    </row>
    <row r="226" customFormat="false" ht="12.75" hidden="false" customHeight="false" outlineLevel="0" collapsed="false">
      <c r="A226" s="2"/>
      <c r="B226" s="1"/>
      <c r="C226" s="20"/>
      <c r="D226" s="21"/>
      <c r="F226" s="1"/>
      <c r="G226" s="22"/>
      <c r="H226" s="4"/>
      <c r="I226" s="52"/>
      <c r="J226" s="1"/>
      <c r="L226" s="1"/>
      <c r="N226" s="53"/>
    </row>
    <row r="227" customFormat="false" ht="12.75" hidden="false" customHeight="false" outlineLevel="0" collapsed="false">
      <c r="A227" s="2"/>
      <c r="B227" s="1"/>
      <c r="C227" s="20"/>
      <c r="D227" s="21"/>
      <c r="F227" s="1"/>
      <c r="G227" s="22"/>
      <c r="H227" s="4"/>
      <c r="I227" s="52"/>
      <c r="J227" s="1"/>
      <c r="L227" s="1"/>
      <c r="N227" s="53"/>
    </row>
    <row r="228" customFormat="false" ht="12.75" hidden="false" customHeight="false" outlineLevel="0" collapsed="false">
      <c r="A228" s="2"/>
      <c r="B228" s="1"/>
      <c r="C228" s="20"/>
      <c r="D228" s="21"/>
      <c r="F228" s="1"/>
      <c r="G228" s="22"/>
      <c r="H228" s="4"/>
      <c r="I228" s="52"/>
      <c r="J228" s="1"/>
      <c r="L228" s="1"/>
      <c r="N228" s="53"/>
    </row>
    <row r="229" customFormat="false" ht="12.75" hidden="false" customHeight="false" outlineLevel="0" collapsed="false">
      <c r="A229" s="2"/>
      <c r="B229" s="1"/>
      <c r="C229" s="20"/>
      <c r="D229" s="21"/>
      <c r="F229" s="1"/>
      <c r="G229" s="22"/>
      <c r="H229" s="4"/>
      <c r="I229" s="52"/>
      <c r="J229" s="1"/>
      <c r="L229" s="1"/>
      <c r="N229" s="53"/>
    </row>
    <row r="230" customFormat="false" ht="12.75" hidden="false" customHeight="false" outlineLevel="0" collapsed="false">
      <c r="A230" s="2"/>
      <c r="B230" s="1"/>
      <c r="C230" s="20"/>
      <c r="D230" s="21"/>
      <c r="F230" s="1"/>
      <c r="G230" s="22"/>
      <c r="H230" s="4"/>
      <c r="I230" s="52"/>
      <c r="J230" s="1"/>
      <c r="L230" s="1"/>
      <c r="N230" s="53"/>
    </row>
    <row r="231" customFormat="false" ht="12.75" hidden="false" customHeight="false" outlineLevel="0" collapsed="false">
      <c r="A231" s="2"/>
      <c r="B231" s="1"/>
      <c r="C231" s="20"/>
      <c r="D231" s="21"/>
      <c r="F231" s="1"/>
      <c r="G231" s="22"/>
      <c r="H231" s="4"/>
      <c r="I231" s="52"/>
      <c r="J231" s="1"/>
      <c r="L231" s="1"/>
      <c r="N231" s="53"/>
    </row>
    <row r="232" customFormat="false" ht="12.75" hidden="false" customHeight="false" outlineLevel="0" collapsed="false">
      <c r="A232" s="2"/>
      <c r="B232" s="1"/>
      <c r="C232" s="20"/>
      <c r="D232" s="21"/>
      <c r="F232" s="54"/>
      <c r="G232" s="22"/>
      <c r="H232" s="4"/>
      <c r="I232" s="52"/>
      <c r="J232" s="1"/>
      <c r="L232" s="1"/>
      <c r="N232" s="53"/>
    </row>
    <row r="233" customFormat="false" ht="12.75" hidden="false" customHeight="false" outlineLevel="0" collapsed="false">
      <c r="A233" s="2"/>
      <c r="B233" s="1"/>
      <c r="C233" s="20"/>
      <c r="D233" s="21"/>
      <c r="F233" s="54"/>
      <c r="G233" s="22"/>
      <c r="H233" s="4"/>
      <c r="I233" s="52"/>
      <c r="J233" s="1"/>
      <c r="L233" s="1"/>
      <c r="N233" s="53"/>
    </row>
    <row r="234" customFormat="false" ht="12.75" hidden="false" customHeight="false" outlineLevel="0" collapsed="false">
      <c r="A234" s="2"/>
      <c r="B234" s="1"/>
      <c r="C234" s="20"/>
      <c r="D234" s="21"/>
      <c r="F234" s="54"/>
      <c r="G234" s="22"/>
      <c r="H234" s="4"/>
      <c r="I234" s="52"/>
      <c r="J234" s="1"/>
      <c r="L234" s="1"/>
      <c r="N234" s="53"/>
    </row>
    <row r="235" customFormat="false" ht="12.75" hidden="false" customHeight="false" outlineLevel="0" collapsed="false">
      <c r="A235" s="2"/>
      <c r="B235" s="1"/>
      <c r="C235" s="20"/>
      <c r="D235" s="21"/>
      <c r="F235" s="1"/>
      <c r="G235" s="22"/>
      <c r="H235" s="4"/>
      <c r="I235" s="52"/>
      <c r="J235" s="1"/>
      <c r="L235" s="1"/>
      <c r="N235" s="53"/>
    </row>
    <row r="236" customFormat="false" ht="12.75" hidden="false" customHeight="false" outlineLevel="0" collapsed="false">
      <c r="A236" s="2"/>
      <c r="B236" s="1"/>
      <c r="C236" s="20"/>
      <c r="D236" s="21"/>
      <c r="F236" s="1"/>
      <c r="G236" s="22"/>
      <c r="H236" s="4"/>
      <c r="I236" s="52"/>
      <c r="J236" s="1"/>
      <c r="L236" s="1"/>
      <c r="N236" s="42"/>
    </row>
    <row r="237" customFormat="false" ht="12.75" hidden="false" customHeight="false" outlineLevel="0" collapsed="false">
      <c r="A237" s="2"/>
      <c r="B237" s="1"/>
      <c r="C237" s="20"/>
      <c r="D237" s="21"/>
      <c r="F237" s="1"/>
      <c r="G237" s="22"/>
      <c r="H237" s="4"/>
      <c r="I237" s="52"/>
      <c r="J237" s="1"/>
      <c r="L237" s="1"/>
      <c r="N237" s="42"/>
    </row>
    <row r="238" customFormat="false" ht="12.75" hidden="false" customHeight="false" outlineLevel="0" collapsed="false">
      <c r="A238" s="2"/>
      <c r="B238" s="1"/>
      <c r="C238" s="20"/>
      <c r="D238" s="21"/>
      <c r="F238" s="1"/>
      <c r="G238" s="22"/>
      <c r="H238" s="4"/>
      <c r="I238" s="52"/>
      <c r="J238" s="1"/>
      <c r="L238" s="1"/>
      <c r="N238" s="42"/>
    </row>
    <row r="239" customFormat="false" ht="12.75" hidden="false" customHeight="false" outlineLevel="0" collapsed="false">
      <c r="A239" s="2"/>
      <c r="B239" s="1"/>
      <c r="C239" s="20"/>
      <c r="D239" s="21"/>
      <c r="F239" s="1"/>
      <c r="G239" s="22"/>
      <c r="H239" s="4"/>
      <c r="I239" s="52"/>
      <c r="J239" s="1"/>
      <c r="L239" s="1"/>
      <c r="N239" s="42"/>
    </row>
    <row r="240" customFormat="false" ht="12.75" hidden="false" customHeight="false" outlineLevel="0" collapsed="false">
      <c r="A240" s="2"/>
      <c r="B240" s="1"/>
      <c r="C240" s="20"/>
      <c r="D240" s="21"/>
      <c r="F240" s="1"/>
      <c r="G240" s="22"/>
      <c r="H240" s="4"/>
      <c r="I240" s="52"/>
      <c r="J240" s="1"/>
      <c r="L240" s="1"/>
      <c r="N240" s="42"/>
    </row>
    <row r="241" customFormat="false" ht="12.75" hidden="false" customHeight="false" outlineLevel="0" collapsed="false">
      <c r="A241" s="2"/>
      <c r="B241" s="1"/>
      <c r="C241" s="20"/>
      <c r="D241" s="21"/>
      <c r="F241" s="1"/>
      <c r="G241" s="22"/>
      <c r="H241" s="4"/>
      <c r="I241" s="52"/>
      <c r="J241" s="1"/>
      <c r="L241" s="1"/>
      <c r="N241" s="42"/>
    </row>
    <row r="242" customFormat="false" ht="12.75" hidden="false" customHeight="false" outlineLevel="0" collapsed="false">
      <c r="A242" s="2"/>
      <c r="B242" s="1"/>
      <c r="C242" s="20"/>
      <c r="D242" s="21"/>
      <c r="F242" s="1"/>
      <c r="G242" s="22"/>
      <c r="H242" s="4"/>
      <c r="I242" s="52"/>
      <c r="J242" s="1"/>
      <c r="L242" s="1"/>
      <c r="N242" s="42"/>
    </row>
    <row r="243" customFormat="false" ht="12.75" hidden="false" customHeight="false" outlineLevel="0" collapsed="false">
      <c r="A243" s="2"/>
      <c r="B243" s="1"/>
      <c r="C243" s="20"/>
      <c r="D243" s="21"/>
      <c r="F243" s="1"/>
      <c r="G243" s="22"/>
      <c r="H243" s="4"/>
      <c r="I243" s="52"/>
      <c r="J243" s="1"/>
      <c r="L243" s="1"/>
      <c r="N243" s="42"/>
    </row>
    <row r="244" customFormat="false" ht="12.75" hidden="false" customHeight="false" outlineLevel="0" collapsed="false">
      <c r="A244" s="2"/>
      <c r="B244" s="1"/>
      <c r="C244" s="20"/>
      <c r="D244" s="21"/>
      <c r="F244" s="1"/>
      <c r="G244" s="22"/>
      <c r="H244" s="4"/>
      <c r="I244" s="52"/>
      <c r="J244" s="1"/>
      <c r="L244" s="1"/>
      <c r="N244" s="42"/>
    </row>
    <row r="245" customFormat="false" ht="12.75" hidden="false" customHeight="false" outlineLevel="0" collapsed="false">
      <c r="A245" s="2"/>
      <c r="B245" s="1"/>
      <c r="C245" s="20"/>
      <c r="D245" s="21"/>
      <c r="F245" s="1"/>
      <c r="G245" s="22"/>
      <c r="H245" s="4"/>
      <c r="I245" s="52"/>
      <c r="J245" s="1"/>
      <c r="L245" s="1"/>
      <c r="N245" s="42"/>
    </row>
    <row r="246" customFormat="false" ht="12.75" hidden="false" customHeight="false" outlineLevel="0" collapsed="false">
      <c r="A246" s="2"/>
      <c r="B246" s="1"/>
      <c r="C246" s="20"/>
      <c r="D246" s="21"/>
      <c r="F246" s="1"/>
      <c r="G246" s="22"/>
      <c r="H246" s="4"/>
      <c r="I246" s="52"/>
      <c r="J246" s="1"/>
      <c r="L246" s="1"/>
      <c r="N246" s="42"/>
    </row>
    <row r="247" customFormat="false" ht="12.75" hidden="false" customHeight="false" outlineLevel="0" collapsed="false">
      <c r="A247" s="2"/>
      <c r="B247" s="1"/>
      <c r="C247" s="20"/>
      <c r="D247" s="21"/>
      <c r="F247" s="1"/>
      <c r="G247" s="22"/>
      <c r="H247" s="4"/>
      <c r="I247" s="52"/>
      <c r="J247" s="1"/>
      <c r="L247" s="1"/>
      <c r="N247" s="42"/>
    </row>
    <row r="248" customFormat="false" ht="12.75" hidden="false" customHeight="false" outlineLevel="0" collapsed="false">
      <c r="A248" s="2"/>
      <c r="B248" s="1"/>
      <c r="C248" s="20"/>
      <c r="D248" s="21"/>
      <c r="F248" s="1"/>
      <c r="G248" s="22"/>
      <c r="H248" s="4"/>
      <c r="I248" s="52"/>
      <c r="J248" s="1"/>
      <c r="L248" s="1"/>
      <c r="N248" s="42"/>
    </row>
    <row r="249" customFormat="false" ht="12.75" hidden="false" customHeight="false" outlineLevel="0" collapsed="false">
      <c r="A249" s="2"/>
      <c r="B249" s="1"/>
      <c r="C249" s="20"/>
      <c r="D249" s="21"/>
      <c r="F249" s="1"/>
      <c r="G249" s="22"/>
      <c r="H249" s="4"/>
      <c r="I249" s="52"/>
      <c r="J249" s="1"/>
      <c r="L249" s="1"/>
      <c r="N249" s="42"/>
    </row>
    <row r="250" customFormat="false" ht="12.75" hidden="false" customHeight="false" outlineLevel="0" collapsed="false">
      <c r="A250" s="2"/>
      <c r="B250" s="1"/>
      <c r="C250" s="20"/>
      <c r="D250" s="21"/>
      <c r="F250" s="1"/>
      <c r="G250" s="22"/>
      <c r="H250" s="4"/>
      <c r="I250" s="52"/>
      <c r="J250" s="1"/>
      <c r="L250" s="1"/>
      <c r="N250" s="42"/>
    </row>
    <row r="251" customFormat="false" ht="12.75" hidden="false" customHeight="false" outlineLevel="0" collapsed="false">
      <c r="A251" s="2"/>
      <c r="B251" s="1"/>
      <c r="C251" s="20"/>
      <c r="D251" s="21"/>
      <c r="F251" s="1"/>
      <c r="G251" s="22"/>
      <c r="H251" s="4"/>
      <c r="I251" s="52"/>
      <c r="J251" s="1"/>
      <c r="L251" s="1"/>
      <c r="N251" s="42"/>
    </row>
    <row r="252" customFormat="false" ht="12.75" hidden="false" customHeight="false" outlineLevel="0" collapsed="false">
      <c r="A252" s="2"/>
      <c r="B252" s="1"/>
      <c r="C252" s="20"/>
      <c r="D252" s="21"/>
      <c r="F252" s="1"/>
      <c r="G252" s="22"/>
      <c r="H252" s="4"/>
      <c r="I252" s="52"/>
      <c r="J252" s="1"/>
      <c r="L252" s="1"/>
      <c r="N252" s="42"/>
    </row>
    <row r="253" customFormat="false" ht="12.75" hidden="false" customHeight="false" outlineLevel="0" collapsed="false">
      <c r="A253" s="2"/>
      <c r="B253" s="1"/>
      <c r="C253" s="20"/>
      <c r="D253" s="21"/>
      <c r="F253" s="1"/>
      <c r="G253" s="22"/>
      <c r="H253" s="4"/>
      <c r="I253" s="1"/>
      <c r="J253" s="1"/>
      <c r="L253" s="1"/>
      <c r="N253" s="42"/>
    </row>
    <row r="254" customFormat="false" ht="12.75" hidden="false" customHeight="false" outlineLevel="0" collapsed="false">
      <c r="A254" s="2"/>
      <c r="B254" s="1"/>
      <c r="C254" s="20"/>
      <c r="D254" s="21"/>
      <c r="F254" s="1"/>
      <c r="G254" s="22"/>
      <c r="H254" s="4"/>
      <c r="I254" s="52"/>
      <c r="J254" s="1"/>
      <c r="L254" s="1"/>
      <c r="N254" s="42"/>
    </row>
    <row r="255" customFormat="false" ht="12.75" hidden="false" customHeight="false" outlineLevel="0" collapsed="false">
      <c r="A255" s="2"/>
      <c r="B255" s="1"/>
      <c r="C255" s="20"/>
      <c r="D255" s="21"/>
      <c r="F255" s="1"/>
      <c r="G255" s="22"/>
      <c r="H255" s="4"/>
      <c r="I255" s="52"/>
      <c r="J255" s="1"/>
      <c r="L255" s="1"/>
      <c r="N255" s="42"/>
    </row>
    <row r="256" customFormat="false" ht="12.75" hidden="false" customHeight="false" outlineLevel="0" collapsed="false">
      <c r="A256" s="2"/>
      <c r="B256" s="1"/>
      <c r="C256" s="20"/>
      <c r="D256" s="21"/>
      <c r="F256" s="1"/>
      <c r="G256" s="22"/>
      <c r="H256" s="4"/>
      <c r="I256" s="52"/>
      <c r="J256" s="1"/>
      <c r="L256" s="1"/>
      <c r="N256" s="42"/>
    </row>
    <row r="257" customFormat="false" ht="12.75" hidden="false" customHeight="false" outlineLevel="0" collapsed="false">
      <c r="A257" s="2"/>
      <c r="B257" s="1"/>
      <c r="C257" s="20"/>
      <c r="D257" s="21"/>
      <c r="F257" s="1"/>
      <c r="G257" s="22"/>
      <c r="H257" s="4"/>
      <c r="I257" s="52"/>
      <c r="J257" s="1"/>
      <c r="L257" s="1"/>
      <c r="N257" s="42"/>
    </row>
    <row r="258" customFormat="false" ht="12.75" hidden="false" customHeight="false" outlineLevel="0" collapsed="false">
      <c r="A258" s="2"/>
      <c r="B258" s="1"/>
      <c r="C258" s="20"/>
      <c r="D258" s="21"/>
      <c r="F258" s="1"/>
      <c r="G258" s="22"/>
      <c r="H258" s="4"/>
      <c r="I258" s="52"/>
      <c r="J258" s="1"/>
      <c r="L258" s="1"/>
      <c r="N258" s="42"/>
    </row>
    <row r="259" customFormat="false" ht="12.75" hidden="false" customHeight="false" outlineLevel="0" collapsed="false">
      <c r="A259" s="2"/>
      <c r="B259" s="1"/>
      <c r="C259" s="20"/>
      <c r="D259" s="21"/>
      <c r="F259" s="1"/>
      <c r="G259" s="22"/>
      <c r="H259" s="4"/>
      <c r="I259" s="52"/>
      <c r="J259" s="1"/>
      <c r="L259" s="1"/>
      <c r="N259" s="42"/>
    </row>
    <row r="260" customFormat="false" ht="12.75" hidden="false" customHeight="false" outlineLevel="0" collapsed="false">
      <c r="A260" s="2"/>
      <c r="B260" s="1"/>
      <c r="C260" s="20"/>
      <c r="D260" s="21"/>
      <c r="F260" s="1"/>
      <c r="G260" s="22"/>
      <c r="H260" s="4"/>
      <c r="I260" s="52"/>
      <c r="J260" s="1"/>
      <c r="L260" s="1"/>
      <c r="N260" s="42"/>
    </row>
    <row r="261" customFormat="false" ht="12.75" hidden="false" customHeight="false" outlineLevel="0" collapsed="false">
      <c r="A261" s="2"/>
      <c r="B261" s="1"/>
      <c r="C261" s="20"/>
      <c r="D261" s="21"/>
      <c r="F261" s="1"/>
      <c r="G261" s="22"/>
      <c r="H261" s="4"/>
      <c r="I261" s="52"/>
      <c r="J261" s="1"/>
      <c r="L261" s="1"/>
      <c r="N261" s="42"/>
    </row>
    <row r="262" customFormat="false" ht="12.75" hidden="false" customHeight="false" outlineLevel="0" collapsed="false">
      <c r="A262" s="2"/>
      <c r="B262" s="1"/>
      <c r="C262" s="20"/>
      <c r="D262" s="21"/>
      <c r="F262" s="1"/>
      <c r="G262" s="22"/>
      <c r="H262" s="4"/>
      <c r="I262" s="52"/>
      <c r="J262" s="1"/>
      <c r="L262" s="1"/>
      <c r="N262" s="42"/>
    </row>
    <row r="263" customFormat="false" ht="12.75" hidden="false" customHeight="false" outlineLevel="0" collapsed="false">
      <c r="A263" s="2"/>
      <c r="B263" s="1"/>
      <c r="C263" s="20"/>
      <c r="D263" s="21"/>
      <c r="F263" s="1"/>
      <c r="G263" s="22"/>
      <c r="H263" s="4"/>
      <c r="I263" s="52"/>
      <c r="J263" s="1"/>
      <c r="L263" s="1"/>
      <c r="N263" s="42"/>
    </row>
    <row r="264" customFormat="false" ht="12.75" hidden="false" customHeight="false" outlineLevel="0" collapsed="false">
      <c r="A264" s="2"/>
      <c r="B264" s="1"/>
      <c r="C264" s="20"/>
      <c r="D264" s="21"/>
      <c r="F264" s="1"/>
      <c r="G264" s="22"/>
      <c r="H264" s="4"/>
      <c r="I264" s="52"/>
      <c r="J264" s="1"/>
      <c r="L264" s="1"/>
      <c r="N264" s="42"/>
    </row>
    <row r="265" customFormat="false" ht="12.75" hidden="false" customHeight="false" outlineLevel="0" collapsed="false">
      <c r="A265" s="2"/>
      <c r="B265" s="1"/>
      <c r="C265" s="20"/>
      <c r="D265" s="21"/>
      <c r="F265" s="1"/>
      <c r="G265" s="22"/>
      <c r="H265" s="4"/>
      <c r="I265" s="52"/>
      <c r="J265" s="1"/>
      <c r="L265" s="1"/>
      <c r="N265" s="42"/>
    </row>
    <row r="266" customFormat="false" ht="12.75" hidden="false" customHeight="false" outlineLevel="0" collapsed="false">
      <c r="A266" s="2"/>
      <c r="B266" s="1"/>
      <c r="C266" s="20"/>
      <c r="D266" s="21"/>
      <c r="F266" s="1"/>
      <c r="G266" s="22"/>
      <c r="H266" s="4"/>
      <c r="I266" s="52"/>
      <c r="J266" s="1"/>
      <c r="L266" s="1"/>
      <c r="N266" s="42"/>
    </row>
    <row r="267" customFormat="false" ht="12.75" hidden="false" customHeight="false" outlineLevel="0" collapsed="false">
      <c r="A267" s="2"/>
      <c r="B267" s="1"/>
      <c r="C267" s="20"/>
      <c r="D267" s="21"/>
      <c r="F267" s="1"/>
      <c r="G267" s="22"/>
      <c r="H267" s="4"/>
      <c r="I267" s="52"/>
      <c r="J267" s="1"/>
      <c r="L267" s="1"/>
      <c r="N267" s="42"/>
    </row>
    <row r="268" customFormat="false" ht="12.75" hidden="false" customHeight="false" outlineLevel="0" collapsed="false">
      <c r="A268" s="2"/>
      <c r="B268" s="1"/>
      <c r="C268" s="20"/>
      <c r="D268" s="21"/>
      <c r="F268" s="1"/>
      <c r="G268" s="22"/>
      <c r="H268" s="4"/>
      <c r="I268" s="52"/>
      <c r="J268" s="1"/>
      <c r="L268" s="1"/>
      <c r="N268" s="42"/>
    </row>
    <row r="269" customFormat="false" ht="12.75" hidden="false" customHeight="false" outlineLevel="0" collapsed="false">
      <c r="A269" s="2"/>
      <c r="B269" s="1"/>
      <c r="C269" s="20"/>
      <c r="D269" s="21"/>
      <c r="F269" s="1"/>
      <c r="G269" s="22"/>
      <c r="H269" s="4"/>
      <c r="I269" s="52"/>
      <c r="J269" s="1"/>
      <c r="L269" s="1"/>
      <c r="N269" s="42"/>
    </row>
    <row r="270" customFormat="false" ht="12.75" hidden="false" customHeight="false" outlineLevel="0" collapsed="false">
      <c r="A270" s="2"/>
      <c r="B270" s="1"/>
      <c r="C270" s="20"/>
      <c r="D270" s="21"/>
      <c r="F270" s="1"/>
      <c r="G270" s="22"/>
      <c r="H270" s="4"/>
      <c r="I270" s="52"/>
      <c r="J270" s="1"/>
      <c r="L270" s="1"/>
      <c r="N270" s="42"/>
    </row>
    <row r="271" customFormat="false" ht="12.75" hidden="false" customHeight="false" outlineLevel="0" collapsed="false">
      <c r="A271" s="2"/>
      <c r="B271" s="1"/>
      <c r="C271" s="20"/>
      <c r="D271" s="21"/>
      <c r="F271" s="1"/>
      <c r="G271" s="22"/>
      <c r="H271" s="4"/>
      <c r="I271" s="1"/>
      <c r="J271" s="1"/>
      <c r="L271" s="1"/>
      <c r="N271" s="42"/>
    </row>
    <row r="272" customFormat="false" ht="12.75" hidden="false" customHeight="false" outlineLevel="0" collapsed="false">
      <c r="A272" s="2"/>
      <c r="B272" s="1"/>
      <c r="C272" s="20"/>
      <c r="D272" s="21"/>
      <c r="F272" s="1"/>
      <c r="G272" s="22"/>
      <c r="H272" s="4"/>
      <c r="I272" s="52"/>
      <c r="J272" s="1"/>
      <c r="L272" s="1"/>
      <c r="N272" s="42"/>
    </row>
    <row r="273" customFormat="false" ht="12.75" hidden="false" customHeight="false" outlineLevel="0" collapsed="false">
      <c r="A273" s="2"/>
      <c r="B273" s="1"/>
      <c r="C273" s="20"/>
      <c r="D273" s="21"/>
      <c r="F273" s="1"/>
      <c r="G273" s="22"/>
      <c r="H273" s="4"/>
      <c r="I273" s="52"/>
      <c r="J273" s="1"/>
      <c r="L273" s="1"/>
      <c r="N273" s="42"/>
    </row>
    <row r="274" customFormat="false" ht="12.75" hidden="false" customHeight="false" outlineLevel="0" collapsed="false">
      <c r="A274" s="2"/>
      <c r="B274" s="1"/>
      <c r="C274" s="20"/>
      <c r="D274" s="21"/>
      <c r="F274" s="1"/>
      <c r="G274" s="22"/>
      <c r="H274" s="4"/>
      <c r="I274" s="52"/>
      <c r="J274" s="1"/>
      <c r="L274" s="1"/>
      <c r="N274" s="42"/>
    </row>
    <row r="275" customFormat="false" ht="12.75" hidden="false" customHeight="false" outlineLevel="0" collapsed="false">
      <c r="A275" s="2"/>
      <c r="B275" s="1"/>
      <c r="C275" s="20"/>
      <c r="D275" s="21"/>
      <c r="F275" s="1"/>
      <c r="G275" s="22"/>
      <c r="H275" s="4"/>
      <c r="I275" s="52"/>
      <c r="J275" s="1"/>
      <c r="L275" s="1"/>
      <c r="N275" s="42"/>
    </row>
    <row r="276" customFormat="false" ht="12.75" hidden="false" customHeight="false" outlineLevel="0" collapsed="false">
      <c r="A276" s="2"/>
      <c r="B276" s="1"/>
      <c r="C276" s="20"/>
      <c r="D276" s="21"/>
      <c r="F276" s="1"/>
      <c r="G276" s="22"/>
      <c r="H276" s="4"/>
      <c r="I276" s="52"/>
      <c r="J276" s="1"/>
      <c r="L276" s="1"/>
      <c r="N276" s="42"/>
    </row>
    <row r="277" customFormat="false" ht="12.75" hidden="false" customHeight="false" outlineLevel="0" collapsed="false">
      <c r="A277" s="2"/>
      <c r="B277" s="1"/>
      <c r="C277" s="20"/>
      <c r="D277" s="21"/>
      <c r="F277" s="1"/>
      <c r="G277" s="22"/>
      <c r="H277" s="4"/>
      <c r="I277" s="52"/>
      <c r="J277" s="1"/>
      <c r="L277" s="1"/>
      <c r="N277" s="42"/>
    </row>
    <row r="278" customFormat="false" ht="12.75" hidden="false" customHeight="false" outlineLevel="0" collapsed="false">
      <c r="A278" s="2"/>
      <c r="B278" s="1"/>
      <c r="C278" s="20"/>
      <c r="D278" s="21"/>
      <c r="F278" s="1"/>
      <c r="G278" s="22"/>
      <c r="H278" s="4"/>
      <c r="I278" s="52"/>
      <c r="J278" s="1"/>
      <c r="L278" s="1"/>
      <c r="N278" s="42"/>
    </row>
    <row r="279" customFormat="false" ht="12.75" hidden="false" customHeight="false" outlineLevel="0" collapsed="false">
      <c r="A279" s="2"/>
      <c r="B279" s="1"/>
      <c r="C279" s="20"/>
      <c r="D279" s="21"/>
      <c r="F279" s="1"/>
      <c r="G279" s="22"/>
      <c r="H279" s="4"/>
      <c r="I279" s="52"/>
      <c r="J279" s="1"/>
      <c r="L279" s="1"/>
      <c r="N279" s="42"/>
    </row>
    <row r="280" customFormat="false" ht="12.75" hidden="false" customHeight="false" outlineLevel="0" collapsed="false">
      <c r="A280" s="2"/>
      <c r="B280" s="1"/>
      <c r="C280" s="20"/>
      <c r="D280" s="21"/>
      <c r="F280" s="1"/>
      <c r="G280" s="22"/>
      <c r="H280" s="4"/>
      <c r="I280" s="52"/>
      <c r="J280" s="1"/>
      <c r="L280" s="1"/>
      <c r="N280" s="42"/>
    </row>
    <row r="281" customFormat="false" ht="12.75" hidden="false" customHeight="false" outlineLevel="0" collapsed="false">
      <c r="A281" s="2"/>
      <c r="B281" s="1"/>
      <c r="C281" s="20"/>
      <c r="D281" s="21"/>
      <c r="F281" s="1"/>
      <c r="G281" s="22"/>
      <c r="H281" s="4"/>
      <c r="I281" s="52"/>
      <c r="J281" s="1"/>
      <c r="L281" s="1"/>
      <c r="N281" s="42"/>
    </row>
    <row r="282" customFormat="false" ht="12.75" hidden="false" customHeight="false" outlineLevel="0" collapsed="false">
      <c r="A282" s="2"/>
      <c r="B282" s="1"/>
      <c r="C282" s="20"/>
      <c r="D282" s="21"/>
      <c r="F282" s="1"/>
      <c r="G282" s="22"/>
      <c r="H282" s="4"/>
      <c r="I282" s="52"/>
      <c r="J282" s="1"/>
      <c r="L282" s="1"/>
      <c r="N282" s="42"/>
    </row>
    <row r="283" customFormat="false" ht="12.75" hidden="false" customHeight="false" outlineLevel="0" collapsed="false">
      <c r="A283" s="2"/>
      <c r="B283" s="1"/>
      <c r="C283" s="20"/>
      <c r="D283" s="21"/>
      <c r="F283" s="1"/>
      <c r="G283" s="22"/>
      <c r="H283" s="4"/>
      <c r="I283" s="52"/>
      <c r="J283" s="1"/>
      <c r="L283" s="1"/>
      <c r="N283" s="42"/>
    </row>
    <row r="284" customFormat="false" ht="12.75" hidden="false" customHeight="false" outlineLevel="0" collapsed="false">
      <c r="A284" s="2"/>
      <c r="B284" s="1"/>
      <c r="C284" s="20"/>
      <c r="D284" s="21"/>
      <c r="F284" s="1"/>
      <c r="G284" s="22"/>
      <c r="H284" s="4"/>
      <c r="I284" s="52"/>
      <c r="J284" s="1"/>
      <c r="L284" s="1"/>
      <c r="N284" s="42"/>
    </row>
    <row r="285" customFormat="false" ht="12.75" hidden="false" customHeight="false" outlineLevel="0" collapsed="false">
      <c r="A285" s="2"/>
      <c r="B285" s="1"/>
      <c r="C285" s="20"/>
      <c r="D285" s="21"/>
      <c r="F285" s="1"/>
      <c r="G285" s="22"/>
      <c r="H285" s="4"/>
      <c r="I285" s="52"/>
      <c r="J285" s="1"/>
      <c r="L285" s="1"/>
      <c r="N285" s="42"/>
    </row>
    <row r="286" customFormat="false" ht="12.75" hidden="false" customHeight="false" outlineLevel="0" collapsed="false">
      <c r="A286" s="2"/>
      <c r="B286" s="1"/>
      <c r="C286" s="20"/>
      <c r="D286" s="21"/>
      <c r="F286" s="1"/>
      <c r="G286" s="22"/>
      <c r="H286" s="4"/>
      <c r="I286" s="52"/>
      <c r="J286" s="1"/>
      <c r="L286" s="1"/>
      <c r="N286" s="42"/>
    </row>
    <row r="287" customFormat="false" ht="12.75" hidden="false" customHeight="false" outlineLevel="0" collapsed="false">
      <c r="A287" s="2"/>
      <c r="B287" s="1"/>
      <c r="C287" s="20"/>
      <c r="D287" s="21"/>
      <c r="F287" s="1"/>
      <c r="G287" s="22"/>
      <c r="H287" s="4"/>
      <c r="I287" s="52"/>
      <c r="J287" s="1"/>
      <c r="L287" s="1"/>
      <c r="N287" s="42"/>
    </row>
    <row r="288" customFormat="false" ht="12.75" hidden="false" customHeight="false" outlineLevel="0" collapsed="false">
      <c r="A288" s="2"/>
      <c r="B288" s="1"/>
      <c r="C288" s="20"/>
      <c r="D288" s="21"/>
      <c r="F288" s="1"/>
      <c r="G288" s="22"/>
      <c r="H288" s="4"/>
      <c r="I288" s="52"/>
      <c r="J288" s="1"/>
      <c r="L288" s="1"/>
      <c r="N288" s="42"/>
    </row>
    <row r="289" customFormat="false" ht="12.75" hidden="false" customHeight="false" outlineLevel="0" collapsed="false">
      <c r="A289" s="2"/>
      <c r="B289" s="1"/>
      <c r="C289" s="55"/>
      <c r="D289" s="21"/>
      <c r="F289" s="1"/>
      <c r="G289" s="22"/>
      <c r="H289" s="4"/>
      <c r="I289" s="1"/>
      <c r="J289" s="1"/>
      <c r="L289" s="1"/>
      <c r="N289" s="42"/>
    </row>
    <row r="290" customFormat="false" ht="12.75" hidden="false" customHeight="false" outlineLevel="0" collapsed="false">
      <c r="A290" s="2"/>
      <c r="B290" s="1"/>
      <c r="C290" s="55"/>
      <c r="D290" s="21"/>
      <c r="F290" s="1"/>
      <c r="G290" s="22"/>
      <c r="H290" s="4"/>
      <c r="I290" s="1"/>
      <c r="J290" s="1"/>
      <c r="L290" s="1"/>
      <c r="N290" s="42"/>
    </row>
    <row r="291" customFormat="false" ht="12.75" hidden="false" customHeight="false" outlineLevel="0" collapsed="false">
      <c r="A291" s="2"/>
      <c r="B291" s="1"/>
      <c r="C291" s="55"/>
      <c r="D291" s="21"/>
      <c r="F291" s="1"/>
      <c r="G291" s="22"/>
      <c r="H291" s="4"/>
      <c r="I291" s="1"/>
      <c r="J291" s="1"/>
      <c r="L291" s="1"/>
      <c r="N291" s="42"/>
    </row>
    <row r="292" customFormat="false" ht="12.75" hidden="false" customHeight="false" outlineLevel="0" collapsed="false">
      <c r="A292" s="2"/>
      <c r="B292" s="1"/>
      <c r="C292" s="55"/>
      <c r="D292" s="21"/>
      <c r="F292" s="1"/>
      <c r="G292" s="22"/>
      <c r="H292" s="4"/>
      <c r="I292" s="1"/>
      <c r="J292" s="1"/>
      <c r="L292" s="1"/>
      <c r="N292" s="42"/>
    </row>
    <row r="293" customFormat="false" ht="12.75" hidden="false" customHeight="false" outlineLevel="0" collapsed="false">
      <c r="A293" s="2"/>
      <c r="B293" s="1"/>
      <c r="C293" s="55"/>
      <c r="D293" s="21"/>
      <c r="F293" s="1"/>
      <c r="G293" s="22"/>
      <c r="H293" s="4"/>
      <c r="I293" s="1"/>
      <c r="J293" s="1"/>
      <c r="L293" s="1"/>
      <c r="N293" s="42"/>
    </row>
    <row r="294" customFormat="false" ht="12.75" hidden="false" customHeight="false" outlineLevel="0" collapsed="false">
      <c r="A294" s="2"/>
      <c r="B294" s="1"/>
      <c r="C294" s="55"/>
      <c r="D294" s="21"/>
      <c r="F294" s="1"/>
      <c r="G294" s="22"/>
      <c r="H294" s="4"/>
      <c r="I294" s="1"/>
      <c r="J294" s="1"/>
      <c r="L294" s="1"/>
      <c r="N294" s="42"/>
    </row>
    <row r="295" customFormat="false" ht="12.75" hidden="false" customHeight="false" outlineLevel="0" collapsed="false">
      <c r="A295" s="2"/>
      <c r="B295" s="1"/>
      <c r="C295" s="55"/>
      <c r="D295" s="21"/>
      <c r="F295" s="1"/>
      <c r="G295" s="22"/>
      <c r="H295" s="4"/>
      <c r="I295" s="1"/>
      <c r="J295" s="1"/>
      <c r="L295" s="1"/>
      <c r="N295" s="42"/>
    </row>
    <row r="296" customFormat="false" ht="12.75" hidden="false" customHeight="false" outlineLevel="0" collapsed="false">
      <c r="A296" s="2"/>
      <c r="B296" s="1"/>
      <c r="C296" s="55"/>
      <c r="D296" s="21"/>
      <c r="F296" s="1"/>
      <c r="G296" s="22"/>
      <c r="H296" s="4"/>
      <c r="I296" s="1"/>
      <c r="J296" s="1"/>
      <c r="L296" s="1"/>
      <c r="N296" s="42"/>
    </row>
    <row r="297" customFormat="false" ht="12.75" hidden="false" customHeight="false" outlineLevel="0" collapsed="false">
      <c r="A297" s="2"/>
      <c r="B297" s="1"/>
      <c r="C297" s="55"/>
      <c r="D297" s="21"/>
      <c r="F297" s="1"/>
      <c r="G297" s="22"/>
      <c r="H297" s="4"/>
      <c r="I297" s="1"/>
      <c r="J297" s="1"/>
      <c r="L297" s="1"/>
      <c r="N297" s="42"/>
    </row>
    <row r="298" customFormat="false" ht="12.75" hidden="false" customHeight="false" outlineLevel="0" collapsed="false">
      <c r="A298" s="2"/>
      <c r="B298" s="1"/>
      <c r="C298" s="55"/>
      <c r="D298" s="21"/>
      <c r="F298" s="1"/>
      <c r="G298" s="22"/>
      <c r="H298" s="4"/>
      <c r="I298" s="1"/>
      <c r="J298" s="1"/>
      <c r="L298" s="1"/>
      <c r="N298" s="42"/>
    </row>
    <row r="299" customFormat="false" ht="12.75" hidden="false" customHeight="false" outlineLevel="0" collapsed="false">
      <c r="A299" s="2"/>
      <c r="B299" s="1"/>
      <c r="C299" s="55"/>
      <c r="D299" s="21"/>
      <c r="F299" s="1"/>
      <c r="G299" s="22"/>
      <c r="H299" s="4"/>
      <c r="I299" s="1"/>
      <c r="J299" s="1"/>
      <c r="L299" s="1"/>
      <c r="N299" s="42"/>
    </row>
    <row r="300" customFormat="false" ht="12.75" hidden="false" customHeight="false" outlineLevel="0" collapsed="false">
      <c r="A300" s="2"/>
      <c r="B300" s="1"/>
      <c r="C300" s="55"/>
      <c r="D300" s="21"/>
      <c r="F300" s="1"/>
      <c r="G300" s="22"/>
      <c r="H300" s="4"/>
      <c r="I300" s="1"/>
      <c r="J300" s="1"/>
      <c r="L300" s="1"/>
      <c r="N300" s="42"/>
    </row>
    <row r="301" customFormat="false" ht="12.75" hidden="false" customHeight="false" outlineLevel="0" collapsed="false">
      <c r="A301" s="2"/>
      <c r="B301" s="1"/>
      <c r="C301" s="55"/>
      <c r="D301" s="21"/>
      <c r="F301" s="1"/>
      <c r="G301" s="22"/>
      <c r="H301" s="4"/>
      <c r="I301" s="1"/>
      <c r="J301" s="1"/>
      <c r="L301" s="1"/>
      <c r="N301" s="42"/>
    </row>
    <row r="302" customFormat="false" ht="12.75" hidden="false" customHeight="false" outlineLevel="0" collapsed="false">
      <c r="A302" s="2"/>
      <c r="B302" s="1"/>
      <c r="C302" s="55"/>
      <c r="D302" s="21"/>
      <c r="F302" s="1"/>
      <c r="G302" s="22"/>
      <c r="H302" s="4"/>
      <c r="I302" s="1"/>
      <c r="J302" s="1"/>
      <c r="L302" s="1"/>
      <c r="N302" s="42"/>
    </row>
    <row r="303" customFormat="false" ht="12.75" hidden="false" customHeight="false" outlineLevel="0" collapsed="false">
      <c r="A303" s="2"/>
      <c r="B303" s="1"/>
      <c r="C303" s="55"/>
      <c r="D303" s="21"/>
      <c r="F303" s="1"/>
      <c r="G303" s="22"/>
      <c r="H303" s="4"/>
      <c r="I303" s="1"/>
      <c r="J303" s="1"/>
      <c r="L303" s="1"/>
      <c r="N303" s="42"/>
    </row>
    <row r="304" customFormat="false" ht="12.75" hidden="false" customHeight="false" outlineLevel="0" collapsed="false">
      <c r="A304" s="2"/>
      <c r="B304" s="1"/>
      <c r="C304" s="55"/>
      <c r="D304" s="21"/>
      <c r="F304" s="1"/>
      <c r="G304" s="22"/>
      <c r="H304" s="4"/>
      <c r="I304" s="1"/>
      <c r="J304" s="1"/>
      <c r="L304" s="1"/>
      <c r="N304" s="42"/>
    </row>
    <row r="305" customFormat="false" ht="12.75" hidden="false" customHeight="false" outlineLevel="0" collapsed="false">
      <c r="A305" s="2"/>
      <c r="B305" s="1"/>
      <c r="C305" s="55"/>
      <c r="D305" s="21"/>
      <c r="F305" s="1"/>
      <c r="G305" s="22"/>
      <c r="H305" s="4"/>
      <c r="I305" s="1"/>
      <c r="J305" s="1"/>
      <c r="L305" s="1"/>
      <c r="N305" s="42"/>
    </row>
    <row r="306" customFormat="false" ht="12.75" hidden="false" customHeight="false" outlineLevel="0" collapsed="false">
      <c r="A306" s="2"/>
      <c r="B306" s="1"/>
      <c r="C306" s="55"/>
      <c r="D306" s="21"/>
      <c r="F306" s="1"/>
      <c r="G306" s="22"/>
      <c r="H306" s="4"/>
      <c r="I306" s="1"/>
      <c r="J306" s="1"/>
      <c r="L306" s="1"/>
      <c r="N306" s="42"/>
    </row>
    <row r="307" customFormat="false" ht="12.75" hidden="false" customHeight="false" outlineLevel="0" collapsed="false">
      <c r="A307" s="2"/>
      <c r="B307" s="1"/>
      <c r="C307" s="55"/>
      <c r="D307" s="21"/>
      <c r="F307" s="1"/>
      <c r="G307" s="22"/>
      <c r="H307" s="4"/>
      <c r="I307" s="1"/>
      <c r="J307" s="1"/>
      <c r="L307" s="1"/>
      <c r="N307" s="42"/>
    </row>
    <row r="308" customFormat="false" ht="12.75" hidden="false" customHeight="false" outlineLevel="0" collapsed="false">
      <c r="A308" s="2"/>
      <c r="B308" s="1"/>
      <c r="C308" s="55"/>
      <c r="D308" s="21"/>
      <c r="F308" s="1"/>
      <c r="G308" s="22"/>
      <c r="H308" s="4"/>
      <c r="I308" s="1"/>
      <c r="J308" s="1"/>
      <c r="L308" s="1"/>
      <c r="N308" s="42"/>
    </row>
    <row r="309" customFormat="false" ht="12.75" hidden="false" customHeight="false" outlineLevel="0" collapsed="false">
      <c r="A309" s="2"/>
      <c r="B309" s="1"/>
      <c r="C309" s="55"/>
      <c r="D309" s="21"/>
      <c r="F309" s="1"/>
      <c r="G309" s="22"/>
      <c r="H309" s="4"/>
      <c r="I309" s="1"/>
      <c r="J309" s="1"/>
      <c r="L309" s="1"/>
      <c r="N309" s="42"/>
    </row>
    <row r="310" customFormat="false" ht="12.75" hidden="false" customHeight="false" outlineLevel="0" collapsed="false">
      <c r="A310" s="2"/>
      <c r="B310" s="1"/>
      <c r="C310" s="55"/>
      <c r="D310" s="21"/>
      <c r="F310" s="1"/>
      <c r="G310" s="22"/>
      <c r="H310" s="4"/>
      <c r="I310" s="1"/>
      <c r="J310" s="1"/>
      <c r="L310" s="1"/>
      <c r="N310" s="42"/>
    </row>
    <row r="312" customFormat="false" ht="12.75" hidden="false" customHeight="false" outlineLevel="0" collapsed="false">
      <c r="A312" s="2"/>
      <c r="B312" s="1"/>
      <c r="C312" s="55"/>
      <c r="D312" s="21"/>
      <c r="F312" s="1"/>
      <c r="G312" s="22"/>
      <c r="H312" s="4"/>
      <c r="I312" s="1"/>
      <c r="J312" s="1"/>
      <c r="L312" s="1"/>
      <c r="N312" s="42"/>
    </row>
    <row r="313" customFormat="false" ht="12.75" hidden="false" customHeight="false" outlineLevel="0" collapsed="false">
      <c r="A313" s="2"/>
      <c r="B313" s="1"/>
      <c r="C313" s="55"/>
      <c r="D313" s="21"/>
      <c r="F313" s="1"/>
      <c r="G313" s="22"/>
      <c r="H313" s="4"/>
      <c r="I313" s="1"/>
      <c r="J313" s="1"/>
      <c r="L313" s="1"/>
      <c r="N313" s="42"/>
    </row>
    <row r="314" customFormat="false" ht="12.75" hidden="false" customHeight="false" outlineLevel="0" collapsed="false">
      <c r="A314" s="2"/>
      <c r="B314" s="1"/>
      <c r="C314" s="55"/>
      <c r="D314" s="21"/>
      <c r="F314" s="4"/>
      <c r="G314" s="22"/>
      <c r="H314" s="4"/>
      <c r="I314" s="1"/>
      <c r="J314" s="1"/>
      <c r="L314" s="1"/>
      <c r="N314" s="42"/>
    </row>
    <row r="315" customFormat="false" ht="12.75" hidden="false" customHeight="false" outlineLevel="0" collapsed="false">
      <c r="A315" s="2"/>
      <c r="B315" s="1"/>
      <c r="C315" s="55"/>
      <c r="D315" s="21"/>
      <c r="F315" s="1"/>
      <c r="G315" s="22"/>
      <c r="H315" s="4"/>
      <c r="I315" s="1"/>
      <c r="J315" s="1"/>
      <c r="L315" s="1"/>
      <c r="N315" s="42"/>
    </row>
    <row r="316" customFormat="false" ht="12.75" hidden="false" customHeight="false" outlineLevel="0" collapsed="false">
      <c r="A316" s="2"/>
      <c r="B316" s="1"/>
      <c r="C316" s="55"/>
      <c r="D316" s="21"/>
      <c r="F316" s="1"/>
      <c r="G316" s="22"/>
      <c r="H316" s="4"/>
      <c r="I316" s="1"/>
      <c r="J316" s="1"/>
      <c r="L316" s="1"/>
      <c r="N316" s="42"/>
    </row>
    <row r="317" customFormat="false" ht="12.75" hidden="false" customHeight="false" outlineLevel="0" collapsed="false">
      <c r="A317" s="2"/>
      <c r="B317" s="1"/>
      <c r="C317" s="55"/>
      <c r="D317" s="21"/>
      <c r="F317" s="1"/>
      <c r="G317" s="22"/>
      <c r="H317" s="4"/>
      <c r="I317" s="1"/>
      <c r="J317" s="1"/>
      <c r="L317" s="1"/>
      <c r="N317" s="42"/>
    </row>
    <row r="318" customFormat="false" ht="12.75" hidden="false" customHeight="false" outlineLevel="0" collapsed="false">
      <c r="A318" s="2"/>
      <c r="B318" s="1"/>
      <c r="C318" s="55"/>
      <c r="D318" s="21"/>
      <c r="F318" s="1"/>
      <c r="G318" s="22"/>
      <c r="H318" s="4"/>
      <c r="I318" s="1"/>
      <c r="J318" s="1"/>
      <c r="L318" s="1"/>
      <c r="N318" s="42"/>
    </row>
    <row r="319" customFormat="false" ht="12.75" hidden="false" customHeight="false" outlineLevel="0" collapsed="false">
      <c r="A319" s="2"/>
      <c r="B319" s="1"/>
      <c r="C319" s="55"/>
      <c r="D319" s="21"/>
      <c r="F319" s="1"/>
      <c r="G319" s="22"/>
      <c r="H319" s="4"/>
      <c r="I319" s="1"/>
      <c r="J319" s="1"/>
      <c r="L319" s="1"/>
      <c r="N319" s="42"/>
    </row>
    <row r="320" customFormat="false" ht="12.75" hidden="false" customHeight="false" outlineLevel="0" collapsed="false">
      <c r="A320" s="2"/>
      <c r="B320" s="1"/>
      <c r="C320" s="55"/>
      <c r="D320" s="21"/>
      <c r="F320" s="1"/>
      <c r="G320" s="22"/>
      <c r="H320" s="4"/>
      <c r="I320" s="1"/>
      <c r="J320" s="1"/>
      <c r="L320" s="1"/>
      <c r="N320" s="42"/>
    </row>
    <row r="321" customFormat="false" ht="12.75" hidden="false" customHeight="false" outlineLevel="0" collapsed="false">
      <c r="A321" s="2"/>
      <c r="B321" s="1"/>
      <c r="C321" s="55"/>
      <c r="D321" s="21"/>
      <c r="F321" s="1"/>
      <c r="G321" s="22"/>
      <c r="H321" s="4"/>
      <c r="I321" s="1"/>
      <c r="J321" s="1"/>
      <c r="L321" s="1"/>
      <c r="N321" s="42"/>
    </row>
    <row r="322" customFormat="false" ht="12.75" hidden="false" customHeight="false" outlineLevel="0" collapsed="false">
      <c r="A322" s="2"/>
      <c r="B322" s="1"/>
      <c r="C322" s="55"/>
      <c r="D322" s="21"/>
      <c r="F322" s="1"/>
      <c r="G322" s="22"/>
      <c r="H322" s="4"/>
      <c r="I322" s="1"/>
      <c r="J322" s="1"/>
      <c r="L322" s="1"/>
      <c r="N322" s="42"/>
    </row>
    <row r="323" customFormat="false" ht="12.75" hidden="false" customHeight="false" outlineLevel="0" collapsed="false">
      <c r="A323" s="2"/>
      <c r="B323" s="1"/>
      <c r="C323" s="55"/>
      <c r="D323" s="21"/>
      <c r="F323" s="1"/>
      <c r="G323" s="22"/>
      <c r="H323" s="4"/>
      <c r="I323" s="1"/>
      <c r="J323" s="1"/>
      <c r="L323" s="1"/>
      <c r="N323" s="42"/>
    </row>
    <row r="324" customFormat="false" ht="12.75" hidden="false" customHeight="false" outlineLevel="0" collapsed="false">
      <c r="A324" s="2"/>
      <c r="B324" s="1"/>
      <c r="C324" s="55"/>
      <c r="D324" s="21"/>
      <c r="F324" s="1"/>
      <c r="G324" s="22"/>
      <c r="H324" s="4"/>
      <c r="I324" s="1"/>
      <c r="J324" s="1"/>
      <c r="L324" s="1"/>
      <c r="N324" s="42"/>
    </row>
    <row r="325" customFormat="false" ht="12.75" hidden="false" customHeight="false" outlineLevel="0" collapsed="false">
      <c r="A325" s="2"/>
      <c r="B325" s="1"/>
      <c r="C325" s="55"/>
      <c r="D325" s="21"/>
      <c r="F325" s="1"/>
      <c r="G325" s="22"/>
      <c r="H325" s="4"/>
      <c r="I325" s="1"/>
      <c r="J325" s="1"/>
      <c r="L325" s="1"/>
      <c r="N325" s="42"/>
    </row>
    <row r="326" customFormat="false" ht="12.75" hidden="false" customHeight="false" outlineLevel="0" collapsed="false">
      <c r="A326" s="2"/>
      <c r="B326" s="1"/>
      <c r="C326" s="55"/>
      <c r="D326" s="21"/>
      <c r="F326" s="1"/>
      <c r="G326" s="22"/>
      <c r="H326" s="4"/>
      <c r="I326" s="1"/>
      <c r="J326" s="1"/>
      <c r="L326" s="1"/>
      <c r="N326" s="42"/>
    </row>
    <row r="327" customFormat="false" ht="12.75" hidden="false" customHeight="false" outlineLevel="0" collapsed="false">
      <c r="A327" s="2"/>
      <c r="B327" s="1"/>
      <c r="C327" s="55"/>
      <c r="D327" s="21"/>
      <c r="F327" s="1"/>
      <c r="G327" s="22"/>
      <c r="H327" s="4"/>
      <c r="I327" s="1"/>
      <c r="J327" s="1"/>
      <c r="L327" s="1"/>
      <c r="N327" s="42"/>
    </row>
    <row r="328" customFormat="false" ht="12.75" hidden="false" customHeight="false" outlineLevel="0" collapsed="false">
      <c r="A328" s="2"/>
      <c r="B328" s="1"/>
      <c r="C328" s="55"/>
      <c r="D328" s="21"/>
      <c r="F328" s="1"/>
      <c r="G328" s="22"/>
      <c r="H328" s="4"/>
      <c r="I328" s="1"/>
      <c r="J328" s="1"/>
      <c r="L328" s="1"/>
      <c r="N328" s="42"/>
    </row>
    <row r="329" customFormat="false" ht="12.75" hidden="false" customHeight="false" outlineLevel="0" collapsed="false">
      <c r="I329" s="1"/>
    </row>
    <row r="330" customFormat="false" ht="12.75" hidden="false" customHeight="false" outlineLevel="0" collapsed="false">
      <c r="A330" s="2"/>
      <c r="B330" s="1"/>
      <c r="C330" s="55"/>
      <c r="D330" s="21"/>
      <c r="F330" s="1"/>
      <c r="G330" s="22"/>
      <c r="H330" s="4"/>
      <c r="I330" s="1"/>
      <c r="J330" s="1"/>
      <c r="L330" s="1"/>
      <c r="N330" s="42"/>
    </row>
    <row r="331" customFormat="false" ht="12.75" hidden="false" customHeight="false" outlineLevel="0" collapsed="false">
      <c r="A331" s="2"/>
      <c r="B331" s="1"/>
      <c r="C331" s="55"/>
      <c r="D331" s="21"/>
      <c r="F331" s="1"/>
      <c r="G331" s="22"/>
      <c r="H331" s="4"/>
      <c r="I331" s="1"/>
      <c r="J331" s="1"/>
      <c r="L331" s="1"/>
      <c r="N331" s="42"/>
    </row>
    <row r="332" customFormat="false" ht="12.75" hidden="false" customHeight="false" outlineLevel="0" collapsed="false">
      <c r="A332" s="2"/>
      <c r="B332" s="1"/>
      <c r="C332" s="55"/>
      <c r="D332" s="21"/>
      <c r="F332" s="1"/>
      <c r="G332" s="22"/>
      <c r="H332" s="4"/>
      <c r="I332" s="1"/>
      <c r="J332" s="1"/>
      <c r="L332" s="1"/>
      <c r="N332" s="42"/>
    </row>
    <row r="333" customFormat="false" ht="12.75" hidden="false" customHeight="false" outlineLevel="0" collapsed="false">
      <c r="A333" s="2"/>
      <c r="B333" s="1"/>
      <c r="C333" s="55"/>
      <c r="D333" s="21"/>
      <c r="F333" s="1"/>
      <c r="G333" s="22"/>
      <c r="H333" s="4"/>
      <c r="I333" s="1"/>
      <c r="J333" s="1"/>
      <c r="L333" s="1"/>
      <c r="N333" s="42"/>
    </row>
    <row r="334" customFormat="false" ht="12.75" hidden="false" customHeight="false" outlineLevel="0" collapsed="false">
      <c r="A334" s="2"/>
      <c r="B334" s="1"/>
      <c r="C334" s="55"/>
      <c r="D334" s="21"/>
      <c r="F334" s="1"/>
      <c r="G334" s="22"/>
      <c r="H334" s="4"/>
      <c r="I334" s="1"/>
      <c r="J334" s="1"/>
      <c r="L334" s="1"/>
      <c r="N334" s="42"/>
    </row>
    <row r="335" customFormat="false" ht="12.75" hidden="false" customHeight="false" outlineLevel="0" collapsed="false">
      <c r="A335" s="2"/>
      <c r="B335" s="1"/>
      <c r="C335" s="55"/>
      <c r="D335" s="21"/>
      <c r="F335" s="1"/>
      <c r="G335" s="22"/>
      <c r="H335" s="4"/>
      <c r="I335" s="1"/>
      <c r="J335" s="1"/>
      <c r="L335" s="1"/>
      <c r="N335" s="42"/>
    </row>
    <row r="336" customFormat="false" ht="12.75" hidden="false" customHeight="false" outlineLevel="0" collapsed="false">
      <c r="A336" s="2"/>
      <c r="B336" s="1"/>
      <c r="C336" s="55"/>
      <c r="D336" s="21"/>
      <c r="F336" s="1"/>
      <c r="G336" s="22"/>
      <c r="H336" s="4"/>
      <c r="I336" s="1"/>
      <c r="J336" s="1"/>
      <c r="L336" s="1"/>
      <c r="N336" s="42"/>
    </row>
    <row r="337" customFormat="false" ht="12.75" hidden="false" customHeight="false" outlineLevel="0" collapsed="false">
      <c r="A337" s="2"/>
      <c r="B337" s="1"/>
      <c r="C337" s="55"/>
      <c r="D337" s="21"/>
      <c r="F337" s="1"/>
      <c r="G337" s="22"/>
      <c r="H337" s="4"/>
      <c r="I337" s="1"/>
      <c r="J337" s="1"/>
      <c r="L337" s="1"/>
      <c r="N337" s="42"/>
    </row>
    <row r="338" customFormat="false" ht="12.75" hidden="false" customHeight="false" outlineLevel="0" collapsed="false">
      <c r="A338" s="2"/>
      <c r="B338" s="1"/>
      <c r="C338" s="55"/>
      <c r="D338" s="21"/>
      <c r="F338" s="1"/>
      <c r="G338" s="22"/>
      <c r="H338" s="4"/>
      <c r="I338" s="1"/>
      <c r="J338" s="1"/>
      <c r="L338" s="1"/>
      <c r="N338" s="42"/>
    </row>
    <row r="339" customFormat="false" ht="12.75" hidden="false" customHeight="false" outlineLevel="0" collapsed="false">
      <c r="A339" s="2"/>
      <c r="B339" s="1"/>
      <c r="C339" s="55"/>
      <c r="D339" s="21"/>
      <c r="F339" s="1"/>
      <c r="G339" s="22"/>
      <c r="H339" s="4"/>
      <c r="I339" s="1"/>
      <c r="J339" s="1"/>
      <c r="L339" s="1"/>
      <c r="N339" s="42"/>
    </row>
    <row r="340" customFormat="false" ht="12.75" hidden="false" customHeight="false" outlineLevel="0" collapsed="false">
      <c r="A340" s="2"/>
      <c r="B340" s="1"/>
      <c r="C340" s="55"/>
      <c r="D340" s="21"/>
      <c r="F340" s="1"/>
      <c r="G340" s="22"/>
      <c r="H340" s="4"/>
      <c r="I340" s="1"/>
      <c r="J340" s="1"/>
      <c r="L340" s="1"/>
      <c r="N340" s="42"/>
    </row>
    <row r="341" customFormat="false" ht="12.75" hidden="false" customHeight="false" outlineLevel="0" collapsed="false">
      <c r="A341" s="2"/>
      <c r="B341" s="1"/>
      <c r="C341" s="55"/>
      <c r="D341" s="21"/>
      <c r="F341" s="1"/>
      <c r="G341" s="22"/>
      <c r="H341" s="4"/>
      <c r="I341" s="1"/>
      <c r="J341" s="1"/>
      <c r="L341" s="1"/>
      <c r="N341" s="42"/>
    </row>
    <row r="342" customFormat="false" ht="12.75" hidden="false" customHeight="false" outlineLevel="0" collapsed="false">
      <c r="A342" s="2"/>
      <c r="B342" s="1"/>
      <c r="C342" s="55"/>
      <c r="D342" s="21"/>
      <c r="F342" s="1"/>
      <c r="G342" s="22"/>
      <c r="H342" s="4"/>
      <c r="I342" s="1"/>
      <c r="J342" s="1"/>
      <c r="L342" s="1"/>
      <c r="N342" s="42"/>
    </row>
    <row r="343" customFormat="false" ht="12.75" hidden="false" customHeight="false" outlineLevel="0" collapsed="false">
      <c r="A343" s="2"/>
      <c r="B343" s="1"/>
      <c r="C343" s="55"/>
      <c r="D343" s="21"/>
      <c r="F343" s="1"/>
      <c r="G343" s="22"/>
      <c r="H343" s="4"/>
      <c r="I343" s="1"/>
      <c r="J343" s="1"/>
      <c r="L343" s="1"/>
      <c r="N343" s="42"/>
    </row>
    <row r="344" customFormat="false" ht="12.75" hidden="false" customHeight="false" outlineLevel="0" collapsed="false">
      <c r="A344" s="2"/>
      <c r="B344" s="1"/>
      <c r="C344" s="55"/>
      <c r="D344" s="21"/>
      <c r="F344" s="1"/>
      <c r="G344" s="22"/>
      <c r="H344" s="4"/>
      <c r="I344" s="1"/>
      <c r="J344" s="1"/>
      <c r="L344" s="1"/>
      <c r="N344" s="42"/>
    </row>
    <row r="345" customFormat="false" ht="12.75" hidden="false" customHeight="false" outlineLevel="0" collapsed="false">
      <c r="A345" s="2"/>
      <c r="B345" s="1"/>
      <c r="C345" s="55"/>
      <c r="D345" s="21"/>
      <c r="F345" s="1"/>
      <c r="G345" s="22"/>
      <c r="H345" s="4"/>
      <c r="I345" s="1"/>
      <c r="J345" s="1"/>
      <c r="L345" s="1"/>
      <c r="N345" s="42"/>
    </row>
    <row r="346" customFormat="false" ht="12.75" hidden="false" customHeight="false" outlineLevel="0" collapsed="false">
      <c r="A346" s="2"/>
      <c r="B346" s="1"/>
      <c r="C346" s="55"/>
      <c r="D346" s="21"/>
      <c r="F346" s="1"/>
      <c r="G346" s="22"/>
      <c r="H346" s="4"/>
      <c r="I346" s="1"/>
      <c r="J346" s="1"/>
      <c r="L346" s="1"/>
      <c r="N346" s="42"/>
    </row>
    <row r="347" customFormat="false" ht="12.75" hidden="false" customHeight="false" outlineLevel="0" collapsed="false">
      <c r="I347" s="1"/>
    </row>
    <row r="348" customFormat="false" ht="12.75" hidden="false" customHeight="false" outlineLevel="0" collapsed="false">
      <c r="A348" s="2"/>
      <c r="B348" s="1"/>
      <c r="C348" s="55"/>
      <c r="D348" s="21"/>
      <c r="F348" s="1"/>
      <c r="G348" s="22"/>
      <c r="H348" s="4"/>
      <c r="I348" s="1"/>
      <c r="J348" s="1"/>
      <c r="L348" s="1"/>
      <c r="N348" s="42"/>
    </row>
    <row r="349" customFormat="false" ht="12.75" hidden="false" customHeight="false" outlineLevel="0" collapsed="false">
      <c r="A349" s="2"/>
      <c r="B349" s="1"/>
      <c r="C349" s="55"/>
      <c r="D349" s="21"/>
      <c r="F349" s="1"/>
      <c r="G349" s="22"/>
      <c r="H349" s="4"/>
      <c r="I349" s="1"/>
      <c r="J349" s="1"/>
      <c r="L349" s="1"/>
      <c r="N349" s="42"/>
    </row>
    <row r="350" customFormat="false" ht="12.75" hidden="false" customHeight="false" outlineLevel="0" collapsed="false">
      <c r="A350" s="2"/>
      <c r="B350" s="1"/>
      <c r="C350" s="55"/>
      <c r="D350" s="21"/>
      <c r="F350" s="1"/>
      <c r="G350" s="22"/>
      <c r="H350" s="4"/>
      <c r="I350" s="1"/>
      <c r="J350" s="1"/>
      <c r="L350" s="1"/>
      <c r="N350" s="42"/>
    </row>
    <row r="351" customFormat="false" ht="12.75" hidden="false" customHeight="false" outlineLevel="0" collapsed="false">
      <c r="A351" s="2"/>
      <c r="B351" s="1"/>
      <c r="C351" s="55"/>
      <c r="D351" s="21"/>
      <c r="F351" s="1"/>
      <c r="G351" s="22"/>
      <c r="H351" s="4"/>
      <c r="I351" s="1"/>
      <c r="J351" s="1"/>
      <c r="L351" s="1"/>
      <c r="N351" s="42"/>
    </row>
    <row r="352" customFormat="false" ht="12.75" hidden="false" customHeight="false" outlineLevel="0" collapsed="false">
      <c r="A352" s="2"/>
      <c r="B352" s="1"/>
      <c r="C352" s="55"/>
      <c r="D352" s="21"/>
      <c r="F352" s="1"/>
      <c r="G352" s="22"/>
      <c r="H352" s="4"/>
      <c r="I352" s="1"/>
      <c r="J352" s="1"/>
      <c r="L352" s="1"/>
      <c r="N352" s="42"/>
    </row>
    <row r="353" customFormat="false" ht="12.75" hidden="false" customHeight="false" outlineLevel="0" collapsed="false">
      <c r="A353" s="2"/>
      <c r="B353" s="1"/>
      <c r="C353" s="55"/>
      <c r="D353" s="21"/>
      <c r="F353" s="1"/>
      <c r="G353" s="22"/>
      <c r="H353" s="4"/>
      <c r="I353" s="1"/>
      <c r="J353" s="1"/>
      <c r="L353" s="1"/>
      <c r="N353" s="42"/>
    </row>
    <row r="354" customFormat="false" ht="12.75" hidden="false" customHeight="false" outlineLevel="0" collapsed="false">
      <c r="A354" s="2"/>
      <c r="B354" s="1"/>
      <c r="C354" s="55"/>
      <c r="D354" s="21"/>
      <c r="F354" s="1"/>
      <c r="G354" s="22"/>
      <c r="H354" s="4"/>
      <c r="I354" s="1"/>
      <c r="J354" s="1"/>
      <c r="L354" s="1"/>
      <c r="N354" s="42"/>
    </row>
    <row r="355" customFormat="false" ht="12.75" hidden="false" customHeight="false" outlineLevel="0" collapsed="false">
      <c r="A355" s="2"/>
      <c r="B355" s="1"/>
      <c r="C355" s="55"/>
      <c r="D355" s="21"/>
      <c r="F355" s="1"/>
      <c r="G355" s="22"/>
      <c r="H355" s="4"/>
      <c r="I355" s="1"/>
      <c r="J355" s="1"/>
      <c r="L355" s="1"/>
      <c r="N355" s="42"/>
    </row>
    <row r="356" customFormat="false" ht="12.75" hidden="false" customHeight="false" outlineLevel="0" collapsed="false">
      <c r="A356" s="2"/>
      <c r="B356" s="1"/>
      <c r="C356" s="55"/>
      <c r="D356" s="21"/>
      <c r="F356" s="1"/>
      <c r="G356" s="22"/>
      <c r="H356" s="4"/>
      <c r="I356" s="1"/>
      <c r="J356" s="1"/>
      <c r="L356" s="1"/>
      <c r="N356" s="42"/>
    </row>
    <row r="357" customFormat="false" ht="12.75" hidden="false" customHeight="false" outlineLevel="0" collapsed="false">
      <c r="A357" s="2"/>
      <c r="B357" s="1"/>
      <c r="C357" s="55"/>
      <c r="D357" s="21"/>
      <c r="F357" s="1"/>
      <c r="G357" s="22"/>
      <c r="H357" s="4"/>
      <c r="I357" s="1"/>
      <c r="J357" s="1"/>
      <c r="L357" s="1"/>
      <c r="N357" s="42"/>
    </row>
    <row r="358" customFormat="false" ht="12.75" hidden="false" customHeight="false" outlineLevel="0" collapsed="false">
      <c r="A358" s="2"/>
      <c r="B358" s="1"/>
      <c r="C358" s="55"/>
      <c r="D358" s="21"/>
      <c r="F358" s="1"/>
      <c r="G358" s="22"/>
      <c r="H358" s="4"/>
      <c r="I358" s="1"/>
      <c r="J358" s="1"/>
      <c r="L358" s="1"/>
      <c r="N358" s="42"/>
    </row>
    <row r="359" customFormat="false" ht="12.75" hidden="false" customHeight="false" outlineLevel="0" collapsed="false">
      <c r="A359" s="2"/>
      <c r="B359" s="1"/>
      <c r="C359" s="55"/>
      <c r="D359" s="21"/>
      <c r="F359" s="1"/>
      <c r="G359" s="22"/>
      <c r="H359" s="4"/>
      <c r="I359" s="1"/>
      <c r="J359" s="1"/>
      <c r="L359" s="1"/>
      <c r="N359" s="42"/>
    </row>
    <row r="360" customFormat="false" ht="12.75" hidden="false" customHeight="false" outlineLevel="0" collapsed="false">
      <c r="A360" s="2"/>
      <c r="B360" s="1"/>
      <c r="C360" s="55"/>
      <c r="D360" s="21"/>
      <c r="F360" s="1"/>
      <c r="G360" s="22"/>
      <c r="H360" s="4"/>
      <c r="I360" s="1"/>
      <c r="J360" s="1"/>
      <c r="L360" s="1"/>
      <c r="N360" s="42"/>
    </row>
    <row r="361" customFormat="false" ht="12.75" hidden="false" customHeight="false" outlineLevel="0" collapsed="false">
      <c r="A361" s="2"/>
      <c r="B361" s="1"/>
      <c r="C361" s="55"/>
      <c r="D361" s="21"/>
      <c r="F361" s="1"/>
      <c r="G361" s="22"/>
      <c r="H361" s="4"/>
      <c r="I361" s="1"/>
      <c r="J361" s="1"/>
      <c r="L361" s="1"/>
      <c r="N361" s="42"/>
    </row>
    <row r="362" customFormat="false" ht="12.75" hidden="false" customHeight="false" outlineLevel="0" collapsed="false">
      <c r="A362" s="2"/>
      <c r="B362" s="1"/>
      <c r="C362" s="55"/>
      <c r="D362" s="21"/>
      <c r="F362" s="1"/>
      <c r="G362" s="22"/>
      <c r="H362" s="4"/>
      <c r="I362" s="1"/>
      <c r="J362" s="1"/>
      <c r="L362" s="1"/>
      <c r="N362" s="42"/>
    </row>
    <row r="363" customFormat="false" ht="12.75" hidden="false" customHeight="false" outlineLevel="0" collapsed="false">
      <c r="A363" s="2"/>
      <c r="B363" s="1"/>
      <c r="C363" s="55"/>
      <c r="D363" s="21"/>
      <c r="F363" s="1"/>
      <c r="G363" s="22"/>
      <c r="H363" s="4"/>
      <c r="I363" s="1"/>
      <c r="J363" s="1"/>
      <c r="L363" s="1"/>
      <c r="N363" s="42"/>
    </row>
    <row r="364" customFormat="false" ht="12.75" hidden="false" customHeight="false" outlineLevel="0" collapsed="false">
      <c r="A364" s="2"/>
      <c r="B364" s="1"/>
      <c r="C364" s="55"/>
      <c r="D364" s="21"/>
      <c r="F364" s="1"/>
      <c r="G364" s="22"/>
      <c r="H364" s="4"/>
      <c r="I364" s="1"/>
      <c r="J364" s="1"/>
      <c r="L364" s="1"/>
      <c r="N364" s="42"/>
    </row>
    <row r="365" customFormat="false" ht="12.75" hidden="false" customHeight="false" outlineLevel="0" collapsed="false">
      <c r="I365" s="1"/>
      <c r="J365" s="1"/>
    </row>
    <row r="366" customFormat="false" ht="12.75" hidden="false" customHeight="false" outlineLevel="0" collapsed="false">
      <c r="A366" s="2"/>
      <c r="B366" s="1"/>
      <c r="C366" s="55"/>
      <c r="D366" s="21"/>
      <c r="F366" s="1"/>
      <c r="G366" s="22"/>
      <c r="H366" s="4"/>
      <c r="I366" s="1"/>
      <c r="J366" s="1"/>
      <c r="L366" s="1"/>
      <c r="N366" s="42"/>
    </row>
    <row r="367" customFormat="false" ht="12.75" hidden="false" customHeight="false" outlineLevel="0" collapsed="false">
      <c r="A367" s="2"/>
      <c r="B367" s="1"/>
      <c r="C367" s="55"/>
      <c r="D367" s="21"/>
      <c r="F367" s="1"/>
      <c r="G367" s="22"/>
      <c r="H367" s="4"/>
      <c r="I367" s="1"/>
      <c r="J367" s="1"/>
      <c r="L367" s="1"/>
      <c r="N367" s="42"/>
    </row>
    <row r="368" customFormat="false" ht="12.75" hidden="false" customHeight="false" outlineLevel="0" collapsed="false">
      <c r="A368" s="2"/>
      <c r="B368" s="1"/>
      <c r="C368" s="55"/>
      <c r="D368" s="21"/>
      <c r="F368" s="1"/>
      <c r="G368" s="22"/>
      <c r="H368" s="4"/>
      <c r="I368" s="1"/>
      <c r="J368" s="1"/>
      <c r="L368" s="1"/>
      <c r="N368" s="42"/>
    </row>
    <row r="369" customFormat="false" ht="12.75" hidden="false" customHeight="false" outlineLevel="0" collapsed="false">
      <c r="A369" s="2"/>
      <c r="B369" s="1"/>
      <c r="C369" s="55"/>
      <c r="D369" s="21"/>
      <c r="F369" s="1"/>
      <c r="G369" s="22"/>
      <c r="H369" s="4"/>
      <c r="I369" s="1"/>
      <c r="J369" s="1"/>
      <c r="L369" s="1"/>
      <c r="N369" s="42"/>
    </row>
    <row r="370" customFormat="false" ht="12.75" hidden="false" customHeight="false" outlineLevel="0" collapsed="false">
      <c r="A370" s="2"/>
      <c r="B370" s="1"/>
      <c r="C370" s="55"/>
      <c r="D370" s="21"/>
      <c r="F370" s="1"/>
      <c r="G370" s="22"/>
      <c r="H370" s="4"/>
      <c r="I370" s="1"/>
      <c r="J370" s="1"/>
      <c r="L370" s="1"/>
      <c r="N370" s="42"/>
    </row>
    <row r="371" customFormat="false" ht="12.75" hidden="false" customHeight="false" outlineLevel="0" collapsed="false">
      <c r="A371" s="2"/>
      <c r="B371" s="1"/>
      <c r="C371" s="55"/>
      <c r="D371" s="21"/>
      <c r="F371" s="4"/>
      <c r="G371" s="22"/>
      <c r="H371" s="4"/>
      <c r="I371" s="1"/>
      <c r="J371" s="1"/>
      <c r="L371" s="1"/>
      <c r="N371" s="42"/>
    </row>
    <row r="372" customFormat="false" ht="12.75" hidden="false" customHeight="false" outlineLevel="0" collapsed="false">
      <c r="A372" s="2"/>
      <c r="B372" s="1"/>
      <c r="C372" s="55"/>
      <c r="D372" s="21"/>
      <c r="F372" s="1"/>
      <c r="G372" s="22"/>
      <c r="H372" s="4"/>
      <c r="I372" s="1"/>
      <c r="J372" s="1"/>
      <c r="L372" s="1"/>
      <c r="N372" s="42"/>
    </row>
    <row r="373" customFormat="false" ht="12.75" hidden="false" customHeight="false" outlineLevel="0" collapsed="false">
      <c r="A373" s="2"/>
      <c r="B373" s="1"/>
      <c r="C373" s="55"/>
      <c r="D373" s="21"/>
      <c r="F373" s="1"/>
      <c r="G373" s="22"/>
      <c r="H373" s="4"/>
      <c r="I373" s="1"/>
      <c r="J373" s="1"/>
      <c r="L373" s="1"/>
      <c r="N373" s="42"/>
    </row>
    <row r="374" customFormat="false" ht="12.75" hidden="false" customHeight="false" outlineLevel="0" collapsed="false">
      <c r="A374" s="2"/>
      <c r="B374" s="1"/>
      <c r="C374" s="55"/>
      <c r="D374" s="21"/>
      <c r="F374" s="1"/>
      <c r="G374" s="22"/>
      <c r="H374" s="4"/>
      <c r="I374" s="1"/>
      <c r="J374" s="1"/>
      <c r="L374" s="1"/>
      <c r="N374" s="42"/>
    </row>
    <row r="375" customFormat="false" ht="12.75" hidden="false" customHeight="false" outlineLevel="0" collapsed="false">
      <c r="A375" s="2"/>
      <c r="B375" s="1"/>
      <c r="C375" s="55"/>
      <c r="D375" s="21"/>
      <c r="F375" s="1"/>
      <c r="G375" s="22"/>
      <c r="H375" s="4"/>
      <c r="I375" s="1"/>
      <c r="J375" s="1"/>
      <c r="L375" s="1"/>
      <c r="N375" s="42"/>
    </row>
    <row r="376" customFormat="false" ht="12.75" hidden="false" customHeight="false" outlineLevel="0" collapsed="false">
      <c r="A376" s="2"/>
      <c r="B376" s="1"/>
      <c r="C376" s="55"/>
      <c r="D376" s="21"/>
      <c r="F376" s="1"/>
      <c r="G376" s="22"/>
      <c r="H376" s="4"/>
      <c r="I376" s="1"/>
      <c r="J376" s="1"/>
      <c r="L376" s="1"/>
      <c r="N376" s="42"/>
    </row>
    <row r="377" customFormat="false" ht="12.75" hidden="false" customHeight="false" outlineLevel="0" collapsed="false">
      <c r="A377" s="2"/>
      <c r="B377" s="1"/>
      <c r="C377" s="55"/>
      <c r="D377" s="21"/>
      <c r="F377" s="1"/>
      <c r="G377" s="22"/>
      <c r="H377" s="4"/>
      <c r="I377" s="1"/>
      <c r="J377" s="1"/>
      <c r="L377" s="1"/>
      <c r="N377" s="42"/>
    </row>
    <row r="378" customFormat="false" ht="12.75" hidden="false" customHeight="false" outlineLevel="0" collapsed="false">
      <c r="A378" s="2"/>
      <c r="B378" s="1"/>
      <c r="C378" s="55"/>
      <c r="D378" s="21"/>
      <c r="F378" s="1"/>
      <c r="G378" s="22"/>
      <c r="H378" s="4"/>
      <c r="I378" s="1"/>
      <c r="J378" s="1"/>
      <c r="L378" s="1"/>
      <c r="N378" s="42"/>
    </row>
    <row r="379" customFormat="false" ht="12.75" hidden="false" customHeight="false" outlineLevel="0" collapsed="false">
      <c r="A379" s="2"/>
      <c r="B379" s="1"/>
      <c r="C379" s="55"/>
      <c r="D379" s="21"/>
      <c r="F379" s="1"/>
      <c r="G379" s="22"/>
      <c r="H379" s="4"/>
      <c r="I379" s="1"/>
      <c r="J379" s="1"/>
      <c r="L379" s="1"/>
      <c r="N379" s="42"/>
    </row>
    <row r="380" customFormat="false" ht="12.75" hidden="false" customHeight="false" outlineLevel="0" collapsed="false">
      <c r="A380" s="2"/>
      <c r="B380" s="1"/>
      <c r="C380" s="55"/>
      <c r="D380" s="21"/>
      <c r="F380" s="1"/>
      <c r="G380" s="22"/>
      <c r="H380" s="4"/>
      <c r="I380" s="1"/>
      <c r="J380" s="1"/>
      <c r="L380" s="1"/>
      <c r="N380" s="42"/>
    </row>
    <row r="381" customFormat="false" ht="12.75" hidden="false" customHeight="false" outlineLevel="0" collapsed="false">
      <c r="A381" s="2"/>
      <c r="B381" s="1"/>
      <c r="C381" s="55"/>
      <c r="D381" s="21"/>
      <c r="F381" s="1"/>
      <c r="G381" s="22"/>
      <c r="H381" s="4"/>
      <c r="I381" s="1"/>
      <c r="J381" s="1"/>
      <c r="L381" s="1"/>
      <c r="N381" s="42"/>
    </row>
    <row r="382" customFormat="false" ht="12.75" hidden="false" customHeight="false" outlineLevel="0" collapsed="false">
      <c r="A382" s="2"/>
      <c r="B382" s="1"/>
      <c r="C382" s="55"/>
      <c r="D382" s="21"/>
      <c r="F382" s="1"/>
      <c r="G382" s="22"/>
      <c r="H382" s="4"/>
      <c r="I382" s="1"/>
      <c r="J382" s="1"/>
      <c r="L382" s="1"/>
      <c r="N382" s="42"/>
    </row>
    <row r="383" customFormat="false" ht="12.75" hidden="false" customHeight="false" outlineLevel="0" collapsed="false">
      <c r="I383" s="1"/>
      <c r="J383" s="1"/>
    </row>
    <row r="384" customFormat="false" ht="12.75" hidden="false" customHeight="false" outlineLevel="0" collapsed="false">
      <c r="A384" s="2"/>
      <c r="B384" s="1"/>
      <c r="C384" s="55"/>
      <c r="D384" s="21"/>
      <c r="F384" s="1"/>
      <c r="G384" s="22"/>
      <c r="H384" s="4"/>
      <c r="I384" s="1"/>
      <c r="J384" s="1"/>
      <c r="L384" s="1"/>
      <c r="N384" s="42"/>
    </row>
    <row r="385" customFormat="false" ht="12.75" hidden="false" customHeight="false" outlineLevel="0" collapsed="false">
      <c r="A385" s="2"/>
      <c r="B385" s="1"/>
      <c r="C385" s="55"/>
      <c r="D385" s="21"/>
      <c r="F385" s="1"/>
      <c r="G385" s="22"/>
      <c r="H385" s="4"/>
      <c r="I385" s="1"/>
      <c r="J385" s="1"/>
      <c r="L385" s="1"/>
      <c r="N385" s="42"/>
    </row>
    <row r="386" customFormat="false" ht="12.75" hidden="false" customHeight="false" outlineLevel="0" collapsed="false">
      <c r="A386" s="2"/>
      <c r="B386" s="1"/>
      <c r="C386" s="55"/>
      <c r="D386" s="21"/>
      <c r="F386" s="1"/>
      <c r="G386" s="22"/>
      <c r="H386" s="4"/>
      <c r="I386" s="1"/>
      <c r="J386" s="1"/>
      <c r="L386" s="1"/>
      <c r="N386" s="42"/>
    </row>
    <row r="387" customFormat="false" ht="12.75" hidden="false" customHeight="false" outlineLevel="0" collapsed="false">
      <c r="A387" s="2"/>
      <c r="B387" s="1"/>
      <c r="C387" s="55"/>
      <c r="D387" s="21"/>
      <c r="F387" s="1"/>
      <c r="G387" s="22"/>
      <c r="H387" s="4"/>
      <c r="I387" s="1"/>
      <c r="J387" s="1"/>
      <c r="L387" s="1"/>
      <c r="N387" s="42"/>
    </row>
    <row r="388" customFormat="false" ht="12.75" hidden="false" customHeight="false" outlineLevel="0" collapsed="false">
      <c r="A388" s="2"/>
      <c r="B388" s="1"/>
      <c r="C388" s="55"/>
      <c r="D388" s="21"/>
      <c r="F388" s="1"/>
      <c r="G388" s="22"/>
      <c r="H388" s="4"/>
      <c r="I388" s="1"/>
      <c r="J388" s="1"/>
      <c r="L388" s="1"/>
      <c r="N388" s="42"/>
    </row>
    <row r="389" customFormat="false" ht="12.75" hidden="false" customHeight="false" outlineLevel="0" collapsed="false">
      <c r="A389" s="2"/>
      <c r="B389" s="1"/>
      <c r="C389" s="55"/>
      <c r="D389" s="21"/>
      <c r="F389" s="1"/>
      <c r="G389" s="22"/>
      <c r="H389" s="4"/>
      <c r="I389" s="1"/>
      <c r="J389" s="1"/>
      <c r="L389" s="1"/>
      <c r="N389" s="42"/>
    </row>
    <row r="390" customFormat="false" ht="12.75" hidden="false" customHeight="false" outlineLevel="0" collapsed="false">
      <c r="A390" s="2"/>
      <c r="B390" s="1"/>
      <c r="C390" s="55"/>
      <c r="D390" s="21"/>
      <c r="F390" s="1"/>
      <c r="G390" s="22"/>
      <c r="H390" s="4"/>
      <c r="I390" s="1"/>
      <c r="J390" s="1"/>
      <c r="L390" s="1"/>
      <c r="N390" s="42"/>
    </row>
    <row r="391" customFormat="false" ht="12.75" hidden="false" customHeight="false" outlineLevel="0" collapsed="false">
      <c r="A391" s="2"/>
      <c r="B391" s="1"/>
      <c r="C391" s="55"/>
      <c r="D391" s="21"/>
      <c r="F391" s="1"/>
      <c r="G391" s="22"/>
      <c r="H391" s="4"/>
      <c r="I391" s="1"/>
      <c r="J391" s="1"/>
      <c r="L391" s="1"/>
      <c r="N391" s="42"/>
    </row>
    <row r="392" customFormat="false" ht="12.75" hidden="false" customHeight="false" outlineLevel="0" collapsed="false">
      <c r="A392" s="2"/>
      <c r="B392" s="1"/>
      <c r="C392" s="55"/>
      <c r="D392" s="21"/>
      <c r="F392" s="1"/>
      <c r="G392" s="22"/>
      <c r="H392" s="4"/>
      <c r="I392" s="1"/>
      <c r="J392" s="1"/>
      <c r="L392" s="1"/>
      <c r="N392" s="42"/>
    </row>
    <row r="393" customFormat="false" ht="12.75" hidden="false" customHeight="false" outlineLevel="0" collapsed="false">
      <c r="A393" s="2"/>
      <c r="B393" s="1"/>
      <c r="C393" s="55"/>
      <c r="D393" s="21"/>
      <c r="F393" s="1"/>
      <c r="G393" s="22"/>
      <c r="H393" s="4"/>
      <c r="I393" s="1"/>
      <c r="J393" s="1"/>
      <c r="L393" s="1"/>
      <c r="N393" s="42"/>
    </row>
    <row r="394" customFormat="false" ht="12.75" hidden="false" customHeight="false" outlineLevel="0" collapsed="false">
      <c r="A394" s="2"/>
      <c r="B394" s="1"/>
      <c r="C394" s="55"/>
      <c r="D394" s="21"/>
      <c r="F394" s="1"/>
      <c r="G394" s="22"/>
      <c r="H394" s="4"/>
      <c r="I394" s="1"/>
      <c r="J394" s="1"/>
      <c r="L394" s="1"/>
      <c r="N394" s="42"/>
    </row>
    <row r="395" customFormat="false" ht="12.75" hidden="false" customHeight="false" outlineLevel="0" collapsed="false">
      <c r="A395" s="2"/>
      <c r="B395" s="1"/>
      <c r="C395" s="55"/>
      <c r="D395" s="21"/>
      <c r="F395" s="1"/>
      <c r="G395" s="22"/>
      <c r="H395" s="4"/>
      <c r="I395" s="1"/>
      <c r="J395" s="1"/>
      <c r="L395" s="1"/>
      <c r="N395" s="42"/>
    </row>
    <row r="396" customFormat="false" ht="12.75" hidden="false" customHeight="false" outlineLevel="0" collapsed="false">
      <c r="A396" s="2"/>
      <c r="B396" s="1"/>
      <c r="C396" s="55"/>
      <c r="D396" s="21"/>
      <c r="F396" s="1"/>
      <c r="G396" s="22"/>
      <c r="H396" s="4"/>
      <c r="I396" s="1"/>
      <c r="J396" s="1"/>
      <c r="L396" s="1"/>
      <c r="N396" s="42"/>
    </row>
    <row r="397" customFormat="false" ht="12.75" hidden="false" customHeight="false" outlineLevel="0" collapsed="false">
      <c r="A397" s="2"/>
      <c r="B397" s="1"/>
      <c r="C397" s="55"/>
      <c r="D397" s="21"/>
      <c r="F397" s="1"/>
      <c r="G397" s="22"/>
      <c r="H397" s="4"/>
      <c r="I397" s="1"/>
      <c r="J397" s="1"/>
      <c r="L397" s="1"/>
      <c r="N397" s="42"/>
    </row>
    <row r="398" customFormat="false" ht="12.75" hidden="false" customHeight="false" outlineLevel="0" collapsed="false">
      <c r="A398" s="2"/>
      <c r="B398" s="1"/>
      <c r="C398" s="55"/>
      <c r="D398" s="21"/>
      <c r="F398" s="1"/>
      <c r="G398" s="22"/>
      <c r="H398" s="4"/>
      <c r="I398" s="1"/>
      <c r="J398" s="1"/>
      <c r="L398" s="1"/>
      <c r="N398" s="42"/>
    </row>
    <row r="399" customFormat="false" ht="12.75" hidden="false" customHeight="false" outlineLevel="0" collapsed="false">
      <c r="A399" s="2"/>
      <c r="B399" s="1"/>
      <c r="C399" s="55"/>
      <c r="D399" s="21"/>
      <c r="F399" s="1"/>
      <c r="G399" s="22"/>
      <c r="H399" s="4"/>
      <c r="I399" s="1"/>
      <c r="J399" s="1"/>
      <c r="L399" s="1"/>
      <c r="N399" s="42"/>
    </row>
    <row r="400" customFormat="false" ht="12.75" hidden="false" customHeight="false" outlineLevel="0" collapsed="false">
      <c r="A400" s="2"/>
      <c r="B400" s="1"/>
      <c r="C400" s="55"/>
      <c r="D400" s="21"/>
      <c r="F400" s="1"/>
      <c r="G400" s="22"/>
      <c r="H400" s="4"/>
      <c r="I400" s="1"/>
      <c r="J400" s="1"/>
      <c r="L400" s="1"/>
      <c r="N400" s="42"/>
    </row>
    <row r="401" customFormat="false" ht="12.75" hidden="false" customHeight="false" outlineLevel="0" collapsed="false">
      <c r="I401" s="1"/>
    </row>
    <row r="402" customFormat="false" ht="12.75" hidden="false" customHeight="false" outlineLevel="0" collapsed="false">
      <c r="A402" s="2"/>
      <c r="B402" s="1"/>
      <c r="C402" s="55"/>
      <c r="D402" s="21"/>
      <c r="F402" s="1"/>
      <c r="G402" s="22"/>
      <c r="H402" s="4"/>
      <c r="I402" s="1"/>
      <c r="L402" s="1"/>
      <c r="N402" s="42"/>
    </row>
    <row r="403" customFormat="false" ht="12.75" hidden="false" customHeight="false" outlineLevel="0" collapsed="false">
      <c r="A403" s="2"/>
      <c r="B403" s="1"/>
      <c r="C403" s="55"/>
      <c r="D403" s="21"/>
      <c r="F403" s="1"/>
      <c r="G403" s="22"/>
      <c r="H403" s="4"/>
      <c r="I403" s="1"/>
      <c r="L403" s="1"/>
      <c r="N403" s="42"/>
    </row>
    <row r="404" customFormat="false" ht="12.75" hidden="false" customHeight="false" outlineLevel="0" collapsed="false">
      <c r="A404" s="2"/>
      <c r="B404" s="1"/>
      <c r="C404" s="55"/>
      <c r="D404" s="21"/>
      <c r="F404" s="1"/>
      <c r="G404" s="22"/>
      <c r="H404" s="4"/>
      <c r="I404" s="1"/>
      <c r="L404" s="1"/>
      <c r="N404" s="42"/>
    </row>
    <row r="405" customFormat="false" ht="12.75" hidden="false" customHeight="false" outlineLevel="0" collapsed="false">
      <c r="A405" s="2"/>
      <c r="B405" s="1"/>
      <c r="C405" s="55"/>
      <c r="D405" s="21"/>
      <c r="F405" s="1"/>
      <c r="G405" s="22"/>
      <c r="H405" s="4"/>
      <c r="I405" s="1"/>
      <c r="L405" s="1"/>
      <c r="N405" s="42"/>
    </row>
    <row r="406" customFormat="false" ht="12.75" hidden="false" customHeight="false" outlineLevel="0" collapsed="false">
      <c r="A406" s="2"/>
      <c r="B406" s="1"/>
      <c r="C406" s="55"/>
      <c r="D406" s="21"/>
      <c r="F406" s="1"/>
      <c r="G406" s="22"/>
      <c r="H406" s="4"/>
      <c r="I406" s="1"/>
      <c r="L406" s="1"/>
      <c r="N406" s="42"/>
    </row>
    <row r="407" customFormat="false" ht="12.75" hidden="false" customHeight="false" outlineLevel="0" collapsed="false">
      <c r="A407" s="2"/>
      <c r="B407" s="1"/>
      <c r="C407" s="55"/>
      <c r="D407" s="21"/>
      <c r="F407" s="1"/>
      <c r="G407" s="22"/>
      <c r="H407" s="4"/>
      <c r="I407" s="1"/>
      <c r="L407" s="1"/>
      <c r="N407" s="42"/>
    </row>
    <row r="408" customFormat="false" ht="12.75" hidden="false" customHeight="false" outlineLevel="0" collapsed="false">
      <c r="A408" s="2"/>
      <c r="B408" s="1"/>
      <c r="C408" s="55"/>
      <c r="D408" s="21"/>
      <c r="F408" s="1"/>
      <c r="G408" s="22"/>
      <c r="H408" s="4"/>
      <c r="I408" s="1"/>
      <c r="L408" s="1"/>
      <c r="N408" s="42"/>
    </row>
    <row r="409" customFormat="false" ht="12.75" hidden="false" customHeight="false" outlineLevel="0" collapsed="false">
      <c r="A409" s="2"/>
      <c r="B409" s="1"/>
      <c r="C409" s="55"/>
      <c r="D409" s="21"/>
      <c r="F409" s="1"/>
      <c r="G409" s="22"/>
      <c r="H409" s="4"/>
      <c r="I409" s="1"/>
      <c r="L409" s="1"/>
      <c r="N409" s="42"/>
    </row>
    <row r="410" customFormat="false" ht="12.75" hidden="false" customHeight="false" outlineLevel="0" collapsed="false">
      <c r="A410" s="2"/>
      <c r="B410" s="1"/>
      <c r="C410" s="55"/>
      <c r="D410" s="21"/>
      <c r="F410" s="1"/>
      <c r="G410" s="22"/>
      <c r="H410" s="4"/>
      <c r="I410" s="1"/>
      <c r="L410" s="1"/>
      <c r="N410" s="42"/>
    </row>
    <row r="411" customFormat="false" ht="12.75" hidden="false" customHeight="false" outlineLevel="0" collapsed="false">
      <c r="A411" s="2"/>
      <c r="B411" s="1"/>
      <c r="C411" s="55"/>
      <c r="D411" s="21"/>
      <c r="F411" s="1"/>
      <c r="G411" s="22"/>
      <c r="H411" s="4"/>
      <c r="I411" s="1"/>
      <c r="L411" s="1"/>
      <c r="N411" s="42"/>
    </row>
    <row r="412" customFormat="false" ht="12.75" hidden="false" customHeight="false" outlineLevel="0" collapsed="false">
      <c r="A412" s="2"/>
      <c r="B412" s="1"/>
      <c r="C412" s="55"/>
      <c r="D412" s="21"/>
      <c r="F412" s="1"/>
      <c r="G412" s="22"/>
      <c r="H412" s="4"/>
      <c r="I412" s="1"/>
      <c r="L412" s="1"/>
      <c r="N412" s="42"/>
    </row>
    <row r="413" customFormat="false" ht="12.75" hidden="false" customHeight="false" outlineLevel="0" collapsed="false">
      <c r="A413" s="2"/>
      <c r="B413" s="1"/>
      <c r="C413" s="55"/>
      <c r="D413" s="21"/>
      <c r="F413" s="1"/>
      <c r="G413" s="22"/>
      <c r="H413" s="4"/>
      <c r="I413" s="1"/>
      <c r="L413" s="1"/>
      <c r="N413" s="42"/>
    </row>
    <row r="414" customFormat="false" ht="12.75" hidden="false" customHeight="false" outlineLevel="0" collapsed="false">
      <c r="A414" s="2"/>
      <c r="B414" s="1"/>
      <c r="C414" s="55"/>
      <c r="D414" s="21"/>
      <c r="F414" s="1"/>
      <c r="G414" s="22"/>
      <c r="H414" s="4"/>
      <c r="I414" s="1"/>
      <c r="L414" s="1"/>
      <c r="N414" s="42"/>
    </row>
    <row r="415" customFormat="false" ht="12.75" hidden="false" customHeight="false" outlineLevel="0" collapsed="false">
      <c r="A415" s="2"/>
      <c r="B415" s="1"/>
      <c r="C415" s="55"/>
      <c r="D415" s="21"/>
      <c r="F415" s="1"/>
      <c r="G415" s="22"/>
      <c r="H415" s="4"/>
      <c r="I415" s="1"/>
      <c r="L415" s="1"/>
      <c r="N415" s="42"/>
    </row>
    <row r="416" customFormat="false" ht="12.75" hidden="false" customHeight="false" outlineLevel="0" collapsed="false">
      <c r="A416" s="2"/>
      <c r="B416" s="1"/>
      <c r="C416" s="55"/>
      <c r="D416" s="21"/>
      <c r="F416" s="1"/>
      <c r="G416" s="22"/>
      <c r="H416" s="4"/>
      <c r="I416" s="1"/>
      <c r="L416" s="1"/>
      <c r="N416" s="42"/>
    </row>
    <row r="417" customFormat="false" ht="12.75" hidden="false" customHeight="false" outlineLevel="0" collapsed="false">
      <c r="A417" s="2"/>
      <c r="B417" s="1"/>
      <c r="C417" s="55"/>
      <c r="D417" s="21"/>
      <c r="F417" s="1"/>
      <c r="G417" s="22"/>
      <c r="H417" s="4"/>
      <c r="I417" s="1"/>
      <c r="L417" s="1"/>
      <c r="N417" s="42"/>
    </row>
    <row r="418" customFormat="false" ht="12.75" hidden="false" customHeight="false" outlineLevel="0" collapsed="false">
      <c r="A418" s="2"/>
      <c r="B418" s="1"/>
      <c r="C418" s="55"/>
      <c r="D418" s="21"/>
      <c r="F418" s="1"/>
      <c r="G418" s="22"/>
      <c r="H418" s="4"/>
      <c r="I418" s="1"/>
      <c r="L418" s="1"/>
      <c r="N418" s="42"/>
    </row>
    <row r="419" customFormat="false" ht="12.75" hidden="false" customHeight="false" outlineLevel="0" collapsed="false">
      <c r="I419" s="1"/>
    </row>
    <row r="420" customFormat="false" ht="12.75" hidden="false" customHeight="false" outlineLevel="0" collapsed="false">
      <c r="A420" s="2"/>
      <c r="B420" s="1"/>
      <c r="C420" s="55"/>
      <c r="D420" s="21"/>
      <c r="F420" s="1"/>
      <c r="G420" s="22"/>
      <c r="H420" s="4"/>
      <c r="I420" s="1"/>
      <c r="L420" s="1"/>
      <c r="N420" s="42"/>
    </row>
    <row r="421" customFormat="false" ht="12.75" hidden="false" customHeight="false" outlineLevel="0" collapsed="false">
      <c r="A421" s="2"/>
      <c r="B421" s="1"/>
      <c r="C421" s="55"/>
      <c r="D421" s="21"/>
      <c r="F421" s="1"/>
      <c r="G421" s="22"/>
      <c r="H421" s="4"/>
      <c r="I421" s="1"/>
      <c r="L421" s="1"/>
      <c r="N421" s="42"/>
    </row>
    <row r="422" customFormat="false" ht="12.75" hidden="false" customHeight="false" outlineLevel="0" collapsed="false">
      <c r="A422" s="2"/>
      <c r="B422" s="1"/>
      <c r="C422" s="55"/>
      <c r="D422" s="21"/>
      <c r="F422" s="1"/>
      <c r="G422" s="22"/>
      <c r="H422" s="4"/>
      <c r="I422" s="1"/>
      <c r="L422" s="1"/>
      <c r="N422" s="42"/>
    </row>
    <row r="423" customFormat="false" ht="12.75" hidden="false" customHeight="false" outlineLevel="0" collapsed="false">
      <c r="A423" s="2"/>
      <c r="B423" s="1"/>
      <c r="C423" s="55"/>
      <c r="D423" s="21"/>
      <c r="F423" s="1"/>
      <c r="G423" s="22"/>
      <c r="H423" s="4"/>
      <c r="I423" s="1"/>
      <c r="L423" s="1"/>
      <c r="N423" s="42"/>
    </row>
    <row r="424" customFormat="false" ht="12.75" hidden="false" customHeight="false" outlineLevel="0" collapsed="false">
      <c r="A424" s="2"/>
      <c r="B424" s="1"/>
      <c r="C424" s="55"/>
      <c r="D424" s="21"/>
      <c r="F424" s="1"/>
      <c r="G424" s="22"/>
      <c r="H424" s="4"/>
      <c r="I424" s="1"/>
      <c r="L424" s="1"/>
      <c r="N424" s="42"/>
    </row>
    <row r="425" customFormat="false" ht="12.75" hidden="false" customHeight="false" outlineLevel="0" collapsed="false">
      <c r="A425" s="2"/>
      <c r="B425" s="1"/>
      <c r="C425" s="55"/>
      <c r="D425" s="21"/>
      <c r="F425" s="1"/>
      <c r="G425" s="22"/>
      <c r="H425" s="4"/>
      <c r="I425" s="1"/>
      <c r="L425" s="1"/>
      <c r="N425" s="42"/>
    </row>
    <row r="426" customFormat="false" ht="12.75" hidden="false" customHeight="false" outlineLevel="0" collapsed="false">
      <c r="A426" s="2"/>
      <c r="B426" s="1"/>
      <c r="C426" s="55"/>
      <c r="D426" s="21"/>
      <c r="F426" s="1"/>
      <c r="G426" s="22"/>
      <c r="H426" s="4"/>
      <c r="I426" s="1"/>
      <c r="L426" s="1"/>
      <c r="N426" s="42"/>
    </row>
    <row r="427" customFormat="false" ht="12.75" hidden="false" customHeight="false" outlineLevel="0" collapsed="false">
      <c r="A427" s="2"/>
      <c r="B427" s="1"/>
      <c r="C427" s="55"/>
      <c r="D427" s="21"/>
      <c r="F427" s="1"/>
      <c r="G427" s="22"/>
      <c r="H427" s="4"/>
      <c r="I427" s="1"/>
      <c r="L427" s="1"/>
      <c r="N427" s="42"/>
    </row>
    <row r="428" customFormat="false" ht="12.75" hidden="false" customHeight="false" outlineLevel="0" collapsed="false">
      <c r="A428" s="2"/>
      <c r="B428" s="1"/>
      <c r="C428" s="55"/>
      <c r="D428" s="21"/>
      <c r="F428" s="1"/>
      <c r="G428" s="22"/>
      <c r="H428" s="4"/>
      <c r="I428" s="1"/>
      <c r="L428" s="1"/>
      <c r="N428" s="42"/>
    </row>
    <row r="429" customFormat="false" ht="12.75" hidden="false" customHeight="false" outlineLevel="0" collapsed="false">
      <c r="A429" s="2"/>
      <c r="B429" s="1"/>
      <c r="C429" s="55"/>
      <c r="D429" s="21"/>
      <c r="F429" s="1"/>
      <c r="G429" s="22"/>
      <c r="H429" s="4"/>
      <c r="I429" s="1"/>
      <c r="L429" s="1"/>
      <c r="N429" s="42"/>
    </row>
    <row r="430" customFormat="false" ht="12.75" hidden="false" customHeight="false" outlineLevel="0" collapsed="false">
      <c r="A430" s="2"/>
      <c r="B430" s="1"/>
      <c r="C430" s="55"/>
      <c r="D430" s="21"/>
      <c r="F430" s="1"/>
      <c r="G430" s="22"/>
      <c r="H430" s="4"/>
      <c r="I430" s="1"/>
      <c r="L430" s="1"/>
      <c r="N430" s="42"/>
    </row>
    <row r="431" customFormat="false" ht="12.75" hidden="false" customHeight="false" outlineLevel="0" collapsed="false">
      <c r="A431" s="2"/>
      <c r="B431" s="1"/>
      <c r="C431" s="55"/>
      <c r="D431" s="21"/>
      <c r="F431" s="1"/>
      <c r="G431" s="22"/>
      <c r="H431" s="4"/>
      <c r="I431" s="1"/>
      <c r="L431" s="1"/>
      <c r="N431" s="42"/>
    </row>
    <row r="432" customFormat="false" ht="12.75" hidden="false" customHeight="false" outlineLevel="0" collapsed="false">
      <c r="A432" s="2"/>
      <c r="B432" s="1"/>
      <c r="C432" s="55"/>
      <c r="D432" s="21"/>
      <c r="F432" s="1"/>
      <c r="G432" s="22"/>
      <c r="H432" s="4"/>
      <c r="I432" s="1"/>
      <c r="L432" s="1"/>
      <c r="N432" s="42"/>
    </row>
    <row r="433" customFormat="false" ht="12.75" hidden="false" customHeight="false" outlineLevel="0" collapsed="false">
      <c r="A433" s="2"/>
      <c r="B433" s="1"/>
      <c r="C433" s="55"/>
      <c r="D433" s="21"/>
      <c r="F433" s="1"/>
      <c r="G433" s="22"/>
      <c r="H433" s="4"/>
      <c r="I433" s="1"/>
      <c r="L433" s="1"/>
      <c r="N433" s="42"/>
    </row>
    <row r="434" customFormat="false" ht="12.75" hidden="false" customHeight="false" outlineLevel="0" collapsed="false">
      <c r="A434" s="2"/>
      <c r="B434" s="1"/>
      <c r="C434" s="55"/>
      <c r="D434" s="21"/>
      <c r="F434" s="1"/>
      <c r="G434" s="22"/>
      <c r="H434" s="4"/>
      <c r="I434" s="1"/>
      <c r="L434" s="1"/>
      <c r="N434" s="42"/>
    </row>
    <row r="435" customFormat="false" ht="12.75" hidden="false" customHeight="false" outlineLevel="0" collapsed="false">
      <c r="A435" s="2"/>
      <c r="B435" s="1"/>
      <c r="C435" s="55"/>
      <c r="D435" s="21"/>
      <c r="F435" s="1"/>
      <c r="G435" s="22"/>
      <c r="H435" s="4"/>
      <c r="I435" s="1"/>
      <c r="L435" s="1"/>
      <c r="N435" s="42"/>
    </row>
    <row r="436" customFormat="false" ht="12.75" hidden="false" customHeight="false" outlineLevel="0" collapsed="false">
      <c r="A436" s="2"/>
      <c r="B436" s="1"/>
      <c r="C436" s="55"/>
      <c r="D436" s="21"/>
      <c r="F436" s="1"/>
      <c r="G436" s="22"/>
      <c r="H436" s="4"/>
      <c r="I436" s="1"/>
      <c r="L436" s="1"/>
      <c r="N436" s="42"/>
    </row>
    <row r="437" customFormat="false" ht="12.75" hidden="false" customHeight="false" outlineLevel="0" collapsed="false">
      <c r="I437" s="1"/>
    </row>
    <row r="438" customFormat="false" ht="12.75" hidden="false" customHeight="false" outlineLevel="0" collapsed="false">
      <c r="A438" s="2"/>
      <c r="B438" s="1"/>
      <c r="C438" s="55"/>
      <c r="D438" s="21"/>
      <c r="F438" s="1"/>
      <c r="G438" s="22"/>
      <c r="H438" s="4"/>
      <c r="I438" s="1"/>
      <c r="J438" s="1"/>
      <c r="L438" s="1"/>
      <c r="N438" s="42"/>
    </row>
    <row r="439" customFormat="false" ht="12.75" hidden="false" customHeight="false" outlineLevel="0" collapsed="false">
      <c r="A439" s="2"/>
      <c r="B439" s="1"/>
      <c r="C439" s="55"/>
      <c r="D439" s="21"/>
      <c r="F439" s="1"/>
      <c r="G439" s="22"/>
      <c r="H439" s="4"/>
      <c r="I439" s="1"/>
      <c r="J439" s="1"/>
      <c r="L439" s="1"/>
      <c r="N439" s="42"/>
    </row>
    <row r="440" customFormat="false" ht="12.75" hidden="false" customHeight="false" outlineLevel="0" collapsed="false">
      <c r="A440" s="2"/>
      <c r="B440" s="1"/>
      <c r="C440" s="55"/>
      <c r="D440" s="21"/>
      <c r="F440" s="1"/>
      <c r="G440" s="22"/>
      <c r="H440" s="4"/>
      <c r="I440" s="1"/>
      <c r="J440" s="1"/>
      <c r="L440" s="1"/>
      <c r="N440" s="42"/>
    </row>
    <row r="441" customFormat="false" ht="12.75" hidden="false" customHeight="false" outlineLevel="0" collapsed="false">
      <c r="A441" s="2"/>
      <c r="B441" s="1"/>
      <c r="C441" s="55"/>
      <c r="D441" s="21"/>
      <c r="F441" s="1"/>
      <c r="G441" s="22"/>
      <c r="H441" s="4"/>
      <c r="I441" s="1"/>
      <c r="J441" s="1"/>
      <c r="L441" s="1"/>
      <c r="N441" s="42"/>
    </row>
    <row r="442" customFormat="false" ht="12.75" hidden="false" customHeight="false" outlineLevel="0" collapsed="false">
      <c r="A442" s="2"/>
      <c r="B442" s="1"/>
      <c r="C442" s="55"/>
      <c r="D442" s="21"/>
      <c r="F442" s="1"/>
      <c r="G442" s="22"/>
      <c r="H442" s="4"/>
      <c r="I442" s="1"/>
      <c r="J442" s="1"/>
      <c r="L442" s="1"/>
      <c r="N442" s="42"/>
    </row>
    <row r="443" customFormat="false" ht="12.75" hidden="false" customHeight="false" outlineLevel="0" collapsed="false">
      <c r="A443" s="2"/>
      <c r="B443" s="1"/>
      <c r="C443" s="55"/>
      <c r="D443" s="21"/>
      <c r="F443" s="1"/>
      <c r="G443" s="22"/>
      <c r="H443" s="4"/>
      <c r="I443" s="1"/>
      <c r="J443" s="1"/>
      <c r="L443" s="1"/>
      <c r="N443" s="42"/>
    </row>
    <row r="444" customFormat="false" ht="12.75" hidden="false" customHeight="false" outlineLevel="0" collapsed="false">
      <c r="A444" s="2"/>
      <c r="B444" s="1"/>
      <c r="C444" s="55"/>
      <c r="D444" s="21"/>
      <c r="F444" s="1"/>
      <c r="G444" s="22"/>
      <c r="H444" s="4"/>
      <c r="I444" s="1"/>
      <c r="J444" s="1"/>
      <c r="L444" s="1"/>
      <c r="N444" s="42"/>
    </row>
    <row r="445" customFormat="false" ht="12.75" hidden="false" customHeight="false" outlineLevel="0" collapsed="false">
      <c r="A445" s="2"/>
      <c r="B445" s="1"/>
      <c r="C445" s="55"/>
      <c r="D445" s="21"/>
      <c r="F445" s="1"/>
      <c r="G445" s="22"/>
      <c r="H445" s="4"/>
      <c r="I445" s="1"/>
      <c r="J445" s="1"/>
      <c r="L445" s="1"/>
      <c r="N445" s="42"/>
    </row>
    <row r="446" customFormat="false" ht="12.75" hidden="false" customHeight="false" outlineLevel="0" collapsed="false">
      <c r="A446" s="2"/>
      <c r="B446" s="1"/>
      <c r="C446" s="55"/>
      <c r="D446" s="21"/>
      <c r="F446" s="1"/>
      <c r="G446" s="22"/>
      <c r="H446" s="4"/>
      <c r="I446" s="1"/>
      <c r="J446" s="1"/>
      <c r="L446" s="1"/>
      <c r="N446" s="42"/>
    </row>
    <row r="447" customFormat="false" ht="12.75" hidden="false" customHeight="false" outlineLevel="0" collapsed="false">
      <c r="A447" s="2"/>
      <c r="B447" s="1"/>
      <c r="C447" s="55"/>
      <c r="D447" s="21"/>
      <c r="F447" s="1"/>
      <c r="G447" s="22"/>
      <c r="H447" s="4"/>
      <c r="I447" s="1"/>
      <c r="J447" s="1"/>
      <c r="L447" s="1"/>
      <c r="N447" s="42"/>
    </row>
    <row r="448" customFormat="false" ht="12.75" hidden="false" customHeight="false" outlineLevel="0" collapsed="false">
      <c r="A448" s="2"/>
      <c r="B448" s="1"/>
      <c r="C448" s="55"/>
      <c r="D448" s="21"/>
      <c r="F448" s="1"/>
      <c r="G448" s="22"/>
      <c r="H448" s="4"/>
      <c r="I448" s="1"/>
      <c r="J448" s="1"/>
      <c r="L448" s="1"/>
      <c r="N448" s="42"/>
    </row>
    <row r="449" customFormat="false" ht="12.75" hidden="false" customHeight="false" outlineLevel="0" collapsed="false">
      <c r="A449" s="2"/>
      <c r="B449" s="1"/>
      <c r="C449" s="55"/>
      <c r="D449" s="21"/>
      <c r="F449" s="1"/>
      <c r="G449" s="22"/>
      <c r="H449" s="4"/>
      <c r="I449" s="1"/>
      <c r="J449" s="1"/>
      <c r="L449" s="1"/>
      <c r="N449" s="42"/>
    </row>
    <row r="450" customFormat="false" ht="12.75" hidden="false" customHeight="false" outlineLevel="0" collapsed="false">
      <c r="A450" s="2"/>
      <c r="B450" s="1"/>
      <c r="C450" s="55"/>
      <c r="D450" s="21"/>
      <c r="F450" s="1"/>
      <c r="G450" s="22"/>
      <c r="H450" s="4"/>
      <c r="I450" s="1"/>
      <c r="J450" s="1"/>
      <c r="L450" s="1"/>
      <c r="N450" s="42"/>
    </row>
    <row r="451" customFormat="false" ht="12.75" hidden="false" customHeight="false" outlineLevel="0" collapsed="false">
      <c r="A451" s="2"/>
      <c r="B451" s="1"/>
      <c r="C451" s="55"/>
      <c r="D451" s="21"/>
      <c r="F451" s="1"/>
      <c r="G451" s="22"/>
      <c r="H451" s="4"/>
      <c r="I451" s="1"/>
      <c r="J451" s="1"/>
      <c r="L451" s="1"/>
      <c r="N451" s="42"/>
    </row>
    <row r="452" customFormat="false" ht="12.75" hidden="false" customHeight="false" outlineLevel="0" collapsed="false">
      <c r="A452" s="2"/>
      <c r="B452" s="1"/>
      <c r="C452" s="55"/>
      <c r="D452" s="21"/>
      <c r="F452" s="1"/>
      <c r="G452" s="22"/>
      <c r="H452" s="4"/>
      <c r="I452" s="1"/>
      <c r="J452" s="1"/>
      <c r="L452" s="1"/>
      <c r="N452" s="42"/>
    </row>
    <row r="453" customFormat="false" ht="12.75" hidden="false" customHeight="false" outlineLevel="0" collapsed="false">
      <c r="A453" s="2"/>
      <c r="B453" s="1"/>
      <c r="C453" s="55"/>
      <c r="D453" s="21"/>
      <c r="F453" s="1"/>
      <c r="G453" s="22"/>
      <c r="H453" s="4"/>
      <c r="I453" s="1"/>
      <c r="J453" s="1"/>
      <c r="L453" s="1"/>
      <c r="N453" s="42"/>
    </row>
    <row r="454" customFormat="false" ht="12.75" hidden="false" customHeight="false" outlineLevel="0" collapsed="false">
      <c r="A454" s="2"/>
      <c r="B454" s="1"/>
      <c r="C454" s="55"/>
      <c r="D454" s="21"/>
      <c r="F454" s="1"/>
      <c r="G454" s="22"/>
      <c r="H454" s="4"/>
      <c r="I454" s="1"/>
      <c r="J454" s="1"/>
      <c r="L454" s="1"/>
      <c r="N454" s="42"/>
    </row>
    <row r="455" customFormat="false" ht="12.75" hidden="false" customHeight="false" outlineLevel="0" collapsed="false">
      <c r="I455" s="1"/>
    </row>
    <row r="456" customFormat="false" ht="12.75" hidden="false" customHeight="false" outlineLevel="0" collapsed="false">
      <c r="A456" s="2"/>
      <c r="B456" s="1"/>
      <c r="C456" s="55"/>
      <c r="D456" s="21"/>
      <c r="F456" s="1"/>
      <c r="G456" s="22"/>
      <c r="H456" s="4"/>
      <c r="I456" s="1"/>
      <c r="J456" s="1"/>
      <c r="L456" s="1"/>
      <c r="N456" s="42"/>
    </row>
    <row r="457" customFormat="false" ht="12.75" hidden="false" customHeight="false" outlineLevel="0" collapsed="false">
      <c r="A457" s="2"/>
      <c r="B457" s="1"/>
      <c r="C457" s="55"/>
      <c r="D457" s="21"/>
      <c r="F457" s="1"/>
      <c r="G457" s="22"/>
      <c r="H457" s="4"/>
      <c r="I457" s="1"/>
      <c r="J457" s="1"/>
      <c r="L457" s="1"/>
      <c r="N457" s="42"/>
    </row>
    <row r="458" customFormat="false" ht="12.75" hidden="false" customHeight="false" outlineLevel="0" collapsed="false">
      <c r="A458" s="2"/>
      <c r="B458" s="1"/>
      <c r="C458" s="55"/>
      <c r="D458" s="21"/>
      <c r="F458" s="1"/>
      <c r="G458" s="22"/>
      <c r="H458" s="4"/>
      <c r="I458" s="1"/>
      <c r="J458" s="1"/>
      <c r="L458" s="1"/>
      <c r="N458" s="42"/>
    </row>
    <row r="459" customFormat="false" ht="12.75" hidden="false" customHeight="false" outlineLevel="0" collapsed="false">
      <c r="A459" s="2"/>
      <c r="B459" s="1"/>
      <c r="C459" s="55"/>
      <c r="D459" s="21"/>
      <c r="F459" s="1"/>
      <c r="G459" s="22"/>
      <c r="H459" s="4"/>
      <c r="I459" s="1"/>
      <c r="J459" s="1"/>
      <c r="L459" s="1"/>
      <c r="N459" s="42"/>
    </row>
    <row r="460" customFormat="false" ht="12.75" hidden="false" customHeight="false" outlineLevel="0" collapsed="false">
      <c r="A460" s="2"/>
      <c r="B460" s="1"/>
      <c r="C460" s="55"/>
      <c r="D460" s="21"/>
      <c r="F460" s="1"/>
      <c r="G460" s="22"/>
      <c r="H460" s="4"/>
      <c r="I460" s="1"/>
      <c r="J460" s="1"/>
      <c r="L460" s="1"/>
      <c r="N460" s="42"/>
    </row>
    <row r="461" customFormat="false" ht="12.75" hidden="false" customHeight="false" outlineLevel="0" collapsed="false">
      <c r="A461" s="2"/>
      <c r="B461" s="1"/>
      <c r="C461" s="55"/>
      <c r="D461" s="21"/>
      <c r="F461" s="1"/>
      <c r="G461" s="22"/>
      <c r="H461" s="4"/>
      <c r="I461" s="1"/>
      <c r="J461" s="1"/>
      <c r="L461" s="1"/>
      <c r="N461" s="42"/>
    </row>
    <row r="462" customFormat="false" ht="12.75" hidden="false" customHeight="false" outlineLevel="0" collapsed="false">
      <c r="A462" s="2"/>
      <c r="B462" s="1"/>
      <c r="C462" s="55"/>
      <c r="D462" s="21"/>
      <c r="F462" s="1"/>
      <c r="G462" s="22"/>
      <c r="H462" s="4"/>
      <c r="I462" s="1"/>
      <c r="J462" s="1"/>
      <c r="L462" s="1"/>
      <c r="N462" s="42"/>
    </row>
    <row r="463" customFormat="false" ht="12.75" hidden="false" customHeight="false" outlineLevel="0" collapsed="false">
      <c r="A463" s="2"/>
      <c r="B463" s="1"/>
      <c r="C463" s="55"/>
      <c r="D463" s="21"/>
      <c r="F463" s="1"/>
      <c r="G463" s="22"/>
      <c r="H463" s="4"/>
      <c r="I463" s="1"/>
      <c r="J463" s="1"/>
      <c r="L463" s="1"/>
      <c r="N463" s="42"/>
    </row>
    <row r="464" customFormat="false" ht="12.75" hidden="false" customHeight="false" outlineLevel="0" collapsed="false">
      <c r="A464" s="2"/>
      <c r="B464" s="1"/>
      <c r="C464" s="55"/>
      <c r="D464" s="21"/>
      <c r="F464" s="1"/>
      <c r="G464" s="22"/>
      <c r="H464" s="4"/>
      <c r="I464" s="1"/>
      <c r="J464" s="1"/>
      <c r="L464" s="1"/>
      <c r="N464" s="42"/>
    </row>
    <row r="465" customFormat="false" ht="12.75" hidden="false" customHeight="false" outlineLevel="0" collapsed="false">
      <c r="A465" s="2"/>
      <c r="B465" s="1"/>
      <c r="C465" s="55"/>
      <c r="D465" s="21"/>
      <c r="F465" s="1"/>
      <c r="G465" s="22"/>
      <c r="H465" s="4"/>
      <c r="I465" s="1"/>
      <c r="J465" s="1"/>
      <c r="L465" s="1"/>
      <c r="N465" s="42"/>
    </row>
    <row r="466" customFormat="false" ht="12.75" hidden="false" customHeight="false" outlineLevel="0" collapsed="false">
      <c r="A466" s="2"/>
      <c r="B466" s="1"/>
      <c r="C466" s="55"/>
      <c r="D466" s="21"/>
      <c r="F466" s="1"/>
      <c r="G466" s="22"/>
      <c r="H466" s="4"/>
      <c r="I466" s="1"/>
      <c r="J466" s="1"/>
      <c r="L466" s="1"/>
      <c r="N466" s="42"/>
    </row>
    <row r="467" customFormat="false" ht="12.75" hidden="false" customHeight="false" outlineLevel="0" collapsed="false">
      <c r="A467" s="2"/>
      <c r="B467" s="1"/>
      <c r="C467" s="55"/>
      <c r="D467" s="21"/>
      <c r="F467" s="1"/>
      <c r="G467" s="22"/>
      <c r="H467" s="4"/>
      <c r="I467" s="1"/>
      <c r="J467" s="1"/>
      <c r="L467" s="1"/>
      <c r="N467" s="42"/>
    </row>
    <row r="468" customFormat="false" ht="12.75" hidden="false" customHeight="false" outlineLevel="0" collapsed="false">
      <c r="A468" s="2"/>
      <c r="B468" s="1"/>
      <c r="C468" s="55"/>
      <c r="D468" s="21"/>
      <c r="F468" s="1"/>
      <c r="G468" s="22"/>
      <c r="H468" s="4"/>
      <c r="I468" s="1"/>
      <c r="J468" s="1"/>
      <c r="L468" s="1"/>
      <c r="N468" s="42"/>
    </row>
    <row r="469" customFormat="false" ht="12.75" hidden="false" customHeight="false" outlineLevel="0" collapsed="false">
      <c r="A469" s="2"/>
      <c r="B469" s="1"/>
      <c r="C469" s="55"/>
      <c r="D469" s="21"/>
      <c r="F469" s="1"/>
      <c r="G469" s="22"/>
      <c r="H469" s="4"/>
      <c r="I469" s="1"/>
      <c r="J469" s="1"/>
      <c r="L469" s="1"/>
      <c r="N469" s="42"/>
    </row>
    <row r="470" customFormat="false" ht="12.75" hidden="false" customHeight="false" outlineLevel="0" collapsed="false">
      <c r="A470" s="2"/>
      <c r="B470" s="1"/>
      <c r="C470" s="55"/>
      <c r="D470" s="21"/>
      <c r="F470" s="1"/>
      <c r="G470" s="22"/>
      <c r="H470" s="4"/>
      <c r="I470" s="1"/>
      <c r="J470" s="1"/>
      <c r="L470" s="1"/>
      <c r="N470" s="42"/>
    </row>
    <row r="471" customFormat="false" ht="12.75" hidden="false" customHeight="false" outlineLevel="0" collapsed="false">
      <c r="A471" s="2"/>
      <c r="B471" s="1"/>
      <c r="C471" s="55"/>
      <c r="D471" s="21"/>
      <c r="F471" s="1"/>
      <c r="G471" s="22"/>
      <c r="H471" s="4"/>
      <c r="I471" s="1"/>
      <c r="J471" s="1"/>
      <c r="L471" s="1"/>
      <c r="N471" s="42"/>
    </row>
    <row r="472" customFormat="false" ht="12.75" hidden="false" customHeight="false" outlineLevel="0" collapsed="false">
      <c r="A472" s="2"/>
      <c r="B472" s="1"/>
      <c r="C472" s="55"/>
      <c r="D472" s="21"/>
      <c r="F472" s="1"/>
      <c r="G472" s="22"/>
      <c r="H472" s="4"/>
      <c r="I472" s="1"/>
      <c r="J472" s="1"/>
      <c r="L472" s="1"/>
      <c r="N472" s="42"/>
    </row>
    <row r="473" customFormat="false" ht="12.75" hidden="false" customHeight="false" outlineLevel="0" collapsed="false">
      <c r="I473" s="1"/>
      <c r="J473" s="1"/>
    </row>
    <row r="474" customFormat="false" ht="12.75" hidden="false" customHeight="false" outlineLevel="0" collapsed="false">
      <c r="A474" s="2"/>
      <c r="B474" s="1"/>
      <c r="C474" s="55"/>
      <c r="D474" s="21"/>
      <c r="F474" s="1"/>
      <c r="G474" s="22"/>
      <c r="H474" s="4"/>
      <c r="I474" s="1"/>
      <c r="J474" s="1"/>
      <c r="L474" s="1"/>
      <c r="N474" s="42"/>
    </row>
    <row r="475" customFormat="false" ht="12.75" hidden="false" customHeight="false" outlineLevel="0" collapsed="false">
      <c r="A475" s="2"/>
      <c r="B475" s="1"/>
      <c r="C475" s="55"/>
      <c r="D475" s="21"/>
      <c r="F475" s="1"/>
      <c r="G475" s="22"/>
      <c r="H475" s="4"/>
      <c r="I475" s="1"/>
      <c r="J475" s="1"/>
      <c r="L475" s="1"/>
      <c r="N475" s="42"/>
    </row>
    <row r="476" customFormat="false" ht="12.75" hidden="false" customHeight="false" outlineLevel="0" collapsed="false">
      <c r="A476" s="2"/>
      <c r="B476" s="1"/>
      <c r="C476" s="55"/>
      <c r="D476" s="21"/>
      <c r="F476" s="1"/>
      <c r="G476" s="22"/>
      <c r="H476" s="4"/>
      <c r="I476" s="1"/>
      <c r="J476" s="1"/>
      <c r="L476" s="1"/>
      <c r="N476" s="42"/>
    </row>
    <row r="477" customFormat="false" ht="12.75" hidden="false" customHeight="false" outlineLevel="0" collapsed="false">
      <c r="A477" s="2"/>
      <c r="B477" s="1"/>
      <c r="C477" s="55"/>
      <c r="D477" s="21"/>
      <c r="F477" s="1"/>
      <c r="G477" s="22"/>
      <c r="H477" s="4"/>
      <c r="I477" s="1"/>
      <c r="J477" s="1"/>
      <c r="L477" s="1"/>
      <c r="N477" s="42"/>
    </row>
    <row r="478" customFormat="false" ht="12.75" hidden="false" customHeight="false" outlineLevel="0" collapsed="false">
      <c r="A478" s="2"/>
      <c r="B478" s="1"/>
      <c r="C478" s="55"/>
      <c r="D478" s="21"/>
      <c r="F478" s="1"/>
      <c r="G478" s="22"/>
      <c r="H478" s="4"/>
      <c r="I478" s="1"/>
      <c r="J478" s="1"/>
      <c r="L478" s="1"/>
      <c r="N478" s="42"/>
    </row>
    <row r="479" customFormat="false" ht="12.75" hidden="false" customHeight="false" outlineLevel="0" collapsed="false">
      <c r="A479" s="2"/>
      <c r="B479" s="1"/>
      <c r="C479" s="55"/>
      <c r="D479" s="21"/>
      <c r="F479" s="1"/>
      <c r="G479" s="22"/>
      <c r="H479" s="4"/>
      <c r="I479" s="1"/>
      <c r="J479" s="1"/>
      <c r="L479" s="1"/>
      <c r="N479" s="42"/>
    </row>
    <row r="480" customFormat="false" ht="12.75" hidden="false" customHeight="false" outlineLevel="0" collapsed="false">
      <c r="A480" s="2"/>
      <c r="B480" s="1"/>
      <c r="C480" s="55"/>
      <c r="D480" s="21"/>
      <c r="F480" s="1"/>
      <c r="G480" s="22"/>
      <c r="H480" s="4"/>
      <c r="I480" s="1"/>
      <c r="J480" s="1"/>
      <c r="L480" s="1"/>
      <c r="N480" s="42"/>
    </row>
    <row r="481" customFormat="false" ht="12.75" hidden="false" customHeight="false" outlineLevel="0" collapsed="false">
      <c r="A481" s="2"/>
      <c r="B481" s="1"/>
      <c r="C481" s="55"/>
      <c r="D481" s="21"/>
      <c r="F481" s="1"/>
      <c r="G481" s="22"/>
      <c r="H481" s="4"/>
      <c r="I481" s="1"/>
      <c r="J481" s="1"/>
      <c r="L481" s="1"/>
      <c r="N481" s="42"/>
    </row>
    <row r="482" customFormat="false" ht="12.75" hidden="false" customHeight="false" outlineLevel="0" collapsed="false">
      <c r="A482" s="2"/>
      <c r="B482" s="1"/>
      <c r="C482" s="55"/>
      <c r="D482" s="21"/>
      <c r="F482" s="1"/>
      <c r="G482" s="22"/>
      <c r="H482" s="4"/>
      <c r="I482" s="1"/>
      <c r="J482" s="1"/>
      <c r="L482" s="1"/>
      <c r="N482" s="42"/>
    </row>
    <row r="483" customFormat="false" ht="12.75" hidden="false" customHeight="false" outlineLevel="0" collapsed="false">
      <c r="A483" s="2"/>
      <c r="B483" s="1"/>
      <c r="C483" s="55"/>
      <c r="D483" s="21"/>
      <c r="F483" s="1"/>
      <c r="G483" s="22"/>
      <c r="H483" s="4"/>
      <c r="I483" s="1"/>
      <c r="J483" s="1"/>
      <c r="L483" s="1"/>
      <c r="N483" s="42"/>
    </row>
    <row r="484" customFormat="false" ht="12.75" hidden="false" customHeight="false" outlineLevel="0" collapsed="false">
      <c r="A484" s="2"/>
      <c r="B484" s="1"/>
      <c r="C484" s="55"/>
      <c r="D484" s="21"/>
      <c r="F484" s="1"/>
      <c r="G484" s="22"/>
      <c r="H484" s="4"/>
      <c r="I484" s="1"/>
      <c r="J484" s="1"/>
      <c r="L484" s="1"/>
      <c r="N484" s="42"/>
    </row>
    <row r="485" customFormat="false" ht="12.75" hidden="false" customHeight="false" outlineLevel="0" collapsed="false">
      <c r="A485" s="2"/>
      <c r="B485" s="1"/>
      <c r="C485" s="55"/>
      <c r="D485" s="21"/>
      <c r="F485" s="1"/>
      <c r="G485" s="22"/>
      <c r="H485" s="4"/>
      <c r="I485" s="1"/>
      <c r="J485" s="1"/>
      <c r="L485" s="1"/>
      <c r="N485" s="42"/>
    </row>
    <row r="486" customFormat="false" ht="12.75" hidden="false" customHeight="false" outlineLevel="0" collapsed="false">
      <c r="A486" s="2"/>
      <c r="B486" s="1"/>
      <c r="C486" s="55"/>
      <c r="D486" s="21"/>
      <c r="F486" s="1"/>
      <c r="G486" s="22"/>
      <c r="H486" s="4"/>
      <c r="I486" s="1"/>
      <c r="J486" s="1"/>
      <c r="L486" s="1"/>
      <c r="N486" s="42"/>
    </row>
    <row r="487" customFormat="false" ht="12.75" hidden="false" customHeight="false" outlineLevel="0" collapsed="false">
      <c r="A487" s="2"/>
      <c r="B487" s="1"/>
      <c r="C487" s="55"/>
      <c r="D487" s="21"/>
      <c r="F487" s="1"/>
      <c r="G487" s="22"/>
      <c r="H487" s="4"/>
      <c r="I487" s="1"/>
      <c r="J487" s="1"/>
      <c r="L487" s="1"/>
      <c r="N487" s="42"/>
    </row>
    <row r="488" customFormat="false" ht="12.75" hidden="false" customHeight="false" outlineLevel="0" collapsed="false">
      <c r="A488" s="2"/>
      <c r="B488" s="1"/>
      <c r="C488" s="55"/>
      <c r="D488" s="21"/>
      <c r="F488" s="1"/>
      <c r="G488" s="22"/>
      <c r="H488" s="4"/>
      <c r="I488" s="1"/>
      <c r="J488" s="1"/>
      <c r="L488" s="1"/>
      <c r="N488" s="42"/>
    </row>
    <row r="489" customFormat="false" ht="12.75" hidden="false" customHeight="false" outlineLevel="0" collapsed="false">
      <c r="A489" s="2"/>
      <c r="B489" s="1"/>
      <c r="C489" s="55"/>
      <c r="D489" s="21"/>
      <c r="F489" s="1"/>
      <c r="G489" s="22"/>
      <c r="H489" s="4"/>
      <c r="I489" s="1"/>
      <c r="J489" s="1"/>
      <c r="L489" s="1"/>
      <c r="N489" s="42"/>
    </row>
    <row r="490" customFormat="false" ht="12.75" hidden="false" customHeight="false" outlineLevel="0" collapsed="false">
      <c r="A490" s="2"/>
      <c r="B490" s="1"/>
      <c r="C490" s="55"/>
      <c r="D490" s="21"/>
      <c r="F490" s="1"/>
      <c r="G490" s="22"/>
      <c r="H490" s="4"/>
      <c r="I490" s="1"/>
      <c r="J490" s="1"/>
      <c r="L490" s="1"/>
      <c r="N490"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BM92" activePane="bottomLeft" state="frozen"/>
      <selection pane="topLeft" activeCell="B1" activeCellId="0" sqref="B1"/>
      <selection pane="bottomLeft" activeCell="F99" activeCellId="0" sqref="F99"/>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1" width="16.56"/>
    <col collapsed="false" customWidth="true" hidden="false" outlineLevel="0" max="3" min="3" style="56" width="9.14"/>
    <col collapsed="false" customWidth="true" hidden="false" outlineLevel="0" max="4" min="4" style="21" width="9.14"/>
    <col collapsed="false" customWidth="true" hidden="false" outlineLevel="0" max="5" min="5" style="0" width="14.28"/>
    <col collapsed="false" customWidth="true" hidden="false" outlineLevel="0" max="6" min="6" style="1" width="16.13"/>
    <col collapsed="false" customWidth="true" hidden="false" outlineLevel="0" max="7" min="7" style="1" width="9.14"/>
    <col collapsed="false" customWidth="true" hidden="false" outlineLevel="0" max="8" min="8" style="1" width="9.56"/>
    <col collapsed="false" customWidth="true" hidden="false" outlineLevel="0" max="10" min="10" style="1" width="16.28"/>
    <col collapsed="false" customWidth="true" hidden="false" outlineLevel="0" max="12" min="12" style="0" width="9.99"/>
    <col collapsed="false" customWidth="true" hidden="false" outlineLevel="0" max="13" min="13" style="0" width="13.7"/>
    <col collapsed="false" customWidth="true" hidden="false" outlineLevel="0" max="14" min="14" style="42" width="16.28"/>
    <col collapsed="false" customWidth="true" hidden="false" outlineLevel="0" max="15" min="15" style="1" width="9.14"/>
    <col collapsed="false" customWidth="true" hidden="false" outlineLevel="0" max="16" min="16" style="4" width="14.14"/>
    <col collapsed="false" customWidth="true" hidden="false" outlineLevel="0" max="17" min="17" style="5" width="9.14"/>
    <col collapsed="false" customWidth="true" hidden="false" outlineLevel="0" max="18" min="18" style="1" width="17.99"/>
    <col collapsed="false" customWidth="true" hidden="false" outlineLevel="0" max="19" min="19" style="6" width="12.42"/>
  </cols>
  <sheetData>
    <row r="1" customFormat="false" ht="25.5" hidden="false" customHeight="false" outlineLevel="0" collapsed="false">
      <c r="A1" s="7" t="s">
        <v>0</v>
      </c>
      <c r="B1" s="8" t="s">
        <v>1</v>
      </c>
      <c r="C1" s="57" t="s">
        <v>2</v>
      </c>
      <c r="D1" s="10" t="s">
        <v>3</v>
      </c>
      <c r="E1" s="8" t="s">
        <v>4</v>
      </c>
      <c r="F1" s="12" t="s">
        <v>5</v>
      </c>
      <c r="G1" s="13" t="s">
        <v>6</v>
      </c>
      <c r="H1" s="13" t="s">
        <v>7</v>
      </c>
      <c r="I1" s="13" t="s">
        <v>8</v>
      </c>
      <c r="J1" s="13" t="s">
        <v>9</v>
      </c>
      <c r="K1" s="13" t="s">
        <v>10</v>
      </c>
      <c r="L1" s="13" t="s">
        <v>11</v>
      </c>
      <c r="M1" s="13" t="s">
        <v>12</v>
      </c>
      <c r="N1" s="14" t="s">
        <v>13</v>
      </c>
      <c r="O1" s="15" t="s">
        <v>56</v>
      </c>
      <c r="P1" s="16" t="s">
        <v>15</v>
      </c>
      <c r="Q1" s="17" t="s">
        <v>16</v>
      </c>
      <c r="R1" s="18" t="s">
        <v>17</v>
      </c>
      <c r="S1" s="19" t="s">
        <v>18</v>
      </c>
    </row>
    <row r="2" customFormat="false" ht="12.75" hidden="false" customHeight="false" outlineLevel="0" collapsed="false">
      <c r="A2" s="0" t="s">
        <v>57</v>
      </c>
      <c r="B2" s="1" t="n">
        <v>11389500</v>
      </c>
      <c r="C2" s="56" t="n">
        <v>38398</v>
      </c>
      <c r="D2" s="21" t="n">
        <v>0.770833333333333</v>
      </c>
      <c r="E2" s="0" t="s">
        <v>20</v>
      </c>
      <c r="F2" s="1" t="s">
        <v>21</v>
      </c>
      <c r="G2" s="22" t="n">
        <v>0.02</v>
      </c>
      <c r="H2" s="4" t="n">
        <v>0.05</v>
      </c>
      <c r="I2" s="1" t="s">
        <v>22</v>
      </c>
      <c r="J2" s="1" t="s">
        <v>23</v>
      </c>
      <c r="K2" s="58"/>
      <c r="L2" s="1" t="s">
        <v>24</v>
      </c>
      <c r="M2" s="59" t="s">
        <v>58</v>
      </c>
      <c r="N2" s="42" t="n">
        <v>11700</v>
      </c>
      <c r="O2" s="1" t="n">
        <v>46.47</v>
      </c>
      <c r="Q2" s="5" t="n">
        <v>7.92</v>
      </c>
      <c r="R2" s="1" t="n">
        <v>195.2</v>
      </c>
      <c r="S2" s="6" t="n">
        <v>11</v>
      </c>
    </row>
    <row r="3" customFormat="false" ht="12.75" hidden="false" customHeight="false" outlineLevel="0" collapsed="false">
      <c r="A3" s="0" t="s">
        <v>57</v>
      </c>
      <c r="B3" s="1" t="n">
        <v>11389500</v>
      </c>
      <c r="C3" s="56" t="n">
        <v>38398</v>
      </c>
      <c r="D3" s="21" t="n">
        <v>0.770833333333333</v>
      </c>
      <c r="E3" s="0" t="s">
        <v>25</v>
      </c>
      <c r="F3" s="1" t="s">
        <v>59</v>
      </c>
      <c r="G3" s="22" t="n">
        <v>0.005</v>
      </c>
      <c r="H3" s="4" t="n">
        <v>0.2</v>
      </c>
      <c r="I3" s="1" t="s">
        <v>22</v>
      </c>
      <c r="J3" s="1" t="s">
        <v>23</v>
      </c>
      <c r="K3" s="58"/>
      <c r="L3" s="1" t="s">
        <v>24</v>
      </c>
      <c r="M3" s="59" t="s">
        <v>58</v>
      </c>
      <c r="N3" s="42" t="n">
        <v>11700</v>
      </c>
      <c r="O3" s="1" t="n">
        <v>46.47</v>
      </c>
      <c r="Q3" s="5" t="n">
        <v>7.92</v>
      </c>
      <c r="R3" s="1" t="n">
        <v>195.2</v>
      </c>
      <c r="S3" s="6" t="n">
        <v>11</v>
      </c>
    </row>
    <row r="4" customFormat="false" ht="12.75" hidden="false" customHeight="false" outlineLevel="0" collapsed="false">
      <c r="A4" s="0" t="s">
        <v>57</v>
      </c>
      <c r="B4" s="1" t="n">
        <v>11389500</v>
      </c>
      <c r="C4" s="56" t="n">
        <v>38398</v>
      </c>
      <c r="D4" s="21" t="n">
        <v>0.770833333333333</v>
      </c>
      <c r="E4" s="0" t="s">
        <v>27</v>
      </c>
      <c r="F4" s="1" t="s">
        <v>21</v>
      </c>
      <c r="G4" s="22" t="n">
        <v>0.007</v>
      </c>
      <c r="H4" s="4" t="n">
        <v>0.02</v>
      </c>
      <c r="I4" s="1" t="s">
        <v>22</v>
      </c>
      <c r="J4" s="1" t="s">
        <v>23</v>
      </c>
      <c r="L4" s="1" t="s">
        <v>24</v>
      </c>
      <c r="M4" s="59" t="s">
        <v>58</v>
      </c>
      <c r="N4" s="42" t="n">
        <v>11700</v>
      </c>
      <c r="O4" s="1" t="n">
        <v>46.47</v>
      </c>
      <c r="Q4" s="5" t="n">
        <v>7.92</v>
      </c>
      <c r="R4" s="1" t="n">
        <v>195.2</v>
      </c>
      <c r="S4" s="6" t="n">
        <v>11</v>
      </c>
    </row>
    <row r="5" customFormat="false" ht="12.75" hidden="false" customHeight="false" outlineLevel="0" collapsed="false">
      <c r="A5" s="0" t="s">
        <v>57</v>
      </c>
      <c r="B5" s="1" t="n">
        <v>11389500</v>
      </c>
      <c r="C5" s="56" t="n">
        <v>38398</v>
      </c>
      <c r="D5" s="21" t="n">
        <v>0.770833333333333</v>
      </c>
      <c r="E5" s="0" t="s">
        <v>29</v>
      </c>
      <c r="F5" s="1" t="s">
        <v>21</v>
      </c>
      <c r="G5" s="22" t="n">
        <v>0.007</v>
      </c>
      <c r="H5" s="4" t="n">
        <v>0.02</v>
      </c>
      <c r="I5" s="1" t="s">
        <v>22</v>
      </c>
      <c r="J5" s="1" t="s">
        <v>23</v>
      </c>
      <c r="L5" s="1" t="s">
        <v>24</v>
      </c>
      <c r="M5" s="59" t="s">
        <v>58</v>
      </c>
      <c r="N5" s="42" t="n">
        <v>11700</v>
      </c>
      <c r="O5" s="1" t="n">
        <v>46.47</v>
      </c>
      <c r="Q5" s="5" t="n">
        <v>7.92</v>
      </c>
      <c r="R5" s="1" t="n">
        <v>195.2</v>
      </c>
      <c r="S5" s="6" t="n">
        <v>11</v>
      </c>
    </row>
    <row r="6" customFormat="false" ht="12.75" hidden="false" customHeight="false" outlineLevel="0" collapsed="false">
      <c r="A6" s="0" t="s">
        <v>57</v>
      </c>
      <c r="B6" s="1" t="n">
        <v>11389500</v>
      </c>
      <c r="C6" s="56" t="n">
        <v>38398</v>
      </c>
      <c r="D6" s="21" t="n">
        <v>0.770833333333333</v>
      </c>
      <c r="E6" s="0" t="s">
        <v>30</v>
      </c>
      <c r="F6" s="1" t="s">
        <v>21</v>
      </c>
      <c r="G6" s="22" t="n">
        <v>0.007</v>
      </c>
      <c r="H6" s="4" t="n">
        <v>0.02</v>
      </c>
      <c r="I6" s="1" t="s">
        <v>22</v>
      </c>
      <c r="J6" s="1" t="s">
        <v>23</v>
      </c>
      <c r="L6" s="1" t="s">
        <v>24</v>
      </c>
      <c r="M6" s="59" t="s">
        <v>58</v>
      </c>
      <c r="N6" s="42" t="n">
        <v>11700</v>
      </c>
      <c r="O6" s="1" t="n">
        <v>46.47</v>
      </c>
      <c r="Q6" s="5" t="n">
        <v>7.92</v>
      </c>
      <c r="R6" s="1" t="n">
        <v>195.2</v>
      </c>
      <c r="S6" s="6" t="n">
        <v>11</v>
      </c>
    </row>
    <row r="7" customFormat="false" ht="12.75" hidden="false" customHeight="false" outlineLevel="0" collapsed="false">
      <c r="A7" s="0" t="s">
        <v>57</v>
      </c>
      <c r="B7" s="1" t="n">
        <v>11389500</v>
      </c>
      <c r="C7" s="56" t="n">
        <v>38398</v>
      </c>
      <c r="D7" s="21" t="n">
        <v>0.770833333333333</v>
      </c>
      <c r="E7" s="0" t="s">
        <v>32</v>
      </c>
      <c r="F7" s="1" t="s">
        <v>21</v>
      </c>
      <c r="G7" s="22" t="n">
        <v>0.004</v>
      </c>
      <c r="H7" s="4" t="n">
        <v>0.01</v>
      </c>
      <c r="I7" s="1" t="s">
        <v>22</v>
      </c>
      <c r="J7" s="1" t="s">
        <v>23</v>
      </c>
      <c r="L7" s="1" t="s">
        <v>24</v>
      </c>
      <c r="M7" s="59" t="s">
        <v>58</v>
      </c>
      <c r="N7" s="42" t="n">
        <v>11700</v>
      </c>
      <c r="O7" s="1" t="n">
        <v>46.47</v>
      </c>
      <c r="Q7" s="5" t="n">
        <v>7.92</v>
      </c>
      <c r="R7" s="1" t="n">
        <v>195.2</v>
      </c>
      <c r="S7" s="6" t="n">
        <v>11</v>
      </c>
    </row>
    <row r="8" customFormat="false" ht="12.75" hidden="false" customHeight="false" outlineLevel="0" collapsed="false">
      <c r="A8" s="0" t="s">
        <v>57</v>
      </c>
      <c r="B8" s="1" t="n">
        <v>11389500</v>
      </c>
      <c r="C8" s="56" t="n">
        <v>38398</v>
      </c>
      <c r="D8" s="21" t="n">
        <v>0.770833333333333</v>
      </c>
      <c r="E8" s="0" t="s">
        <v>33</v>
      </c>
      <c r="F8" s="1" t="s">
        <v>21</v>
      </c>
      <c r="G8" s="22" t="n">
        <v>0.007</v>
      </c>
      <c r="H8" s="4" t="n">
        <v>0.05</v>
      </c>
      <c r="I8" s="1" t="s">
        <v>22</v>
      </c>
      <c r="J8" s="1" t="s">
        <v>23</v>
      </c>
      <c r="L8" s="1" t="s">
        <v>24</v>
      </c>
      <c r="M8" s="59" t="s">
        <v>58</v>
      </c>
      <c r="N8" s="42" t="n">
        <v>11700</v>
      </c>
      <c r="O8" s="1" t="n">
        <v>46.47</v>
      </c>
      <c r="Q8" s="5" t="n">
        <v>7.92</v>
      </c>
      <c r="R8" s="1" t="n">
        <v>195.2</v>
      </c>
      <c r="S8" s="6" t="n">
        <v>11</v>
      </c>
    </row>
    <row r="9" customFormat="false" ht="12.75" hidden="false" customHeight="false" outlineLevel="0" collapsed="false">
      <c r="A9" s="0" t="s">
        <v>57</v>
      </c>
      <c r="B9" s="1" t="n">
        <v>11389500</v>
      </c>
      <c r="C9" s="56" t="n">
        <v>38398</v>
      </c>
      <c r="D9" s="21" t="n">
        <v>0.770833333333333</v>
      </c>
      <c r="E9" s="0" t="s">
        <v>34</v>
      </c>
      <c r="F9" s="1" t="s">
        <v>21</v>
      </c>
      <c r="G9" s="22" t="n">
        <v>0.007</v>
      </c>
      <c r="H9" s="4" t="n">
        <v>0.05</v>
      </c>
      <c r="I9" s="1" t="s">
        <v>22</v>
      </c>
      <c r="J9" s="1" t="s">
        <v>23</v>
      </c>
      <c r="L9" s="1" t="s">
        <v>24</v>
      </c>
      <c r="M9" s="59" t="s">
        <v>58</v>
      </c>
      <c r="N9" s="42" t="n">
        <v>11700</v>
      </c>
      <c r="O9" s="1" t="n">
        <v>46.47</v>
      </c>
      <c r="Q9" s="5" t="n">
        <v>7.92</v>
      </c>
      <c r="R9" s="1" t="n">
        <v>195.2</v>
      </c>
      <c r="S9" s="6" t="n">
        <v>11</v>
      </c>
    </row>
    <row r="10" customFormat="false" ht="12.75" hidden="false" customHeight="false" outlineLevel="0" collapsed="false">
      <c r="A10" s="0" t="s">
        <v>57</v>
      </c>
      <c r="B10" s="1" t="n">
        <v>11389500</v>
      </c>
      <c r="C10" s="56" t="n">
        <v>38398</v>
      </c>
      <c r="D10" s="21" t="n">
        <v>0.770833333333333</v>
      </c>
      <c r="E10" s="0" t="s">
        <v>35</v>
      </c>
      <c r="F10" s="1" t="s">
        <v>21</v>
      </c>
      <c r="G10" s="22" t="n">
        <v>0.01</v>
      </c>
      <c r="H10" s="4" t="n">
        <v>0.03</v>
      </c>
      <c r="I10" s="1" t="s">
        <v>22</v>
      </c>
      <c r="J10" s="1" t="s">
        <v>23</v>
      </c>
      <c r="L10" s="1" t="s">
        <v>24</v>
      </c>
      <c r="M10" s="59" t="s">
        <v>58</v>
      </c>
      <c r="N10" s="42" t="n">
        <v>11700</v>
      </c>
      <c r="O10" s="1" t="n">
        <v>46.47</v>
      </c>
      <c r="Q10" s="5" t="n">
        <v>7.92</v>
      </c>
      <c r="R10" s="1" t="n">
        <v>195.2</v>
      </c>
      <c r="S10" s="6" t="n">
        <v>11</v>
      </c>
    </row>
    <row r="11" customFormat="false" ht="12.75" hidden="false" customHeight="false" outlineLevel="0" collapsed="false">
      <c r="A11" s="0" t="s">
        <v>57</v>
      </c>
      <c r="B11" s="1" t="n">
        <v>11389500</v>
      </c>
      <c r="C11" s="56" t="n">
        <v>38398</v>
      </c>
      <c r="D11" s="21" t="n">
        <v>0.770833333333333</v>
      </c>
      <c r="E11" s="0" t="s">
        <v>36</v>
      </c>
      <c r="F11" s="1" t="s">
        <v>21</v>
      </c>
      <c r="G11" s="22" t="n">
        <v>0.15</v>
      </c>
      <c r="H11" s="4" t="n">
        <v>0.5</v>
      </c>
      <c r="I11" s="1" t="s">
        <v>22</v>
      </c>
      <c r="J11" s="1" t="s">
        <v>23</v>
      </c>
      <c r="L11" s="1" t="s">
        <v>24</v>
      </c>
      <c r="M11" s="59" t="s">
        <v>58</v>
      </c>
      <c r="N11" s="42" t="n">
        <v>11700</v>
      </c>
      <c r="O11" s="1" t="n">
        <v>46.47</v>
      </c>
      <c r="Q11" s="5" t="n">
        <v>7.92</v>
      </c>
      <c r="R11" s="1" t="n">
        <v>195.2</v>
      </c>
      <c r="S11" s="6" t="n">
        <v>11</v>
      </c>
    </row>
    <row r="12" customFormat="false" ht="12.75" hidden="false" customHeight="false" outlineLevel="0" collapsed="false">
      <c r="A12" s="0" t="s">
        <v>57</v>
      </c>
      <c r="B12" s="1" t="n">
        <v>11389500</v>
      </c>
      <c r="C12" s="56" t="n">
        <v>38398</v>
      </c>
      <c r="D12" s="21" t="n">
        <v>0.770833333333333</v>
      </c>
      <c r="E12" s="0" t="s">
        <v>37</v>
      </c>
      <c r="F12" s="1" t="s">
        <v>21</v>
      </c>
      <c r="G12" s="22" t="n">
        <v>0.007</v>
      </c>
      <c r="H12" s="4" t="n">
        <v>0.05</v>
      </c>
      <c r="I12" s="24" t="s">
        <v>22</v>
      </c>
      <c r="J12" s="1" t="s">
        <v>23</v>
      </c>
      <c r="L12" s="1" t="s">
        <v>24</v>
      </c>
      <c r="M12" s="59" t="s">
        <v>58</v>
      </c>
      <c r="N12" s="42" t="n">
        <v>11700</v>
      </c>
      <c r="O12" s="1" t="n">
        <v>46.47</v>
      </c>
      <c r="Q12" s="5" t="n">
        <v>7.92</v>
      </c>
      <c r="R12" s="1" t="n">
        <v>195.2</v>
      </c>
      <c r="S12" s="6" t="n">
        <v>11</v>
      </c>
    </row>
    <row r="13" s="29" customFormat="true" ht="12.75" hidden="false" customHeight="false" outlineLevel="0" collapsed="false">
      <c r="A13" s="29" t="s">
        <v>57</v>
      </c>
      <c r="B13" s="26" t="n">
        <v>11389500</v>
      </c>
      <c r="C13" s="60" t="n">
        <v>38398</v>
      </c>
      <c r="D13" s="28" t="n">
        <v>0.770833333333333</v>
      </c>
      <c r="E13" s="29" t="s">
        <v>38</v>
      </c>
      <c r="F13" s="26" t="s">
        <v>21</v>
      </c>
      <c r="G13" s="30" t="n">
        <v>0.007</v>
      </c>
      <c r="H13" s="31" t="n">
        <v>0.05</v>
      </c>
      <c r="I13" s="26" t="s">
        <v>22</v>
      </c>
      <c r="J13" s="26" t="s">
        <v>23</v>
      </c>
      <c r="L13" s="26" t="s">
        <v>24</v>
      </c>
      <c r="M13" s="61" t="s">
        <v>58</v>
      </c>
      <c r="N13" s="43" t="n">
        <v>11700</v>
      </c>
      <c r="O13" s="26" t="n">
        <v>46.47</v>
      </c>
      <c r="P13" s="31"/>
      <c r="Q13" s="33" t="n">
        <v>7.92</v>
      </c>
      <c r="R13" s="26" t="n">
        <v>195.2</v>
      </c>
      <c r="S13" s="34" t="n">
        <v>11</v>
      </c>
    </row>
    <row r="14" customFormat="false" ht="12.75" hidden="false" customHeight="false" outlineLevel="0" collapsed="false">
      <c r="A14" s="0" t="s">
        <v>57</v>
      </c>
      <c r="B14" s="1" t="n">
        <v>11389500</v>
      </c>
      <c r="C14" s="56" t="n">
        <v>38398</v>
      </c>
      <c r="D14" s="21" t="n">
        <v>0.777083333333333</v>
      </c>
      <c r="E14" s="0" t="s">
        <v>27</v>
      </c>
      <c r="F14" s="62" t="s">
        <v>60</v>
      </c>
      <c r="G14" s="22"/>
      <c r="H14" s="4"/>
      <c r="I14" s="1" t="s">
        <v>22</v>
      </c>
      <c r="J14" s="1" t="s">
        <v>23</v>
      </c>
      <c r="K14" s="58"/>
      <c r="L14" s="1" t="s">
        <v>24</v>
      </c>
      <c r="N14" s="42" t="n">
        <v>11700</v>
      </c>
      <c r="O14" s="1" t="n">
        <v>46.47</v>
      </c>
      <c r="Q14" s="5" t="n">
        <v>7.92</v>
      </c>
      <c r="R14" s="1" t="n">
        <v>195.2</v>
      </c>
      <c r="S14" s="6" t="n">
        <v>11</v>
      </c>
    </row>
    <row r="15" s="29" customFormat="true" ht="12.75" hidden="false" customHeight="false" outlineLevel="0" collapsed="false">
      <c r="A15" s="29" t="s">
        <v>57</v>
      </c>
      <c r="B15" s="26" t="n">
        <v>11389500</v>
      </c>
      <c r="C15" s="60" t="n">
        <v>38398</v>
      </c>
      <c r="D15" s="28" t="n">
        <v>0.777083333333333</v>
      </c>
      <c r="E15" s="29" t="s">
        <v>32</v>
      </c>
      <c r="F15" s="63" t="s">
        <v>61</v>
      </c>
      <c r="G15" s="30"/>
      <c r="H15" s="31"/>
      <c r="I15" s="26" t="s">
        <v>22</v>
      </c>
      <c r="J15" s="26" t="s">
        <v>23</v>
      </c>
      <c r="K15" s="64"/>
      <c r="L15" s="26" t="s">
        <v>24</v>
      </c>
      <c r="N15" s="43" t="n">
        <v>11700</v>
      </c>
      <c r="O15" s="26" t="n">
        <v>46.47</v>
      </c>
      <c r="P15" s="31"/>
      <c r="Q15" s="33" t="n">
        <v>7.92</v>
      </c>
      <c r="R15" s="26" t="n">
        <v>195.2</v>
      </c>
      <c r="S15" s="34" t="n">
        <v>11</v>
      </c>
    </row>
    <row r="16" customFormat="false" ht="12.75" hidden="false" customHeight="false" outlineLevel="0" collapsed="false">
      <c r="A16" s="0" t="s">
        <v>57</v>
      </c>
      <c r="B16" s="1" t="n">
        <v>11389500</v>
      </c>
      <c r="C16" s="56" t="n">
        <v>38398</v>
      </c>
      <c r="D16" s="21" t="n">
        <v>0.777083333333333</v>
      </c>
      <c r="E16" s="0" t="s">
        <v>27</v>
      </c>
      <c r="F16" s="62" t="s">
        <v>60</v>
      </c>
      <c r="G16" s="22"/>
      <c r="H16" s="4"/>
      <c r="I16" s="1" t="s">
        <v>22</v>
      </c>
      <c r="J16" s="1" t="s">
        <v>23</v>
      </c>
      <c r="K16" s="58"/>
      <c r="L16" s="1" t="s">
        <v>24</v>
      </c>
      <c r="N16" s="42" t="n">
        <v>11700</v>
      </c>
      <c r="O16" s="1" t="n">
        <v>46.47</v>
      </c>
      <c r="Q16" s="5" t="n">
        <v>7.92</v>
      </c>
      <c r="R16" s="1" t="n">
        <v>195.2</v>
      </c>
      <c r="S16" s="6" t="n">
        <v>11</v>
      </c>
    </row>
    <row r="17" s="29" customFormat="true" ht="12.75" hidden="false" customHeight="false" outlineLevel="0" collapsed="false">
      <c r="A17" s="29" t="s">
        <v>57</v>
      </c>
      <c r="B17" s="26" t="n">
        <v>11389500</v>
      </c>
      <c r="C17" s="60" t="n">
        <v>38398</v>
      </c>
      <c r="D17" s="28" t="n">
        <v>0.777083333333333</v>
      </c>
      <c r="E17" s="29" t="s">
        <v>32</v>
      </c>
      <c r="F17" s="63" t="s">
        <v>61</v>
      </c>
      <c r="G17" s="30"/>
      <c r="H17" s="31"/>
      <c r="I17" s="26" t="s">
        <v>22</v>
      </c>
      <c r="J17" s="26" t="s">
        <v>23</v>
      </c>
      <c r="K17" s="64"/>
      <c r="L17" s="26" t="s">
        <v>24</v>
      </c>
      <c r="N17" s="43" t="n">
        <v>11700</v>
      </c>
      <c r="O17" s="26" t="n">
        <v>46.47</v>
      </c>
      <c r="P17" s="31"/>
      <c r="Q17" s="33" t="n">
        <v>7.92</v>
      </c>
      <c r="R17" s="26" t="n">
        <v>195.2</v>
      </c>
      <c r="S17" s="34" t="n">
        <v>11</v>
      </c>
    </row>
    <row r="18" customFormat="false" ht="13.5" hidden="false" customHeight="true" outlineLevel="0" collapsed="false">
      <c r="A18" s="0" t="s">
        <v>57</v>
      </c>
      <c r="B18" s="1" t="n">
        <v>11389500</v>
      </c>
      <c r="C18" s="56" t="n">
        <v>38399</v>
      </c>
      <c r="D18" s="21" t="n">
        <v>0.638888888888889</v>
      </c>
      <c r="E18" s="0" t="s">
        <v>20</v>
      </c>
      <c r="F18" s="36" t="s">
        <v>21</v>
      </c>
      <c r="G18" s="1" t="n">
        <v>0.02</v>
      </c>
      <c r="H18" s="1" t="n">
        <v>0.05</v>
      </c>
      <c r="I18" s="1" t="s">
        <v>22</v>
      </c>
      <c r="J18" s="1" t="s">
        <v>40</v>
      </c>
      <c r="L18" s="1" t="s">
        <v>24</v>
      </c>
      <c r="N18" s="42" t="n">
        <v>10900</v>
      </c>
      <c r="O18" s="1" t="n">
        <v>45.76</v>
      </c>
      <c r="Q18" s="5" t="n">
        <v>7.82</v>
      </c>
      <c r="R18" s="1" t="n">
        <v>173.8</v>
      </c>
      <c r="S18" s="6" t="n">
        <v>11.5</v>
      </c>
    </row>
    <row r="19" customFormat="false" ht="12.75" hidden="false" customHeight="false" outlineLevel="0" collapsed="false">
      <c r="A19" s="0" t="s">
        <v>57</v>
      </c>
      <c r="B19" s="1" t="n">
        <v>11389500</v>
      </c>
      <c r="C19" s="56" t="n">
        <v>38399</v>
      </c>
      <c r="D19" s="21" t="n">
        <v>0.638888888888889</v>
      </c>
      <c r="E19" s="0" t="s">
        <v>25</v>
      </c>
      <c r="F19" s="36" t="s">
        <v>62</v>
      </c>
      <c r="G19" s="22" t="n">
        <v>0.005</v>
      </c>
      <c r="H19" s="4" t="n">
        <v>0.2</v>
      </c>
      <c r="I19" s="1" t="s">
        <v>22</v>
      </c>
      <c r="J19" s="1" t="s">
        <v>40</v>
      </c>
      <c r="L19" s="1" t="s">
        <v>24</v>
      </c>
      <c r="N19" s="42" t="n">
        <v>10900</v>
      </c>
      <c r="O19" s="1" t="n">
        <v>45.76</v>
      </c>
      <c r="Q19" s="5" t="n">
        <v>7.82</v>
      </c>
      <c r="R19" s="1" t="n">
        <v>173.8</v>
      </c>
      <c r="S19" s="6" t="n">
        <v>11.5</v>
      </c>
    </row>
    <row r="20" customFormat="false" ht="12.75" hidden="false" customHeight="false" outlineLevel="0" collapsed="false">
      <c r="A20" s="0" t="s">
        <v>57</v>
      </c>
      <c r="B20" s="1" t="n">
        <v>11389500</v>
      </c>
      <c r="C20" s="56" t="n">
        <v>38399</v>
      </c>
      <c r="D20" s="21" t="n">
        <v>0.638888888888889</v>
      </c>
      <c r="E20" s="0" t="s">
        <v>27</v>
      </c>
      <c r="F20" s="4" t="s">
        <v>21</v>
      </c>
      <c r="G20" s="22" t="n">
        <v>0.007</v>
      </c>
      <c r="H20" s="4" t="n">
        <v>0.02</v>
      </c>
      <c r="I20" s="1" t="s">
        <v>22</v>
      </c>
      <c r="J20" s="1" t="s">
        <v>40</v>
      </c>
      <c r="L20" s="1" t="s">
        <v>24</v>
      </c>
      <c r="N20" s="42" t="n">
        <v>10900</v>
      </c>
      <c r="O20" s="1" t="n">
        <v>45.76</v>
      </c>
      <c r="Q20" s="5" t="n">
        <v>7.82</v>
      </c>
      <c r="R20" s="1" t="n">
        <v>173.8</v>
      </c>
      <c r="S20" s="6" t="n">
        <v>11.5</v>
      </c>
    </row>
    <row r="21" customFormat="false" ht="12.75" hidden="false" customHeight="false" outlineLevel="0" collapsed="false">
      <c r="A21" s="0" t="s">
        <v>57</v>
      </c>
      <c r="B21" s="1" t="n">
        <v>11389500</v>
      </c>
      <c r="C21" s="56" t="n">
        <v>38399</v>
      </c>
      <c r="D21" s="21" t="n">
        <v>0.638888888888889</v>
      </c>
      <c r="E21" s="0" t="s">
        <v>29</v>
      </c>
      <c r="F21" s="36" t="s">
        <v>21</v>
      </c>
      <c r="G21" s="22" t="n">
        <v>0.007</v>
      </c>
      <c r="H21" s="4" t="n">
        <v>0.02</v>
      </c>
      <c r="I21" s="1" t="s">
        <v>22</v>
      </c>
      <c r="J21" s="1" t="s">
        <v>40</v>
      </c>
      <c r="L21" s="1" t="s">
        <v>24</v>
      </c>
      <c r="N21" s="42" t="n">
        <v>10900</v>
      </c>
      <c r="O21" s="1" t="n">
        <v>45.76</v>
      </c>
      <c r="Q21" s="5" t="n">
        <v>7.82</v>
      </c>
      <c r="R21" s="1" t="n">
        <v>173.8</v>
      </c>
      <c r="S21" s="6" t="n">
        <v>11.5</v>
      </c>
    </row>
    <row r="22" customFormat="false" ht="12.75" hidden="false" customHeight="false" outlineLevel="0" collapsed="false">
      <c r="A22" s="0" t="s">
        <v>57</v>
      </c>
      <c r="B22" s="1" t="n">
        <v>11389500</v>
      </c>
      <c r="C22" s="56" t="n">
        <v>38399</v>
      </c>
      <c r="D22" s="21" t="n">
        <v>0.638888888888889</v>
      </c>
      <c r="E22" s="0" t="s">
        <v>30</v>
      </c>
      <c r="F22" s="36" t="s">
        <v>21</v>
      </c>
      <c r="G22" s="1" t="n">
        <v>0.007</v>
      </c>
      <c r="H22" s="1" t="n">
        <v>0.02</v>
      </c>
      <c r="I22" s="1" t="s">
        <v>22</v>
      </c>
      <c r="J22" s="1" t="s">
        <v>40</v>
      </c>
      <c r="L22" s="1" t="s">
        <v>24</v>
      </c>
      <c r="N22" s="42" t="n">
        <v>10900</v>
      </c>
      <c r="O22" s="1" t="n">
        <v>45.76</v>
      </c>
      <c r="Q22" s="5" t="n">
        <v>7.82</v>
      </c>
      <c r="R22" s="1" t="n">
        <v>173.8</v>
      </c>
      <c r="S22" s="6" t="n">
        <v>11.5</v>
      </c>
    </row>
    <row r="23" customFormat="false" ht="12.75" hidden="false" customHeight="false" outlineLevel="0" collapsed="false">
      <c r="A23" s="0" t="s">
        <v>57</v>
      </c>
      <c r="B23" s="1" t="n">
        <v>11389500</v>
      </c>
      <c r="C23" s="56" t="n">
        <v>38399</v>
      </c>
      <c r="D23" s="21" t="n">
        <v>0.638888888888889</v>
      </c>
      <c r="E23" s="0" t="s">
        <v>32</v>
      </c>
      <c r="F23" s="36" t="s">
        <v>21</v>
      </c>
      <c r="G23" s="1" t="n">
        <v>0.004</v>
      </c>
      <c r="H23" s="1" t="n">
        <v>0.01</v>
      </c>
      <c r="I23" s="1" t="s">
        <v>22</v>
      </c>
      <c r="J23" s="1" t="s">
        <v>40</v>
      </c>
      <c r="L23" s="1" t="s">
        <v>24</v>
      </c>
      <c r="N23" s="42" t="n">
        <v>10900</v>
      </c>
      <c r="O23" s="1" t="n">
        <v>45.76</v>
      </c>
      <c r="Q23" s="5" t="n">
        <v>7.82</v>
      </c>
      <c r="R23" s="1" t="n">
        <v>173.8</v>
      </c>
      <c r="S23" s="6" t="n">
        <v>11.5</v>
      </c>
    </row>
    <row r="24" customFormat="false" ht="12.75" hidden="false" customHeight="false" outlineLevel="0" collapsed="false">
      <c r="A24" s="0" t="s">
        <v>57</v>
      </c>
      <c r="B24" s="1" t="n">
        <v>11389500</v>
      </c>
      <c r="C24" s="56" t="n">
        <v>38399</v>
      </c>
      <c r="D24" s="21" t="n">
        <v>0.638888888888889</v>
      </c>
      <c r="E24" s="0" t="s">
        <v>33</v>
      </c>
      <c r="F24" s="36" t="s">
        <v>21</v>
      </c>
      <c r="G24" s="1" t="n">
        <v>0.007</v>
      </c>
      <c r="H24" s="1" t="n">
        <v>0.05</v>
      </c>
      <c r="I24" s="1" t="s">
        <v>22</v>
      </c>
      <c r="J24" s="1" t="s">
        <v>40</v>
      </c>
      <c r="L24" s="1" t="s">
        <v>24</v>
      </c>
      <c r="N24" s="42" t="n">
        <v>10900</v>
      </c>
      <c r="O24" s="1" t="n">
        <v>45.76</v>
      </c>
      <c r="Q24" s="5" t="n">
        <v>7.82</v>
      </c>
      <c r="R24" s="1" t="n">
        <v>173.8</v>
      </c>
      <c r="S24" s="6" t="n">
        <v>11.5</v>
      </c>
    </row>
    <row r="25" customFormat="false" ht="12.75" hidden="false" customHeight="false" outlineLevel="0" collapsed="false">
      <c r="A25" s="0" t="s">
        <v>57</v>
      </c>
      <c r="B25" s="1" t="n">
        <v>11389500</v>
      </c>
      <c r="C25" s="56" t="n">
        <v>38399</v>
      </c>
      <c r="D25" s="21" t="n">
        <v>0.638888888888889</v>
      </c>
      <c r="E25" s="0" t="s">
        <v>34</v>
      </c>
      <c r="F25" s="36" t="s">
        <v>21</v>
      </c>
      <c r="G25" s="1" t="n">
        <v>0.007</v>
      </c>
      <c r="H25" s="1" t="n">
        <v>0.05</v>
      </c>
      <c r="I25" s="1" t="s">
        <v>22</v>
      </c>
      <c r="J25" s="1" t="s">
        <v>40</v>
      </c>
      <c r="L25" s="1" t="s">
        <v>24</v>
      </c>
      <c r="N25" s="42" t="n">
        <v>10900</v>
      </c>
      <c r="O25" s="1" t="n">
        <v>45.76</v>
      </c>
      <c r="Q25" s="5" t="n">
        <v>7.82</v>
      </c>
      <c r="R25" s="1" t="n">
        <v>173.8</v>
      </c>
      <c r="S25" s="6" t="n">
        <v>11.5</v>
      </c>
    </row>
    <row r="26" customFormat="false" ht="12.75" hidden="false" customHeight="false" outlineLevel="0" collapsed="false">
      <c r="A26" s="0" t="s">
        <v>57</v>
      </c>
      <c r="B26" s="1" t="n">
        <v>11389500</v>
      </c>
      <c r="C26" s="56" t="n">
        <v>38399</v>
      </c>
      <c r="D26" s="21" t="n">
        <v>0.638888888888889</v>
      </c>
      <c r="E26" s="0" t="s">
        <v>35</v>
      </c>
      <c r="F26" s="36" t="s">
        <v>21</v>
      </c>
      <c r="G26" s="1" t="n">
        <v>0.01</v>
      </c>
      <c r="H26" s="1" t="n">
        <v>0.03</v>
      </c>
      <c r="I26" s="1" t="s">
        <v>22</v>
      </c>
      <c r="J26" s="1" t="s">
        <v>40</v>
      </c>
      <c r="L26" s="1" t="s">
        <v>24</v>
      </c>
      <c r="N26" s="42" t="n">
        <v>10900</v>
      </c>
      <c r="O26" s="1" t="n">
        <v>45.76</v>
      </c>
      <c r="Q26" s="5" t="n">
        <v>7.82</v>
      </c>
      <c r="R26" s="1" t="n">
        <v>173.8</v>
      </c>
      <c r="S26" s="6" t="n">
        <v>11.5</v>
      </c>
    </row>
    <row r="27" customFormat="false" ht="12.75" hidden="false" customHeight="false" outlineLevel="0" collapsed="false">
      <c r="A27" s="0" t="s">
        <v>57</v>
      </c>
      <c r="B27" s="1" t="n">
        <v>11389500</v>
      </c>
      <c r="C27" s="56" t="n">
        <v>38399</v>
      </c>
      <c r="D27" s="21" t="n">
        <v>0.638888888888889</v>
      </c>
      <c r="E27" s="0" t="s">
        <v>36</v>
      </c>
      <c r="F27" s="36" t="s">
        <v>21</v>
      </c>
      <c r="G27" s="1" t="n">
        <v>0.15</v>
      </c>
      <c r="H27" s="1" t="n">
        <v>0.5</v>
      </c>
      <c r="I27" s="1" t="s">
        <v>22</v>
      </c>
      <c r="J27" s="1" t="s">
        <v>40</v>
      </c>
      <c r="L27" s="1" t="s">
        <v>24</v>
      </c>
      <c r="N27" s="42" t="n">
        <v>10900</v>
      </c>
      <c r="O27" s="1" t="n">
        <v>45.76</v>
      </c>
      <c r="Q27" s="5" t="n">
        <v>7.82</v>
      </c>
      <c r="R27" s="1" t="n">
        <v>173.8</v>
      </c>
      <c r="S27" s="6" t="n">
        <v>11.5</v>
      </c>
    </row>
    <row r="28" customFormat="false" ht="12.75" hidden="false" customHeight="false" outlineLevel="0" collapsed="false">
      <c r="A28" s="0" t="s">
        <v>57</v>
      </c>
      <c r="B28" s="1" t="n">
        <v>11389500</v>
      </c>
      <c r="C28" s="56" t="n">
        <v>38399</v>
      </c>
      <c r="D28" s="21" t="n">
        <v>0.638888888888889</v>
      </c>
      <c r="E28" s="0" t="s">
        <v>37</v>
      </c>
      <c r="F28" s="36" t="s">
        <v>21</v>
      </c>
      <c r="G28" s="1" t="n">
        <v>0.007</v>
      </c>
      <c r="H28" s="1" t="n">
        <v>0.05</v>
      </c>
      <c r="I28" s="24" t="s">
        <v>22</v>
      </c>
      <c r="J28" s="1" t="s">
        <v>40</v>
      </c>
      <c r="L28" s="1" t="s">
        <v>24</v>
      </c>
      <c r="N28" s="42" t="n">
        <v>10900</v>
      </c>
      <c r="O28" s="1" t="n">
        <v>45.76</v>
      </c>
      <c r="Q28" s="5" t="n">
        <v>7.82</v>
      </c>
      <c r="R28" s="1" t="n">
        <v>173.8</v>
      </c>
      <c r="S28" s="6" t="n">
        <v>11.5</v>
      </c>
    </row>
    <row r="29" s="29" customFormat="true" ht="12.75" hidden="false" customHeight="false" outlineLevel="0" collapsed="false">
      <c r="A29" s="29" t="s">
        <v>57</v>
      </c>
      <c r="B29" s="26" t="n">
        <v>11389500</v>
      </c>
      <c r="C29" s="60" t="n">
        <v>38399</v>
      </c>
      <c r="D29" s="28" t="n">
        <v>0.638888888888889</v>
      </c>
      <c r="E29" s="29" t="s">
        <v>38</v>
      </c>
      <c r="F29" s="36" t="s">
        <v>21</v>
      </c>
      <c r="G29" s="26" t="n">
        <v>0.007</v>
      </c>
      <c r="H29" s="26" t="n">
        <v>0.05</v>
      </c>
      <c r="I29" s="26" t="s">
        <v>22</v>
      </c>
      <c r="J29" s="26" t="s">
        <v>40</v>
      </c>
      <c r="L29" s="26" t="s">
        <v>24</v>
      </c>
      <c r="N29" s="43" t="n">
        <v>10900</v>
      </c>
      <c r="O29" s="26" t="n">
        <v>45.76</v>
      </c>
      <c r="P29" s="31"/>
      <c r="Q29" s="33" t="n">
        <v>7.82</v>
      </c>
      <c r="R29" s="26" t="n">
        <v>173.8</v>
      </c>
      <c r="S29" s="34" t="n">
        <v>11.5</v>
      </c>
    </row>
    <row r="30" customFormat="false" ht="12.75" hidden="false" customHeight="false" outlineLevel="0" collapsed="false">
      <c r="A30" s="0" t="s">
        <v>57</v>
      </c>
      <c r="B30" s="1" t="n">
        <v>11389500</v>
      </c>
      <c r="C30" s="56" t="n">
        <v>38400</v>
      </c>
      <c r="D30" s="21" t="n">
        <v>0.513888888888889</v>
      </c>
      <c r="E30" s="0" t="s">
        <v>20</v>
      </c>
      <c r="F30" s="36" t="str">
        <f aca="false">IF(M30&lt;G30,"None Detected",IF(M30&lt;=H30,"BQL ("&amp;M30&amp;" J)",IF(M30&gt;=H30,M30)))</f>
        <v>None Detected</v>
      </c>
      <c r="G30" s="22" t="n">
        <v>0.02</v>
      </c>
      <c r="H30" s="4" t="n">
        <v>0.05</v>
      </c>
      <c r="I30" s="24" t="s">
        <v>22</v>
      </c>
      <c r="J30" s="65" t="s">
        <v>43</v>
      </c>
      <c r="L30" s="24" t="s">
        <v>24</v>
      </c>
      <c r="N30" s="42" t="n">
        <v>10200</v>
      </c>
      <c r="O30" s="1" t="n">
        <v>45.25</v>
      </c>
      <c r="Q30" s="5" t="n">
        <v>7.83</v>
      </c>
      <c r="R30" s="1" t="n">
        <v>192.9</v>
      </c>
      <c r="S30" s="6" t="n">
        <v>11.4</v>
      </c>
    </row>
    <row r="31" customFormat="false" ht="12.75" hidden="false" customHeight="false" outlineLevel="0" collapsed="false">
      <c r="A31" s="0" t="s">
        <v>57</v>
      </c>
      <c r="B31" s="1" t="n">
        <v>11389500</v>
      </c>
      <c r="C31" s="56" t="n">
        <v>38400</v>
      </c>
      <c r="D31" s="21" t="n">
        <v>0.513888888888889</v>
      </c>
      <c r="E31" s="0" t="s">
        <v>25</v>
      </c>
      <c r="F31" s="36" t="str">
        <f aca="false">IF(M31&lt;G31,"None Detected",IF(M31&lt;=H31,"BQL ("&amp;M31&amp;" J)",IF(M31&gt;=H31,M31)))</f>
        <v>None Detected</v>
      </c>
      <c r="G31" s="22" t="n">
        <v>0.005</v>
      </c>
      <c r="H31" s="4" t="n">
        <v>0.2</v>
      </c>
      <c r="I31" s="24" t="s">
        <v>22</v>
      </c>
      <c r="J31" s="65" t="s">
        <v>43</v>
      </c>
      <c r="L31" s="24" t="s">
        <v>24</v>
      </c>
      <c r="N31" s="42" t="n">
        <v>10200</v>
      </c>
      <c r="O31" s="1" t="n">
        <v>45.25</v>
      </c>
      <c r="Q31" s="5" t="n">
        <v>7.83</v>
      </c>
      <c r="R31" s="1" t="n">
        <v>192.9</v>
      </c>
      <c r="S31" s="6" t="n">
        <v>11.4</v>
      </c>
    </row>
    <row r="32" customFormat="false" ht="12.75" hidden="false" customHeight="false" outlineLevel="0" collapsed="false">
      <c r="A32" s="0" t="s">
        <v>57</v>
      </c>
      <c r="B32" s="1" t="n">
        <v>11389500</v>
      </c>
      <c r="C32" s="56" t="n">
        <v>38400</v>
      </c>
      <c r="D32" s="21" t="n">
        <v>0.513888888888889</v>
      </c>
      <c r="E32" s="0" t="s">
        <v>27</v>
      </c>
      <c r="F32" s="4" t="str">
        <f aca="false">IF(M32&lt;G32,"None Detected",IF(M32&lt;=H32,"BQL ("&amp;M32&amp;" J)",IF(M32&gt;=H32,M32)))</f>
        <v>None Detected</v>
      </c>
      <c r="G32" s="22" t="n">
        <v>0.007</v>
      </c>
      <c r="H32" s="4" t="n">
        <v>0.02</v>
      </c>
      <c r="I32" s="24" t="s">
        <v>22</v>
      </c>
      <c r="J32" s="65" t="s">
        <v>43</v>
      </c>
      <c r="L32" s="24" t="s">
        <v>24</v>
      </c>
      <c r="N32" s="42" t="n">
        <v>10200</v>
      </c>
      <c r="O32" s="1" t="n">
        <v>45.25</v>
      </c>
      <c r="Q32" s="5" t="n">
        <v>7.83</v>
      </c>
      <c r="R32" s="1" t="n">
        <v>192.9</v>
      </c>
      <c r="S32" s="6" t="n">
        <v>11.4</v>
      </c>
    </row>
    <row r="33" customFormat="false" ht="12.75" hidden="false" customHeight="false" outlineLevel="0" collapsed="false">
      <c r="A33" s="0" t="s">
        <v>57</v>
      </c>
      <c r="B33" s="1" t="n">
        <v>11389500</v>
      </c>
      <c r="C33" s="56" t="n">
        <v>38400</v>
      </c>
      <c r="D33" s="21" t="n">
        <v>0.513888888888889</v>
      </c>
      <c r="E33" s="0" t="s">
        <v>29</v>
      </c>
      <c r="F33" s="36" t="str">
        <f aca="false">IF(M33&lt;G33,"None Detected",IF(M33&lt;=H33,"BQL ("&amp;M33&amp;" J)",IF(M33&gt;=H33,M33)))</f>
        <v>None Detected</v>
      </c>
      <c r="G33" s="22" t="n">
        <v>0.007</v>
      </c>
      <c r="H33" s="4" t="n">
        <v>0.02</v>
      </c>
      <c r="I33" s="24" t="s">
        <v>22</v>
      </c>
      <c r="J33" s="65" t="s">
        <v>43</v>
      </c>
      <c r="L33" s="24" t="s">
        <v>24</v>
      </c>
      <c r="N33" s="42" t="n">
        <v>10200</v>
      </c>
      <c r="O33" s="1" t="n">
        <v>45.25</v>
      </c>
      <c r="Q33" s="5" t="n">
        <v>7.83</v>
      </c>
      <c r="R33" s="1" t="n">
        <v>192.9</v>
      </c>
      <c r="S33" s="6" t="n">
        <v>11.4</v>
      </c>
    </row>
    <row r="34" customFormat="false" ht="12.75" hidden="false" customHeight="false" outlineLevel="0" collapsed="false">
      <c r="A34" s="0" t="s">
        <v>57</v>
      </c>
      <c r="B34" s="1" t="n">
        <v>11389500</v>
      </c>
      <c r="C34" s="56" t="n">
        <v>38400</v>
      </c>
      <c r="D34" s="21" t="n">
        <v>0.513888888888889</v>
      </c>
      <c r="E34" s="0" t="s">
        <v>30</v>
      </c>
      <c r="F34" s="36" t="str">
        <f aca="false">IF(M34&lt;G34,"None Detected",IF(M34&lt;=H34,"BQL ("&amp;M34&amp;" J)",IF(M34&gt;=H34,M34)))</f>
        <v>None Detected</v>
      </c>
      <c r="G34" s="22" t="n">
        <v>0.007</v>
      </c>
      <c r="H34" s="4" t="n">
        <v>0.02</v>
      </c>
      <c r="I34" s="24" t="s">
        <v>22</v>
      </c>
      <c r="J34" s="65" t="s">
        <v>43</v>
      </c>
      <c r="L34" s="24" t="s">
        <v>24</v>
      </c>
      <c r="N34" s="42" t="n">
        <v>10200</v>
      </c>
      <c r="O34" s="1" t="n">
        <v>45.25</v>
      </c>
      <c r="Q34" s="5" t="n">
        <v>7.83</v>
      </c>
      <c r="R34" s="1" t="n">
        <v>192.9</v>
      </c>
      <c r="S34" s="6" t="n">
        <v>11.4</v>
      </c>
    </row>
    <row r="35" customFormat="false" ht="12.75" hidden="false" customHeight="false" outlineLevel="0" collapsed="false">
      <c r="A35" s="0" t="s">
        <v>57</v>
      </c>
      <c r="B35" s="1" t="n">
        <v>11389500</v>
      </c>
      <c r="C35" s="56" t="n">
        <v>38400</v>
      </c>
      <c r="D35" s="21" t="n">
        <v>0.513888888888889</v>
      </c>
      <c r="E35" s="0" t="s">
        <v>32</v>
      </c>
      <c r="F35" s="36" t="str">
        <f aca="false">IF(M35&lt;G35,"None Detected",IF(M35&lt;=H35,"BQL ("&amp;M35&amp;" J)",IF(M35&gt;=H35,M35)))</f>
        <v>None Detected</v>
      </c>
      <c r="G35" s="22" t="n">
        <v>0.004</v>
      </c>
      <c r="H35" s="4" t="n">
        <v>0.01</v>
      </c>
      <c r="I35" s="24" t="s">
        <v>22</v>
      </c>
      <c r="J35" s="65" t="s">
        <v>43</v>
      </c>
      <c r="L35" s="24" t="s">
        <v>24</v>
      </c>
      <c r="N35" s="42" t="n">
        <v>10200</v>
      </c>
      <c r="O35" s="1" t="n">
        <v>45.25</v>
      </c>
      <c r="Q35" s="5" t="n">
        <v>7.83</v>
      </c>
      <c r="R35" s="1" t="n">
        <v>192.9</v>
      </c>
      <c r="S35" s="6" t="n">
        <v>11.4</v>
      </c>
    </row>
    <row r="36" customFormat="false" ht="12.75" hidden="false" customHeight="false" outlineLevel="0" collapsed="false">
      <c r="A36" s="0" t="s">
        <v>57</v>
      </c>
      <c r="B36" s="1" t="n">
        <v>11389500</v>
      </c>
      <c r="C36" s="56" t="n">
        <v>38400</v>
      </c>
      <c r="D36" s="21" t="n">
        <v>0.513888888888889</v>
      </c>
      <c r="E36" s="0" t="s">
        <v>33</v>
      </c>
      <c r="F36" s="36" t="str">
        <f aca="false">IF(M36&lt;G36,"None Detected",IF(M36&lt;=H36,"BQL ("&amp;M36&amp;" J)",IF(M36&gt;=H36,M36)))</f>
        <v>None Detected</v>
      </c>
      <c r="G36" s="22" t="n">
        <v>0.007</v>
      </c>
      <c r="H36" s="4" t="n">
        <v>0.05</v>
      </c>
      <c r="I36" s="24" t="s">
        <v>22</v>
      </c>
      <c r="J36" s="65" t="s">
        <v>43</v>
      </c>
      <c r="L36" s="24" t="s">
        <v>24</v>
      </c>
      <c r="N36" s="42" t="n">
        <v>10200</v>
      </c>
      <c r="O36" s="1" t="n">
        <v>45.25</v>
      </c>
      <c r="Q36" s="5" t="n">
        <v>7.83</v>
      </c>
      <c r="R36" s="1" t="n">
        <v>192.9</v>
      </c>
      <c r="S36" s="6" t="n">
        <v>11.4</v>
      </c>
    </row>
    <row r="37" customFormat="false" ht="12.75" hidden="false" customHeight="false" outlineLevel="0" collapsed="false">
      <c r="A37" s="0" t="s">
        <v>57</v>
      </c>
      <c r="B37" s="1" t="n">
        <v>11389500</v>
      </c>
      <c r="C37" s="56" t="n">
        <v>38400</v>
      </c>
      <c r="D37" s="21" t="n">
        <v>0.513888888888889</v>
      </c>
      <c r="E37" s="0" t="s">
        <v>34</v>
      </c>
      <c r="F37" s="36" t="str">
        <f aca="false">IF(M37&lt;G37,"None Detected",IF(M37&lt;=H37,"BQL ("&amp;M37&amp;" J)",IF(M37&gt;=H37,M37)))</f>
        <v>None Detected</v>
      </c>
      <c r="G37" s="22" t="n">
        <v>0.007</v>
      </c>
      <c r="H37" s="4" t="n">
        <v>0.05</v>
      </c>
      <c r="I37" s="24" t="s">
        <v>22</v>
      </c>
      <c r="J37" s="65" t="s">
        <v>43</v>
      </c>
      <c r="L37" s="24" t="s">
        <v>24</v>
      </c>
      <c r="N37" s="42" t="n">
        <v>10200</v>
      </c>
      <c r="O37" s="1" t="n">
        <v>45.25</v>
      </c>
      <c r="Q37" s="5" t="n">
        <v>7.83</v>
      </c>
      <c r="R37" s="1" t="n">
        <v>192.9</v>
      </c>
      <c r="S37" s="6" t="n">
        <v>11.4</v>
      </c>
    </row>
    <row r="38" customFormat="false" ht="12.75" hidden="false" customHeight="false" outlineLevel="0" collapsed="false">
      <c r="A38" s="0" t="s">
        <v>57</v>
      </c>
      <c r="B38" s="1" t="n">
        <v>11389500</v>
      </c>
      <c r="C38" s="56" t="n">
        <v>38400</v>
      </c>
      <c r="D38" s="21" t="n">
        <v>0.513888888888889</v>
      </c>
      <c r="E38" s="0" t="s">
        <v>35</v>
      </c>
      <c r="F38" s="36" t="str">
        <f aca="false">IF(M38&lt;G38,"None Detected",IF(M38&lt;=H38,"BQL ("&amp;M38&amp;" J)",IF(M38&gt;=H38,M38)))</f>
        <v>None Detected</v>
      </c>
      <c r="G38" s="22" t="n">
        <v>0.01</v>
      </c>
      <c r="H38" s="4" t="n">
        <v>0.03</v>
      </c>
      <c r="I38" s="24" t="s">
        <v>22</v>
      </c>
      <c r="J38" s="65" t="s">
        <v>43</v>
      </c>
      <c r="L38" s="24" t="s">
        <v>24</v>
      </c>
      <c r="N38" s="42" t="n">
        <v>10200</v>
      </c>
      <c r="O38" s="1" t="n">
        <v>45.25</v>
      </c>
      <c r="Q38" s="5" t="n">
        <v>7.83</v>
      </c>
      <c r="R38" s="1" t="n">
        <v>192.9</v>
      </c>
      <c r="S38" s="6" t="n">
        <v>11.4</v>
      </c>
    </row>
    <row r="39" customFormat="false" ht="12.75" hidden="false" customHeight="false" outlineLevel="0" collapsed="false">
      <c r="A39" s="0" t="s">
        <v>57</v>
      </c>
      <c r="B39" s="1" t="n">
        <v>11389500</v>
      </c>
      <c r="C39" s="56" t="n">
        <v>38400</v>
      </c>
      <c r="D39" s="21" t="n">
        <v>0.513888888888889</v>
      </c>
      <c r="E39" s="0" t="s">
        <v>36</v>
      </c>
      <c r="F39" s="36" t="str">
        <f aca="false">IF(M39&lt;G39,"None Detected",IF(M39&lt;=H39,"BQL ("&amp;M39&amp;" J)",IF(M39&gt;=H39,M39)))</f>
        <v>None Detected</v>
      </c>
      <c r="G39" s="22" t="n">
        <v>0.15</v>
      </c>
      <c r="H39" s="4" t="n">
        <v>0.5</v>
      </c>
      <c r="I39" s="24" t="s">
        <v>22</v>
      </c>
      <c r="J39" s="65" t="s">
        <v>43</v>
      </c>
      <c r="L39" s="24" t="s">
        <v>24</v>
      </c>
      <c r="N39" s="42" t="n">
        <v>10200</v>
      </c>
      <c r="O39" s="1" t="n">
        <v>45.25</v>
      </c>
      <c r="Q39" s="5" t="n">
        <v>7.83</v>
      </c>
      <c r="R39" s="1" t="n">
        <v>192.9</v>
      </c>
      <c r="S39" s="6" t="n">
        <v>11.4</v>
      </c>
    </row>
    <row r="40" customFormat="false" ht="12.75" hidden="false" customHeight="false" outlineLevel="0" collapsed="false">
      <c r="A40" s="0" t="s">
        <v>57</v>
      </c>
      <c r="B40" s="1" t="n">
        <v>11389500</v>
      </c>
      <c r="C40" s="56" t="n">
        <v>38400</v>
      </c>
      <c r="D40" s="21" t="n">
        <v>0.513888888888889</v>
      </c>
      <c r="E40" s="0" t="s">
        <v>37</v>
      </c>
      <c r="F40" s="36" t="str">
        <f aca="false">IF(M40&lt;G40,"None Detected",IF(M40&lt;=H40,"BQL ("&amp;M40&amp;" J)",IF(M40&gt;=H40,M40)))</f>
        <v>None Detected</v>
      </c>
      <c r="G40" s="22" t="n">
        <v>0.007</v>
      </c>
      <c r="H40" s="4" t="n">
        <v>0.05</v>
      </c>
      <c r="I40" s="24" t="s">
        <v>22</v>
      </c>
      <c r="J40" s="65" t="s">
        <v>43</v>
      </c>
      <c r="L40" s="24" t="s">
        <v>24</v>
      </c>
      <c r="N40" s="42" t="n">
        <v>10200</v>
      </c>
      <c r="O40" s="1" t="n">
        <v>45.25</v>
      </c>
      <c r="Q40" s="5" t="n">
        <v>7.83</v>
      </c>
      <c r="R40" s="1" t="n">
        <v>192.9</v>
      </c>
      <c r="S40" s="6" t="n">
        <v>11.4</v>
      </c>
    </row>
    <row r="41" s="29" customFormat="true" ht="12.75" hidden="false" customHeight="false" outlineLevel="0" collapsed="false">
      <c r="A41" s="29" t="s">
        <v>57</v>
      </c>
      <c r="B41" s="26" t="n">
        <v>11389500</v>
      </c>
      <c r="C41" s="60" t="n">
        <v>38400</v>
      </c>
      <c r="D41" s="28" t="n">
        <v>0.513888888888889</v>
      </c>
      <c r="E41" s="29" t="s">
        <v>38</v>
      </c>
      <c r="F41" s="39" t="str">
        <f aca="false">IF(M41&lt;G41,"None Detected",IF(M41&lt;=H41,"BQL ("&amp;M41&amp;" J)",IF(M41&gt;=H41,M41)))</f>
        <v>None Detected</v>
      </c>
      <c r="G41" s="30" t="n">
        <v>0.007</v>
      </c>
      <c r="H41" s="31" t="n">
        <v>0.05</v>
      </c>
      <c r="I41" s="26" t="s">
        <v>22</v>
      </c>
      <c r="J41" s="66" t="s">
        <v>43</v>
      </c>
      <c r="L41" s="26" t="s">
        <v>24</v>
      </c>
      <c r="N41" s="43" t="n">
        <v>10200</v>
      </c>
      <c r="O41" s="26" t="n">
        <v>45.25</v>
      </c>
      <c r="P41" s="31"/>
      <c r="Q41" s="33" t="n">
        <v>7.83</v>
      </c>
      <c r="R41" s="26" t="n">
        <v>192.9</v>
      </c>
      <c r="S41" s="34" t="n">
        <v>11.4</v>
      </c>
    </row>
    <row r="42" customFormat="false" ht="12.75" hidden="false" customHeight="false" outlineLevel="0" collapsed="false">
      <c r="A42" s="0" t="s">
        <v>57</v>
      </c>
      <c r="B42" s="1" t="n">
        <v>11389500</v>
      </c>
      <c r="C42" s="56" t="n">
        <v>38401</v>
      </c>
      <c r="D42" s="21" t="n">
        <v>0.555555555555556</v>
      </c>
      <c r="E42" s="0" t="s">
        <v>20</v>
      </c>
      <c r="F42" s="36" t="str">
        <f aca="false">IF(M42&lt;G42,"None Detected",IF(M42&lt;=H42,"BQL ("&amp;M42&amp;" J)",IF(M42&gt;=H42,M42)))</f>
        <v>None Detected</v>
      </c>
      <c r="G42" s="22" t="n">
        <v>0.02</v>
      </c>
      <c r="H42" s="4" t="n">
        <v>0.05</v>
      </c>
      <c r="I42" s="24" t="s">
        <v>22</v>
      </c>
      <c r="J42" s="65" t="s">
        <v>43</v>
      </c>
      <c r="L42" s="24" t="s">
        <v>24</v>
      </c>
      <c r="N42" s="42" t="n">
        <v>10300</v>
      </c>
      <c r="O42" s="1" t="n">
        <v>45.31</v>
      </c>
      <c r="Q42" s="5" t="n">
        <v>7.9</v>
      </c>
      <c r="R42" s="1" t="n">
        <v>198.1</v>
      </c>
      <c r="S42" s="6" t="n">
        <v>11.8</v>
      </c>
    </row>
    <row r="43" customFormat="false" ht="12.75" hidden="false" customHeight="false" outlineLevel="0" collapsed="false">
      <c r="A43" s="0" t="s">
        <v>57</v>
      </c>
      <c r="B43" s="1" t="n">
        <v>11389500</v>
      </c>
      <c r="C43" s="56" t="n">
        <v>38401</v>
      </c>
      <c r="D43" s="21" t="n">
        <v>0.555555555555556</v>
      </c>
      <c r="E43" s="0" t="s">
        <v>25</v>
      </c>
      <c r="F43" s="36" t="str">
        <f aca="false">IF(M43&lt;G43,"None Detected",IF(M43&lt;=H43,"BQL ("&amp;M43&amp;" J)",IF(M43&gt;=H43,M43)))</f>
        <v>None Detected</v>
      </c>
      <c r="G43" s="22" t="n">
        <v>0.005</v>
      </c>
      <c r="H43" s="4" t="n">
        <v>0.2</v>
      </c>
      <c r="I43" s="24" t="s">
        <v>22</v>
      </c>
      <c r="J43" s="65" t="s">
        <v>43</v>
      </c>
      <c r="L43" s="24" t="s">
        <v>24</v>
      </c>
      <c r="N43" s="42" t="n">
        <v>10300</v>
      </c>
      <c r="O43" s="1" t="n">
        <v>45.31</v>
      </c>
      <c r="Q43" s="5" t="n">
        <v>7.9</v>
      </c>
      <c r="R43" s="1" t="n">
        <v>198.1</v>
      </c>
      <c r="S43" s="6" t="n">
        <v>11.8</v>
      </c>
    </row>
    <row r="44" customFormat="false" ht="12.75" hidden="false" customHeight="false" outlineLevel="0" collapsed="false">
      <c r="A44" s="0" t="s">
        <v>57</v>
      </c>
      <c r="B44" s="1" t="n">
        <v>11389500</v>
      </c>
      <c r="C44" s="56" t="n">
        <v>38401</v>
      </c>
      <c r="D44" s="21" t="n">
        <v>0.555555555555556</v>
      </c>
      <c r="E44" s="0" t="s">
        <v>27</v>
      </c>
      <c r="F44" s="4" t="str">
        <f aca="false">IF(M44&lt;G44,"None Detected",IF(M44&lt;=H44,"BQL ("&amp;M44&amp;" J)",IF(M44&gt;=H44,M44)))</f>
        <v>None Detected</v>
      </c>
      <c r="G44" s="22" t="n">
        <v>0.007</v>
      </c>
      <c r="H44" s="4" t="n">
        <v>0.02</v>
      </c>
      <c r="I44" s="24" t="s">
        <v>22</v>
      </c>
      <c r="J44" s="65" t="s">
        <v>43</v>
      </c>
      <c r="L44" s="24" t="s">
        <v>24</v>
      </c>
      <c r="N44" s="42" t="n">
        <v>10300</v>
      </c>
      <c r="O44" s="1" t="n">
        <v>45.31</v>
      </c>
      <c r="Q44" s="5" t="n">
        <v>7.9</v>
      </c>
      <c r="R44" s="1" t="n">
        <v>198.1</v>
      </c>
      <c r="S44" s="6" t="n">
        <v>11.8</v>
      </c>
    </row>
    <row r="45" customFormat="false" ht="12.75" hidden="false" customHeight="false" outlineLevel="0" collapsed="false">
      <c r="A45" s="0" t="s">
        <v>57</v>
      </c>
      <c r="B45" s="1" t="n">
        <v>11389500</v>
      </c>
      <c r="C45" s="56" t="n">
        <v>38401</v>
      </c>
      <c r="D45" s="21" t="n">
        <v>0.555555555555556</v>
      </c>
      <c r="E45" s="0" t="s">
        <v>29</v>
      </c>
      <c r="F45" s="36" t="str">
        <f aca="false">IF(M45&lt;G45,"None Detected",IF(M45&lt;=H45,"BQL ("&amp;M45&amp;" J)",IF(M45&gt;=H45,M45)))</f>
        <v>None Detected</v>
      </c>
      <c r="G45" s="22" t="n">
        <v>0.007</v>
      </c>
      <c r="H45" s="4" t="n">
        <v>0.02</v>
      </c>
      <c r="I45" s="24" t="s">
        <v>22</v>
      </c>
      <c r="J45" s="65" t="s">
        <v>43</v>
      </c>
      <c r="L45" s="24" t="s">
        <v>24</v>
      </c>
      <c r="N45" s="42" t="n">
        <v>10300</v>
      </c>
      <c r="O45" s="1" t="n">
        <v>45.31</v>
      </c>
      <c r="Q45" s="5" t="n">
        <v>7.9</v>
      </c>
      <c r="R45" s="1" t="n">
        <v>198.1</v>
      </c>
      <c r="S45" s="6" t="n">
        <v>11.8</v>
      </c>
    </row>
    <row r="46" customFormat="false" ht="12.75" hidden="false" customHeight="false" outlineLevel="0" collapsed="false">
      <c r="A46" s="0" t="s">
        <v>57</v>
      </c>
      <c r="B46" s="1" t="n">
        <v>11389500</v>
      </c>
      <c r="C46" s="56" t="n">
        <v>38401</v>
      </c>
      <c r="D46" s="21" t="n">
        <v>0.555555555555556</v>
      </c>
      <c r="E46" s="0" t="s">
        <v>30</v>
      </c>
      <c r="F46" s="36" t="str">
        <f aca="false">IF(M46&lt;G46,"None Detected",IF(M46&lt;=H46,"BQL ("&amp;M46&amp;" J)",IF(M46&gt;=H46,M46)))</f>
        <v>None Detected</v>
      </c>
      <c r="G46" s="22" t="n">
        <v>0.007</v>
      </c>
      <c r="H46" s="4" t="n">
        <v>0.02</v>
      </c>
      <c r="I46" s="24" t="s">
        <v>22</v>
      </c>
      <c r="J46" s="65" t="s">
        <v>43</v>
      </c>
      <c r="L46" s="24" t="s">
        <v>24</v>
      </c>
      <c r="N46" s="42" t="n">
        <v>10300</v>
      </c>
      <c r="O46" s="1" t="n">
        <v>45.31</v>
      </c>
      <c r="Q46" s="5" t="n">
        <v>7.9</v>
      </c>
      <c r="R46" s="1" t="n">
        <v>198.1</v>
      </c>
      <c r="S46" s="6" t="n">
        <v>11.8</v>
      </c>
    </row>
    <row r="47" customFormat="false" ht="12.75" hidden="false" customHeight="false" outlineLevel="0" collapsed="false">
      <c r="A47" s="0" t="s">
        <v>57</v>
      </c>
      <c r="B47" s="1" t="n">
        <v>11389500</v>
      </c>
      <c r="C47" s="56" t="n">
        <v>38401</v>
      </c>
      <c r="D47" s="21" t="n">
        <v>0.555555555555556</v>
      </c>
      <c r="E47" s="0" t="s">
        <v>32</v>
      </c>
      <c r="F47" s="36" t="str">
        <f aca="false">IF(M47&lt;G47,"None Detected",IF(M47&lt;=H47,"BQL ("&amp;M47&amp;" J)",IF(M47&gt;=H47,M47)))</f>
        <v>None Detected</v>
      </c>
      <c r="G47" s="22" t="n">
        <v>0.004</v>
      </c>
      <c r="H47" s="4" t="n">
        <v>0.01</v>
      </c>
      <c r="I47" s="24" t="s">
        <v>22</v>
      </c>
      <c r="J47" s="65" t="s">
        <v>43</v>
      </c>
      <c r="L47" s="24" t="s">
        <v>24</v>
      </c>
      <c r="N47" s="42" t="n">
        <v>10300</v>
      </c>
      <c r="O47" s="1" t="n">
        <v>45.31</v>
      </c>
      <c r="Q47" s="5" t="n">
        <v>7.9</v>
      </c>
      <c r="R47" s="1" t="n">
        <v>198.1</v>
      </c>
      <c r="S47" s="6" t="n">
        <v>11.8</v>
      </c>
    </row>
    <row r="48" customFormat="false" ht="12.75" hidden="false" customHeight="false" outlineLevel="0" collapsed="false">
      <c r="A48" s="0" t="s">
        <v>57</v>
      </c>
      <c r="B48" s="1" t="n">
        <v>11389500</v>
      </c>
      <c r="C48" s="56" t="n">
        <v>38401</v>
      </c>
      <c r="D48" s="21" t="n">
        <v>0.555555555555556</v>
      </c>
      <c r="E48" s="0" t="s">
        <v>33</v>
      </c>
      <c r="F48" s="36" t="str">
        <f aca="false">IF(M48&lt;G48,"None Detected",IF(M48&lt;=H48,"BQL ("&amp;M48&amp;" J)",IF(M48&gt;=H48,M48)))</f>
        <v>None Detected</v>
      </c>
      <c r="G48" s="22" t="n">
        <v>0.007</v>
      </c>
      <c r="H48" s="4" t="n">
        <v>0.05</v>
      </c>
      <c r="I48" s="24" t="s">
        <v>22</v>
      </c>
      <c r="J48" s="65" t="s">
        <v>43</v>
      </c>
      <c r="L48" s="24" t="s">
        <v>24</v>
      </c>
      <c r="N48" s="42" t="n">
        <v>10300</v>
      </c>
      <c r="O48" s="1" t="n">
        <v>45.31</v>
      </c>
      <c r="Q48" s="5" t="n">
        <v>7.9</v>
      </c>
      <c r="R48" s="1" t="n">
        <v>198.1</v>
      </c>
      <c r="S48" s="6" t="n">
        <v>11.8</v>
      </c>
    </row>
    <row r="49" customFormat="false" ht="12.75" hidden="false" customHeight="false" outlineLevel="0" collapsed="false">
      <c r="A49" s="0" t="s">
        <v>57</v>
      </c>
      <c r="B49" s="1" t="n">
        <v>11389500</v>
      </c>
      <c r="C49" s="56" t="n">
        <v>38401</v>
      </c>
      <c r="D49" s="21" t="n">
        <v>0.555555555555556</v>
      </c>
      <c r="E49" s="0" t="s">
        <v>34</v>
      </c>
      <c r="F49" s="36" t="str">
        <f aca="false">IF(M49&lt;G49,"None Detected",IF(M49&lt;=H49,"BQL ("&amp;M49&amp;" J)",IF(M49&gt;=H49,M49)))</f>
        <v>None Detected</v>
      </c>
      <c r="G49" s="22" t="n">
        <v>0.007</v>
      </c>
      <c r="H49" s="4" t="n">
        <v>0.05</v>
      </c>
      <c r="I49" s="24" t="s">
        <v>22</v>
      </c>
      <c r="J49" s="65" t="s">
        <v>43</v>
      </c>
      <c r="L49" s="24" t="s">
        <v>24</v>
      </c>
      <c r="N49" s="42" t="n">
        <v>10300</v>
      </c>
      <c r="O49" s="1" t="n">
        <v>45.31</v>
      </c>
      <c r="Q49" s="5" t="n">
        <v>7.9</v>
      </c>
      <c r="R49" s="1" t="n">
        <v>198.1</v>
      </c>
      <c r="S49" s="6" t="n">
        <v>11.8</v>
      </c>
    </row>
    <row r="50" customFormat="false" ht="12.75" hidden="false" customHeight="false" outlineLevel="0" collapsed="false">
      <c r="A50" s="0" t="s">
        <v>57</v>
      </c>
      <c r="B50" s="1" t="n">
        <v>11389500</v>
      </c>
      <c r="C50" s="56" t="n">
        <v>38401</v>
      </c>
      <c r="D50" s="21" t="n">
        <v>0.555555555555556</v>
      </c>
      <c r="E50" s="0" t="s">
        <v>35</v>
      </c>
      <c r="F50" s="36" t="str">
        <f aca="false">IF(M50&lt;G50,"None Detected",IF(M50&lt;=H50,"BQL ("&amp;M50&amp;" J)",IF(M50&gt;=H50,M50)))</f>
        <v>None Detected</v>
      </c>
      <c r="G50" s="22" t="n">
        <v>0.01</v>
      </c>
      <c r="H50" s="4" t="n">
        <v>0.03</v>
      </c>
      <c r="I50" s="24" t="s">
        <v>22</v>
      </c>
      <c r="J50" s="65" t="s">
        <v>43</v>
      </c>
      <c r="L50" s="24" t="s">
        <v>24</v>
      </c>
      <c r="N50" s="42" t="n">
        <v>10300</v>
      </c>
      <c r="O50" s="1" t="n">
        <v>45.31</v>
      </c>
      <c r="Q50" s="5" t="n">
        <v>7.9</v>
      </c>
      <c r="R50" s="1" t="n">
        <v>198.1</v>
      </c>
      <c r="S50" s="6" t="n">
        <v>11.8</v>
      </c>
    </row>
    <row r="51" customFormat="false" ht="12.75" hidden="false" customHeight="false" outlineLevel="0" collapsed="false">
      <c r="A51" s="0" t="s">
        <v>57</v>
      </c>
      <c r="B51" s="1" t="n">
        <v>11389500</v>
      </c>
      <c r="C51" s="56" t="n">
        <v>38401</v>
      </c>
      <c r="D51" s="21" t="n">
        <v>0.555555555555556</v>
      </c>
      <c r="E51" s="0" t="s">
        <v>36</v>
      </c>
      <c r="F51" s="36" t="str">
        <f aca="false">IF(M51&lt;G51,"None Detected",IF(M51&lt;=H51,"BQL ("&amp;M51&amp;" J)",IF(M51&gt;=H51,M51)))</f>
        <v>None Detected</v>
      </c>
      <c r="G51" s="22" t="n">
        <v>0.15</v>
      </c>
      <c r="H51" s="4" t="n">
        <v>0.5</v>
      </c>
      <c r="I51" s="24" t="s">
        <v>22</v>
      </c>
      <c r="J51" s="65" t="s">
        <v>43</v>
      </c>
      <c r="L51" s="24" t="s">
        <v>24</v>
      </c>
      <c r="N51" s="42" t="n">
        <v>10300</v>
      </c>
      <c r="O51" s="1" t="n">
        <v>45.31</v>
      </c>
      <c r="Q51" s="5" t="n">
        <v>7.9</v>
      </c>
      <c r="R51" s="1" t="n">
        <v>198.1</v>
      </c>
      <c r="S51" s="6" t="n">
        <v>11.8</v>
      </c>
    </row>
    <row r="52" customFormat="false" ht="12.75" hidden="false" customHeight="false" outlineLevel="0" collapsed="false">
      <c r="A52" s="0" t="s">
        <v>57</v>
      </c>
      <c r="B52" s="1" t="n">
        <v>11389500</v>
      </c>
      <c r="C52" s="56" t="n">
        <v>38401</v>
      </c>
      <c r="D52" s="21" t="n">
        <v>0.555555555555556</v>
      </c>
      <c r="E52" s="0" t="s">
        <v>37</v>
      </c>
      <c r="F52" s="36" t="str">
        <f aca="false">IF(M52&lt;G52,"None Detected",IF(M52&lt;=H52,"BQL ("&amp;M52&amp;" J)",IF(M52&gt;=H52,M52)))</f>
        <v>None Detected</v>
      </c>
      <c r="G52" s="22" t="n">
        <v>0.007</v>
      </c>
      <c r="H52" s="4" t="n">
        <v>0.05</v>
      </c>
      <c r="I52" s="24" t="s">
        <v>22</v>
      </c>
      <c r="J52" s="65" t="s">
        <v>43</v>
      </c>
      <c r="L52" s="24" t="s">
        <v>24</v>
      </c>
      <c r="N52" s="42" t="n">
        <v>10300</v>
      </c>
      <c r="O52" s="1" t="n">
        <v>45.31</v>
      </c>
      <c r="Q52" s="5" t="n">
        <v>7.9</v>
      </c>
      <c r="R52" s="1" t="n">
        <v>198.1</v>
      </c>
      <c r="S52" s="6" t="n">
        <v>11.8</v>
      </c>
    </row>
    <row r="53" s="29" customFormat="true" ht="12.75" hidden="false" customHeight="false" outlineLevel="0" collapsed="false">
      <c r="A53" s="29" t="s">
        <v>57</v>
      </c>
      <c r="B53" s="26" t="n">
        <v>11389500</v>
      </c>
      <c r="C53" s="60" t="n">
        <v>38401</v>
      </c>
      <c r="D53" s="28" t="n">
        <v>0.555555555555556</v>
      </c>
      <c r="E53" s="29" t="s">
        <v>38</v>
      </c>
      <c r="F53" s="39" t="str">
        <f aca="false">IF(M53&lt;G53,"None Detected",IF(M53&lt;=H53,"BQL ("&amp;M53&amp;" J)",IF(M53&gt;=H53,M53)))</f>
        <v>None Detected</v>
      </c>
      <c r="G53" s="30" t="n">
        <v>0.007</v>
      </c>
      <c r="H53" s="31" t="n">
        <v>0.05</v>
      </c>
      <c r="I53" s="26" t="s">
        <v>22</v>
      </c>
      <c r="J53" s="66" t="s">
        <v>43</v>
      </c>
      <c r="L53" s="26" t="s">
        <v>24</v>
      </c>
      <c r="N53" s="43" t="n">
        <v>10300</v>
      </c>
      <c r="O53" s="26" t="n">
        <v>45.31</v>
      </c>
      <c r="P53" s="31"/>
      <c r="Q53" s="33" t="n">
        <v>7.9</v>
      </c>
      <c r="R53" s="26" t="n">
        <v>198.1</v>
      </c>
      <c r="S53" s="34" t="n">
        <v>11.8</v>
      </c>
    </row>
    <row r="54" customFormat="false" ht="12.75" hidden="false" customHeight="false" outlineLevel="0" collapsed="false">
      <c r="A54" s="0" t="s">
        <v>57</v>
      </c>
      <c r="B54" s="1" t="n">
        <v>11389500</v>
      </c>
      <c r="C54" s="56" t="n">
        <v>38402</v>
      </c>
      <c r="D54" s="21" t="n">
        <v>0.486111111111111</v>
      </c>
      <c r="E54" s="0" t="s">
        <v>20</v>
      </c>
      <c r="F54" s="36" t="s">
        <v>21</v>
      </c>
      <c r="G54" s="22" t="n">
        <v>0.02</v>
      </c>
      <c r="H54" s="4" t="n">
        <v>0.05</v>
      </c>
      <c r="I54" s="1" t="s">
        <v>22</v>
      </c>
      <c r="J54" s="65" t="s">
        <v>46</v>
      </c>
      <c r="L54" s="24" t="s">
        <v>24</v>
      </c>
      <c r="N54" s="42" t="n">
        <v>10200</v>
      </c>
      <c r="O54" s="1" t="n">
        <v>45.18</v>
      </c>
      <c r="Q54" s="5" t="n">
        <v>7.82</v>
      </c>
      <c r="R54" s="1" t="n">
        <v>199.6</v>
      </c>
      <c r="S54" s="6" t="n">
        <v>12.1</v>
      </c>
    </row>
    <row r="55" customFormat="false" ht="12.75" hidden="false" customHeight="false" outlineLevel="0" collapsed="false">
      <c r="A55" s="0" t="s">
        <v>57</v>
      </c>
      <c r="B55" s="1" t="n">
        <v>11389500</v>
      </c>
      <c r="C55" s="56" t="n">
        <v>38402</v>
      </c>
      <c r="D55" s="21" t="n">
        <v>0.486111111111111</v>
      </c>
      <c r="E55" s="0" t="s">
        <v>25</v>
      </c>
      <c r="F55" s="36" t="s">
        <v>21</v>
      </c>
      <c r="G55" s="22" t="n">
        <v>0.005</v>
      </c>
      <c r="H55" s="4" t="n">
        <v>0.2</v>
      </c>
      <c r="I55" s="1" t="s">
        <v>22</v>
      </c>
      <c r="J55" s="65" t="s">
        <v>46</v>
      </c>
      <c r="L55" s="24" t="s">
        <v>24</v>
      </c>
      <c r="N55" s="42" t="n">
        <v>10200</v>
      </c>
      <c r="O55" s="1" t="n">
        <v>45.18</v>
      </c>
      <c r="Q55" s="5" t="n">
        <v>7.82</v>
      </c>
      <c r="R55" s="1" t="n">
        <v>199.6</v>
      </c>
      <c r="S55" s="6" t="n">
        <v>12.1</v>
      </c>
    </row>
    <row r="56" customFormat="false" ht="12.75" hidden="false" customHeight="false" outlineLevel="0" collapsed="false">
      <c r="A56" s="0" t="s">
        <v>57</v>
      </c>
      <c r="B56" s="1" t="n">
        <v>11389500</v>
      </c>
      <c r="C56" s="56" t="n">
        <v>38402</v>
      </c>
      <c r="D56" s="21" t="n">
        <v>0.486111111111111</v>
      </c>
      <c r="E56" s="0" t="s">
        <v>27</v>
      </c>
      <c r="F56" s="4" t="s">
        <v>21</v>
      </c>
      <c r="G56" s="22" t="n">
        <v>0.007</v>
      </c>
      <c r="H56" s="4" t="n">
        <v>0.02</v>
      </c>
      <c r="I56" s="1" t="s">
        <v>22</v>
      </c>
      <c r="J56" s="65" t="s">
        <v>46</v>
      </c>
      <c r="L56" s="24" t="s">
        <v>24</v>
      </c>
      <c r="N56" s="42" t="n">
        <v>10200</v>
      </c>
      <c r="O56" s="1" t="n">
        <v>45.18</v>
      </c>
      <c r="Q56" s="5" t="n">
        <v>7.82</v>
      </c>
      <c r="R56" s="1" t="n">
        <v>199.6</v>
      </c>
      <c r="S56" s="6" t="n">
        <v>12.1</v>
      </c>
    </row>
    <row r="57" customFormat="false" ht="12.75" hidden="false" customHeight="false" outlineLevel="0" collapsed="false">
      <c r="A57" s="0" t="s">
        <v>57</v>
      </c>
      <c r="B57" s="1" t="n">
        <v>11389500</v>
      </c>
      <c r="C57" s="56" t="n">
        <v>38402</v>
      </c>
      <c r="D57" s="21" t="n">
        <v>0.486111111111111</v>
      </c>
      <c r="E57" s="0" t="s">
        <v>29</v>
      </c>
      <c r="F57" s="36" t="s">
        <v>21</v>
      </c>
      <c r="G57" s="22" t="n">
        <v>0.007</v>
      </c>
      <c r="H57" s="4" t="n">
        <v>0.02</v>
      </c>
      <c r="I57" s="1" t="s">
        <v>22</v>
      </c>
      <c r="J57" s="65" t="s">
        <v>46</v>
      </c>
      <c r="L57" s="24" t="s">
        <v>24</v>
      </c>
      <c r="N57" s="42" t="n">
        <v>10200</v>
      </c>
      <c r="O57" s="1" t="n">
        <v>45.18</v>
      </c>
      <c r="Q57" s="5" t="n">
        <v>7.82</v>
      </c>
      <c r="R57" s="1" t="n">
        <v>199.6</v>
      </c>
      <c r="S57" s="6" t="n">
        <v>12.1</v>
      </c>
    </row>
    <row r="58" customFormat="false" ht="12.75" hidden="false" customHeight="false" outlineLevel="0" collapsed="false">
      <c r="A58" s="0" t="s">
        <v>57</v>
      </c>
      <c r="B58" s="1" t="n">
        <v>11389500</v>
      </c>
      <c r="C58" s="56" t="n">
        <v>38402</v>
      </c>
      <c r="D58" s="21" t="n">
        <v>0.486111111111111</v>
      </c>
      <c r="E58" s="0" t="s">
        <v>30</v>
      </c>
      <c r="F58" s="36" t="s">
        <v>21</v>
      </c>
      <c r="G58" s="22" t="n">
        <v>0.007</v>
      </c>
      <c r="H58" s="4" t="n">
        <v>0.02</v>
      </c>
      <c r="I58" s="1" t="s">
        <v>22</v>
      </c>
      <c r="J58" s="65" t="s">
        <v>46</v>
      </c>
      <c r="L58" s="24" t="s">
        <v>24</v>
      </c>
      <c r="N58" s="42" t="n">
        <v>10200</v>
      </c>
      <c r="O58" s="1" t="n">
        <v>45.18</v>
      </c>
      <c r="Q58" s="5" t="n">
        <v>7.82</v>
      </c>
      <c r="R58" s="1" t="n">
        <v>199.6</v>
      </c>
      <c r="S58" s="6" t="n">
        <v>12.1</v>
      </c>
    </row>
    <row r="59" customFormat="false" ht="12.75" hidden="false" customHeight="false" outlineLevel="0" collapsed="false">
      <c r="A59" s="0" t="s">
        <v>57</v>
      </c>
      <c r="B59" s="1" t="n">
        <v>11389500</v>
      </c>
      <c r="C59" s="56" t="n">
        <v>38402</v>
      </c>
      <c r="D59" s="21" t="n">
        <v>0.486111111111111</v>
      </c>
      <c r="E59" s="0" t="s">
        <v>32</v>
      </c>
      <c r="F59" s="36" t="s">
        <v>21</v>
      </c>
      <c r="G59" s="22" t="n">
        <v>0.004</v>
      </c>
      <c r="H59" s="4" t="n">
        <v>0.01</v>
      </c>
      <c r="I59" s="1" t="s">
        <v>22</v>
      </c>
      <c r="J59" s="65" t="s">
        <v>46</v>
      </c>
      <c r="L59" s="24" t="s">
        <v>24</v>
      </c>
      <c r="N59" s="42" t="n">
        <v>10200</v>
      </c>
      <c r="O59" s="1" t="n">
        <v>45.18</v>
      </c>
      <c r="Q59" s="5" t="n">
        <v>7.82</v>
      </c>
      <c r="R59" s="1" t="n">
        <v>199.6</v>
      </c>
      <c r="S59" s="6" t="n">
        <v>12.1</v>
      </c>
    </row>
    <row r="60" customFormat="false" ht="12.75" hidden="false" customHeight="false" outlineLevel="0" collapsed="false">
      <c r="A60" s="0" t="s">
        <v>57</v>
      </c>
      <c r="B60" s="1" t="n">
        <v>11389500</v>
      </c>
      <c r="C60" s="56" t="n">
        <v>38402</v>
      </c>
      <c r="D60" s="21" t="n">
        <v>0.486111111111111</v>
      </c>
      <c r="E60" s="0" t="s">
        <v>33</v>
      </c>
      <c r="F60" s="36" t="s">
        <v>21</v>
      </c>
      <c r="G60" s="22" t="n">
        <v>0.007</v>
      </c>
      <c r="H60" s="4" t="n">
        <v>0.05</v>
      </c>
      <c r="I60" s="1" t="s">
        <v>22</v>
      </c>
      <c r="J60" s="65" t="s">
        <v>46</v>
      </c>
      <c r="L60" s="24" t="s">
        <v>24</v>
      </c>
      <c r="N60" s="42" t="n">
        <v>10200</v>
      </c>
      <c r="O60" s="1" t="n">
        <v>45.18</v>
      </c>
      <c r="Q60" s="5" t="n">
        <v>7.82</v>
      </c>
      <c r="R60" s="1" t="n">
        <v>199.6</v>
      </c>
      <c r="S60" s="6" t="n">
        <v>12.1</v>
      </c>
    </row>
    <row r="61" customFormat="false" ht="12.75" hidden="false" customHeight="false" outlineLevel="0" collapsed="false">
      <c r="A61" s="0" t="s">
        <v>57</v>
      </c>
      <c r="B61" s="1" t="n">
        <v>11389500</v>
      </c>
      <c r="C61" s="56" t="n">
        <v>38402</v>
      </c>
      <c r="D61" s="21" t="n">
        <v>0.486111111111111</v>
      </c>
      <c r="E61" s="0" t="s">
        <v>34</v>
      </c>
      <c r="F61" s="36" t="s">
        <v>21</v>
      </c>
      <c r="G61" s="22" t="n">
        <v>0.007</v>
      </c>
      <c r="H61" s="4" t="n">
        <v>0.05</v>
      </c>
      <c r="I61" s="1" t="s">
        <v>22</v>
      </c>
      <c r="J61" s="65" t="s">
        <v>46</v>
      </c>
      <c r="L61" s="24" t="s">
        <v>24</v>
      </c>
      <c r="N61" s="42" t="n">
        <v>10200</v>
      </c>
      <c r="O61" s="1" t="n">
        <v>45.18</v>
      </c>
      <c r="Q61" s="5" t="n">
        <v>7.82</v>
      </c>
      <c r="R61" s="1" t="n">
        <v>199.6</v>
      </c>
      <c r="S61" s="6" t="n">
        <v>12.1</v>
      </c>
    </row>
    <row r="62" customFormat="false" ht="12.75" hidden="false" customHeight="false" outlineLevel="0" collapsed="false">
      <c r="A62" s="0" t="s">
        <v>57</v>
      </c>
      <c r="B62" s="1" t="n">
        <v>11389500</v>
      </c>
      <c r="C62" s="56" t="n">
        <v>38402</v>
      </c>
      <c r="D62" s="21" t="n">
        <v>0.486111111111111</v>
      </c>
      <c r="E62" s="0" t="s">
        <v>35</v>
      </c>
      <c r="F62" s="36" t="s">
        <v>21</v>
      </c>
      <c r="G62" s="22" t="n">
        <v>0.01</v>
      </c>
      <c r="H62" s="4" t="n">
        <v>0.03</v>
      </c>
      <c r="I62" s="1" t="s">
        <v>22</v>
      </c>
      <c r="J62" s="65" t="s">
        <v>46</v>
      </c>
      <c r="L62" s="24" t="s">
        <v>24</v>
      </c>
      <c r="N62" s="42" t="n">
        <v>10200</v>
      </c>
      <c r="O62" s="1" t="n">
        <v>45.18</v>
      </c>
      <c r="Q62" s="5" t="n">
        <v>7.82</v>
      </c>
      <c r="R62" s="1" t="n">
        <v>199.6</v>
      </c>
      <c r="S62" s="6" t="n">
        <v>12.1</v>
      </c>
    </row>
    <row r="63" customFormat="false" ht="12.75" hidden="false" customHeight="false" outlineLevel="0" collapsed="false">
      <c r="A63" s="0" t="s">
        <v>57</v>
      </c>
      <c r="B63" s="1" t="n">
        <v>11389500</v>
      </c>
      <c r="C63" s="56" t="n">
        <v>38402</v>
      </c>
      <c r="D63" s="21" t="n">
        <v>0.486111111111111</v>
      </c>
      <c r="E63" s="0" t="s">
        <v>36</v>
      </c>
      <c r="F63" s="36" t="s">
        <v>21</v>
      </c>
      <c r="G63" s="22" t="n">
        <v>0.15</v>
      </c>
      <c r="H63" s="4" t="n">
        <v>0.5</v>
      </c>
      <c r="I63" s="1" t="s">
        <v>22</v>
      </c>
      <c r="J63" s="65" t="s">
        <v>46</v>
      </c>
      <c r="L63" s="24" t="s">
        <v>24</v>
      </c>
      <c r="N63" s="42" t="n">
        <v>10200</v>
      </c>
      <c r="O63" s="1" t="n">
        <v>45.18</v>
      </c>
      <c r="Q63" s="5" t="n">
        <v>7.82</v>
      </c>
      <c r="R63" s="1" t="n">
        <v>199.6</v>
      </c>
      <c r="S63" s="6" t="n">
        <v>12.1</v>
      </c>
    </row>
    <row r="64" s="29" customFormat="true" ht="12.75" hidden="false" customHeight="false" outlineLevel="0" collapsed="false">
      <c r="A64" s="29" t="s">
        <v>57</v>
      </c>
      <c r="B64" s="26" t="n">
        <v>11389500</v>
      </c>
      <c r="C64" s="60" t="n">
        <v>38402</v>
      </c>
      <c r="D64" s="28" t="n">
        <v>0.486111111111111</v>
      </c>
      <c r="E64" s="29" t="s">
        <v>38</v>
      </c>
      <c r="F64" s="39" t="s">
        <v>21</v>
      </c>
      <c r="G64" s="30" t="n">
        <v>0.007</v>
      </c>
      <c r="H64" s="31" t="n">
        <v>0.05</v>
      </c>
      <c r="I64" s="26" t="s">
        <v>22</v>
      </c>
      <c r="J64" s="66" t="s">
        <v>46</v>
      </c>
      <c r="L64" s="26" t="s">
        <v>24</v>
      </c>
      <c r="N64" s="43" t="n">
        <v>10200</v>
      </c>
      <c r="O64" s="26" t="n">
        <v>45.18</v>
      </c>
      <c r="P64" s="31"/>
      <c r="Q64" s="33" t="n">
        <v>7.82</v>
      </c>
      <c r="R64" s="26" t="n">
        <v>199.6</v>
      </c>
      <c r="S64" s="34" t="n">
        <v>12.1</v>
      </c>
    </row>
    <row r="65" customFormat="false" ht="12.75" hidden="false" customHeight="false" outlineLevel="0" collapsed="false">
      <c r="A65" s="0" t="s">
        <v>57</v>
      </c>
      <c r="B65" s="1" t="n">
        <v>11389500</v>
      </c>
      <c r="C65" s="56" t="n">
        <v>38403</v>
      </c>
      <c r="D65" s="21" t="n">
        <v>0.520833333333333</v>
      </c>
      <c r="E65" s="0" t="s">
        <v>20</v>
      </c>
      <c r="F65" s="22" t="s">
        <v>21</v>
      </c>
      <c r="G65" s="4" t="n">
        <v>0.02</v>
      </c>
      <c r="H65" s="1" t="n">
        <v>0.05</v>
      </c>
      <c r="I65" s="1" t="s">
        <v>22</v>
      </c>
      <c r="J65" s="1" t="s">
        <v>48</v>
      </c>
      <c r="L65" s="24" t="s">
        <v>24</v>
      </c>
      <c r="N65" s="42" t="n">
        <v>11600</v>
      </c>
      <c r="O65" s="1" t="n">
        <v>46.35</v>
      </c>
      <c r="Q65" s="5" t="n">
        <v>8.06</v>
      </c>
      <c r="R65" s="1" t="n">
        <v>219</v>
      </c>
      <c r="S65" s="6" t="n">
        <v>11.9</v>
      </c>
    </row>
    <row r="66" customFormat="false" ht="12.75" hidden="false" customHeight="false" outlineLevel="0" collapsed="false">
      <c r="A66" s="0" t="s">
        <v>57</v>
      </c>
      <c r="B66" s="1" t="n">
        <v>11389500</v>
      </c>
      <c r="C66" s="56" t="n">
        <v>38403</v>
      </c>
      <c r="D66" s="21" t="n">
        <v>0.520833333333333</v>
      </c>
      <c r="E66" s="0" t="s">
        <v>25</v>
      </c>
      <c r="F66" s="22" t="s">
        <v>63</v>
      </c>
      <c r="G66" s="4" t="n">
        <v>0.005</v>
      </c>
      <c r="H66" s="1" t="n">
        <v>0.2</v>
      </c>
      <c r="I66" s="1" t="s">
        <v>22</v>
      </c>
      <c r="J66" s="1" t="s">
        <v>48</v>
      </c>
      <c r="L66" s="24" t="s">
        <v>24</v>
      </c>
      <c r="N66" s="42" t="n">
        <v>11600</v>
      </c>
      <c r="O66" s="1" t="n">
        <v>46.35</v>
      </c>
      <c r="Q66" s="5" t="n">
        <v>8.06</v>
      </c>
      <c r="R66" s="1" t="n">
        <v>219</v>
      </c>
      <c r="S66" s="6" t="n">
        <v>11.9</v>
      </c>
    </row>
    <row r="67" customFormat="false" ht="12.75" hidden="false" customHeight="false" outlineLevel="0" collapsed="false">
      <c r="A67" s="0" t="s">
        <v>57</v>
      </c>
      <c r="B67" s="1" t="n">
        <v>11389500</v>
      </c>
      <c r="C67" s="56" t="n">
        <v>38403</v>
      </c>
      <c r="D67" s="21" t="n">
        <v>0.520833333333333</v>
      </c>
      <c r="E67" s="0" t="s">
        <v>27</v>
      </c>
      <c r="F67" s="22" t="s">
        <v>21</v>
      </c>
      <c r="G67" s="4" t="n">
        <v>0.007</v>
      </c>
      <c r="H67" s="1" t="n">
        <v>0.02</v>
      </c>
      <c r="I67" s="1" t="s">
        <v>22</v>
      </c>
      <c r="J67" s="1" t="s">
        <v>48</v>
      </c>
      <c r="L67" s="24" t="s">
        <v>24</v>
      </c>
      <c r="N67" s="42" t="n">
        <v>11600</v>
      </c>
      <c r="O67" s="1" t="n">
        <v>46.35</v>
      </c>
      <c r="Q67" s="5" t="n">
        <v>8.06</v>
      </c>
      <c r="R67" s="1" t="n">
        <v>219</v>
      </c>
      <c r="S67" s="6" t="n">
        <v>11.9</v>
      </c>
    </row>
    <row r="68" customFormat="false" ht="12.75" hidden="false" customHeight="false" outlineLevel="0" collapsed="false">
      <c r="A68" s="0" t="s">
        <v>57</v>
      </c>
      <c r="B68" s="1" t="n">
        <v>11389500</v>
      </c>
      <c r="C68" s="56" t="n">
        <v>38403</v>
      </c>
      <c r="D68" s="21" t="n">
        <v>0.520833333333333</v>
      </c>
      <c r="E68" s="0" t="s">
        <v>29</v>
      </c>
      <c r="F68" s="22" t="s">
        <v>21</v>
      </c>
      <c r="G68" s="4" t="n">
        <v>0.007</v>
      </c>
      <c r="H68" s="1" t="n">
        <v>0.02</v>
      </c>
      <c r="I68" s="1" t="s">
        <v>22</v>
      </c>
      <c r="J68" s="1" t="s">
        <v>48</v>
      </c>
      <c r="L68" s="24" t="s">
        <v>24</v>
      </c>
      <c r="N68" s="42" t="n">
        <v>11600</v>
      </c>
      <c r="O68" s="1" t="n">
        <v>46.35</v>
      </c>
      <c r="Q68" s="5" t="n">
        <v>8.06</v>
      </c>
      <c r="R68" s="1" t="n">
        <v>219</v>
      </c>
      <c r="S68" s="6" t="n">
        <v>11.9</v>
      </c>
    </row>
    <row r="69" customFormat="false" ht="12.75" hidden="false" customHeight="false" outlineLevel="0" collapsed="false">
      <c r="A69" s="0" t="s">
        <v>57</v>
      </c>
      <c r="B69" s="1" t="n">
        <v>11389500</v>
      </c>
      <c r="C69" s="56" t="n">
        <v>38403</v>
      </c>
      <c r="D69" s="21" t="n">
        <v>0.520833333333333</v>
      </c>
      <c r="E69" s="0" t="s">
        <v>30</v>
      </c>
      <c r="F69" s="22" t="s">
        <v>21</v>
      </c>
      <c r="G69" s="4" t="n">
        <v>0.007</v>
      </c>
      <c r="H69" s="1" t="n">
        <v>0.02</v>
      </c>
      <c r="I69" s="1" t="s">
        <v>22</v>
      </c>
      <c r="J69" s="1" t="s">
        <v>48</v>
      </c>
      <c r="L69" s="24" t="s">
        <v>24</v>
      </c>
      <c r="N69" s="42" t="n">
        <v>11600</v>
      </c>
      <c r="O69" s="1" t="n">
        <v>46.35</v>
      </c>
      <c r="Q69" s="5" t="n">
        <v>8.06</v>
      </c>
      <c r="R69" s="1" t="n">
        <v>219</v>
      </c>
      <c r="S69" s="6" t="n">
        <v>11.9</v>
      </c>
    </row>
    <row r="70" customFormat="false" ht="12.75" hidden="false" customHeight="false" outlineLevel="0" collapsed="false">
      <c r="A70" s="0" t="s">
        <v>57</v>
      </c>
      <c r="B70" s="1" t="n">
        <v>11389500</v>
      </c>
      <c r="C70" s="56" t="n">
        <v>38403</v>
      </c>
      <c r="D70" s="21" t="n">
        <v>0.520833333333333</v>
      </c>
      <c r="E70" s="0" t="s">
        <v>32</v>
      </c>
      <c r="F70" s="22" t="s">
        <v>21</v>
      </c>
      <c r="G70" s="4" t="n">
        <v>0.004</v>
      </c>
      <c r="H70" s="1" t="n">
        <v>0.01</v>
      </c>
      <c r="I70" s="1" t="s">
        <v>22</v>
      </c>
      <c r="J70" s="1" t="s">
        <v>48</v>
      </c>
      <c r="L70" s="24" t="s">
        <v>24</v>
      </c>
      <c r="N70" s="42" t="n">
        <v>11600</v>
      </c>
      <c r="O70" s="1" t="n">
        <v>46.35</v>
      </c>
      <c r="Q70" s="5" t="n">
        <v>8.06</v>
      </c>
      <c r="R70" s="1" t="n">
        <v>219</v>
      </c>
      <c r="S70" s="6" t="n">
        <v>11.9</v>
      </c>
    </row>
    <row r="71" customFormat="false" ht="12.75" hidden="false" customHeight="false" outlineLevel="0" collapsed="false">
      <c r="A71" s="0" t="s">
        <v>57</v>
      </c>
      <c r="B71" s="1" t="n">
        <v>11389500</v>
      </c>
      <c r="C71" s="56" t="n">
        <v>38403</v>
      </c>
      <c r="D71" s="21" t="n">
        <v>0.520833333333333</v>
      </c>
      <c r="E71" s="0" t="s">
        <v>33</v>
      </c>
      <c r="F71" s="22" t="s">
        <v>21</v>
      </c>
      <c r="G71" s="4" t="n">
        <v>0.007</v>
      </c>
      <c r="H71" s="1" t="n">
        <v>0.05</v>
      </c>
      <c r="I71" s="1" t="s">
        <v>22</v>
      </c>
      <c r="J71" s="1" t="s">
        <v>48</v>
      </c>
      <c r="L71" s="24" t="s">
        <v>24</v>
      </c>
      <c r="N71" s="42" t="n">
        <v>11600</v>
      </c>
      <c r="O71" s="1" t="n">
        <v>46.35</v>
      </c>
      <c r="Q71" s="5" t="n">
        <v>8.06</v>
      </c>
      <c r="R71" s="1" t="n">
        <v>219</v>
      </c>
      <c r="S71" s="6" t="n">
        <v>11.9</v>
      </c>
    </row>
    <row r="72" customFormat="false" ht="12.75" hidden="false" customHeight="false" outlineLevel="0" collapsed="false">
      <c r="A72" s="0" t="s">
        <v>57</v>
      </c>
      <c r="B72" s="1" t="n">
        <v>11389500</v>
      </c>
      <c r="C72" s="56" t="n">
        <v>38403</v>
      </c>
      <c r="D72" s="21" t="n">
        <v>0.520833333333333</v>
      </c>
      <c r="E72" s="0" t="s">
        <v>34</v>
      </c>
      <c r="F72" s="22" t="s">
        <v>21</v>
      </c>
      <c r="G72" s="4" t="n">
        <v>0.007</v>
      </c>
      <c r="H72" s="1" t="n">
        <v>0.05</v>
      </c>
      <c r="I72" s="1" t="s">
        <v>22</v>
      </c>
      <c r="J72" s="1" t="s">
        <v>48</v>
      </c>
      <c r="L72" s="24" t="s">
        <v>24</v>
      </c>
      <c r="N72" s="42" t="n">
        <v>11600</v>
      </c>
      <c r="O72" s="1" t="n">
        <v>46.35</v>
      </c>
      <c r="Q72" s="5" t="n">
        <v>8.06</v>
      </c>
      <c r="R72" s="1" t="n">
        <v>219</v>
      </c>
      <c r="S72" s="6" t="n">
        <v>11.9</v>
      </c>
    </row>
    <row r="73" customFormat="false" ht="12.75" hidden="false" customHeight="false" outlineLevel="0" collapsed="false">
      <c r="A73" s="0" t="s">
        <v>57</v>
      </c>
      <c r="B73" s="1" t="n">
        <v>11389500</v>
      </c>
      <c r="C73" s="56" t="n">
        <v>38403</v>
      </c>
      <c r="D73" s="21" t="n">
        <v>0.520833333333333</v>
      </c>
      <c r="E73" s="0" t="s">
        <v>35</v>
      </c>
      <c r="F73" s="22" t="s">
        <v>21</v>
      </c>
      <c r="G73" s="4" t="n">
        <v>0.01</v>
      </c>
      <c r="H73" s="1" t="n">
        <v>0.03</v>
      </c>
      <c r="I73" s="1" t="s">
        <v>22</v>
      </c>
      <c r="J73" s="1" t="s">
        <v>48</v>
      </c>
      <c r="L73" s="24" t="s">
        <v>24</v>
      </c>
      <c r="N73" s="42" t="n">
        <v>11600</v>
      </c>
      <c r="O73" s="1" t="n">
        <v>46.35</v>
      </c>
      <c r="Q73" s="5" t="n">
        <v>8.06</v>
      </c>
      <c r="R73" s="1" t="n">
        <v>219</v>
      </c>
      <c r="S73" s="6" t="n">
        <v>11.9</v>
      </c>
    </row>
    <row r="74" customFormat="false" ht="12.75" hidden="false" customHeight="false" outlineLevel="0" collapsed="false">
      <c r="A74" s="0" t="s">
        <v>57</v>
      </c>
      <c r="B74" s="1" t="n">
        <v>11389500</v>
      </c>
      <c r="C74" s="56" t="n">
        <v>38403</v>
      </c>
      <c r="D74" s="21" t="n">
        <v>0.520833333333333</v>
      </c>
      <c r="E74" s="0" t="s">
        <v>36</v>
      </c>
      <c r="F74" s="22" t="s">
        <v>21</v>
      </c>
      <c r="G74" s="4" t="n">
        <v>0.15</v>
      </c>
      <c r="H74" s="1" t="n">
        <v>0.5</v>
      </c>
      <c r="I74" s="1" t="s">
        <v>22</v>
      </c>
      <c r="J74" s="1" t="s">
        <v>48</v>
      </c>
      <c r="L74" s="24" t="s">
        <v>24</v>
      </c>
      <c r="N74" s="42" t="n">
        <v>11600</v>
      </c>
      <c r="O74" s="1" t="n">
        <v>46.35</v>
      </c>
      <c r="Q74" s="5" t="n">
        <v>8.06</v>
      </c>
      <c r="R74" s="1" t="n">
        <v>219</v>
      </c>
      <c r="S74" s="6" t="n">
        <v>11.9</v>
      </c>
    </row>
    <row r="75" s="29" customFormat="true" ht="12.75" hidden="false" customHeight="false" outlineLevel="0" collapsed="false">
      <c r="A75" s="29" t="s">
        <v>57</v>
      </c>
      <c r="B75" s="26" t="n">
        <v>11389500</v>
      </c>
      <c r="C75" s="60" t="n">
        <v>38403</v>
      </c>
      <c r="D75" s="28" t="n">
        <v>0.520833333333333</v>
      </c>
      <c r="E75" s="29" t="s">
        <v>38</v>
      </c>
      <c r="F75" s="30" t="s">
        <v>21</v>
      </c>
      <c r="G75" s="31" t="n">
        <v>0.007</v>
      </c>
      <c r="H75" s="26" t="n">
        <v>0.05</v>
      </c>
      <c r="I75" s="26" t="s">
        <v>22</v>
      </c>
      <c r="J75" s="26" t="s">
        <v>48</v>
      </c>
      <c r="L75" s="26" t="s">
        <v>24</v>
      </c>
      <c r="N75" s="43" t="n">
        <v>11600</v>
      </c>
      <c r="O75" s="26" t="n">
        <v>46.35</v>
      </c>
      <c r="P75" s="31"/>
      <c r="Q75" s="33" t="n">
        <v>8.06</v>
      </c>
      <c r="R75" s="26" t="n">
        <v>219</v>
      </c>
      <c r="S75" s="34" t="n">
        <v>11.9</v>
      </c>
    </row>
    <row r="76" customFormat="false" ht="12.75" hidden="false" customHeight="false" outlineLevel="0" collapsed="false">
      <c r="A76" s="0" t="s">
        <v>57</v>
      </c>
      <c r="B76" s="1" t="n">
        <v>11389500</v>
      </c>
      <c r="C76" s="56" t="n">
        <v>38404</v>
      </c>
      <c r="D76" s="21" t="n">
        <v>0.513888888888889</v>
      </c>
      <c r="E76" s="0" t="s">
        <v>20</v>
      </c>
      <c r="F76" s="36" t="s">
        <v>21</v>
      </c>
      <c r="G76" s="22" t="n">
        <v>0.02</v>
      </c>
      <c r="H76" s="4" t="n">
        <v>0.05</v>
      </c>
      <c r="I76" s="1" t="s">
        <v>22</v>
      </c>
      <c r="J76" s="1" t="s">
        <v>50</v>
      </c>
      <c r="L76" s="24" t="s">
        <v>24</v>
      </c>
      <c r="N76" s="42" t="n">
        <v>17600</v>
      </c>
      <c r="O76" s="1" t="n">
        <v>50.84</v>
      </c>
      <c r="Q76" s="5" t="n">
        <v>7.77</v>
      </c>
      <c r="R76" s="1" t="n">
        <v>177.5</v>
      </c>
      <c r="S76" s="6" t="n">
        <v>11.8</v>
      </c>
    </row>
    <row r="77" customFormat="false" ht="12.75" hidden="false" customHeight="false" outlineLevel="0" collapsed="false">
      <c r="A77" s="0" t="s">
        <v>57</v>
      </c>
      <c r="B77" s="1" t="n">
        <v>11389500</v>
      </c>
      <c r="C77" s="56" t="n">
        <v>38404</v>
      </c>
      <c r="D77" s="21" t="n">
        <v>0.513888888888889</v>
      </c>
      <c r="E77" s="0" t="s">
        <v>25</v>
      </c>
      <c r="F77" s="36" t="s">
        <v>41</v>
      </c>
      <c r="G77" s="22" t="n">
        <v>0.005</v>
      </c>
      <c r="H77" s="4" t="n">
        <v>0.2</v>
      </c>
      <c r="I77" s="1" t="s">
        <v>22</v>
      </c>
      <c r="J77" s="1" t="s">
        <v>50</v>
      </c>
      <c r="L77" s="24" t="s">
        <v>24</v>
      </c>
      <c r="N77" s="42" t="n">
        <v>17600</v>
      </c>
      <c r="O77" s="1" t="n">
        <v>50.84</v>
      </c>
      <c r="Q77" s="5" t="n">
        <v>7.77</v>
      </c>
      <c r="R77" s="1" t="n">
        <v>177.5</v>
      </c>
      <c r="S77" s="6" t="n">
        <v>11.8</v>
      </c>
    </row>
    <row r="78" customFormat="false" ht="12.75" hidden="false" customHeight="false" outlineLevel="0" collapsed="false">
      <c r="A78" s="0" t="s">
        <v>57</v>
      </c>
      <c r="B78" s="1" t="n">
        <v>11389500</v>
      </c>
      <c r="C78" s="56" t="n">
        <v>38404</v>
      </c>
      <c r="D78" s="21" t="n">
        <v>0.513888888888889</v>
      </c>
      <c r="E78" s="0" t="s">
        <v>27</v>
      </c>
      <c r="F78" s="4" t="s">
        <v>21</v>
      </c>
      <c r="G78" s="22" t="n">
        <v>0.007</v>
      </c>
      <c r="H78" s="4" t="n">
        <v>0.02</v>
      </c>
      <c r="I78" s="1" t="s">
        <v>22</v>
      </c>
      <c r="J78" s="1" t="s">
        <v>50</v>
      </c>
      <c r="L78" s="24" t="s">
        <v>24</v>
      </c>
      <c r="N78" s="42" t="n">
        <v>17600</v>
      </c>
      <c r="O78" s="1" t="n">
        <v>50.84</v>
      </c>
      <c r="Q78" s="5" t="n">
        <v>7.77</v>
      </c>
      <c r="R78" s="1" t="n">
        <v>177.5</v>
      </c>
      <c r="S78" s="6" t="n">
        <v>11.8</v>
      </c>
    </row>
    <row r="79" customFormat="false" ht="12.75" hidden="false" customHeight="false" outlineLevel="0" collapsed="false">
      <c r="A79" s="0" t="s">
        <v>57</v>
      </c>
      <c r="B79" s="1" t="n">
        <v>11389500</v>
      </c>
      <c r="C79" s="56" t="n">
        <v>38404</v>
      </c>
      <c r="D79" s="21" t="n">
        <v>0.513888888888889</v>
      </c>
      <c r="E79" s="0" t="s">
        <v>29</v>
      </c>
      <c r="F79" s="36" t="s">
        <v>21</v>
      </c>
      <c r="G79" s="22" t="n">
        <v>0.007</v>
      </c>
      <c r="H79" s="4" t="n">
        <v>0.02</v>
      </c>
      <c r="I79" s="1" t="s">
        <v>22</v>
      </c>
      <c r="J79" s="1" t="s">
        <v>50</v>
      </c>
      <c r="L79" s="24" t="s">
        <v>24</v>
      </c>
      <c r="N79" s="42" t="n">
        <v>17600</v>
      </c>
      <c r="O79" s="1" t="n">
        <v>50.84</v>
      </c>
      <c r="Q79" s="5" t="n">
        <v>7.77</v>
      </c>
      <c r="R79" s="1" t="n">
        <v>177.5</v>
      </c>
      <c r="S79" s="6" t="n">
        <v>11.8</v>
      </c>
    </row>
    <row r="80" customFormat="false" ht="12.75" hidden="false" customHeight="false" outlineLevel="0" collapsed="false">
      <c r="A80" s="0" t="s">
        <v>57</v>
      </c>
      <c r="B80" s="1" t="n">
        <v>11389500</v>
      </c>
      <c r="C80" s="56" t="n">
        <v>38404</v>
      </c>
      <c r="D80" s="21" t="n">
        <v>0.513888888888889</v>
      </c>
      <c r="E80" s="0" t="s">
        <v>30</v>
      </c>
      <c r="F80" s="36" t="s">
        <v>21</v>
      </c>
      <c r="G80" s="22" t="n">
        <v>0.007</v>
      </c>
      <c r="H80" s="4" t="n">
        <v>0.02</v>
      </c>
      <c r="I80" s="1" t="s">
        <v>22</v>
      </c>
      <c r="J80" s="1" t="s">
        <v>50</v>
      </c>
      <c r="L80" s="24" t="s">
        <v>24</v>
      </c>
      <c r="N80" s="42" t="n">
        <v>17600</v>
      </c>
      <c r="O80" s="1" t="n">
        <v>50.84</v>
      </c>
      <c r="Q80" s="5" t="n">
        <v>7.77</v>
      </c>
      <c r="R80" s="1" t="n">
        <v>177.5</v>
      </c>
      <c r="S80" s="6" t="n">
        <v>11.8</v>
      </c>
    </row>
    <row r="81" customFormat="false" ht="12.75" hidden="false" customHeight="false" outlineLevel="0" collapsed="false">
      <c r="A81" s="0" t="s">
        <v>57</v>
      </c>
      <c r="B81" s="1" t="n">
        <v>11389500</v>
      </c>
      <c r="C81" s="56" t="n">
        <v>38404</v>
      </c>
      <c r="D81" s="21" t="n">
        <v>0.513888888888889</v>
      </c>
      <c r="E81" s="0" t="s">
        <v>32</v>
      </c>
      <c r="F81" s="36" t="s">
        <v>21</v>
      </c>
      <c r="G81" s="22" t="n">
        <v>0.004</v>
      </c>
      <c r="H81" s="4" t="n">
        <v>0.01</v>
      </c>
      <c r="I81" s="1" t="s">
        <v>22</v>
      </c>
      <c r="J81" s="1" t="s">
        <v>50</v>
      </c>
      <c r="L81" s="24" t="s">
        <v>24</v>
      </c>
      <c r="N81" s="42" t="n">
        <v>17600</v>
      </c>
      <c r="O81" s="1" t="n">
        <v>50.84</v>
      </c>
      <c r="Q81" s="5" t="n">
        <v>7.77</v>
      </c>
      <c r="R81" s="1" t="n">
        <v>177.5</v>
      </c>
      <c r="S81" s="6" t="n">
        <v>11.8</v>
      </c>
    </row>
    <row r="82" customFormat="false" ht="12.75" hidden="false" customHeight="false" outlineLevel="0" collapsed="false">
      <c r="A82" s="0" t="s">
        <v>57</v>
      </c>
      <c r="B82" s="1" t="n">
        <v>11389500</v>
      </c>
      <c r="C82" s="56" t="n">
        <v>38404</v>
      </c>
      <c r="D82" s="21" t="n">
        <v>0.513888888888889</v>
      </c>
      <c r="E82" s="0" t="s">
        <v>33</v>
      </c>
      <c r="F82" s="36" t="s">
        <v>21</v>
      </c>
      <c r="G82" s="22" t="n">
        <v>0.007</v>
      </c>
      <c r="H82" s="4" t="n">
        <v>0.05</v>
      </c>
      <c r="I82" s="1" t="s">
        <v>22</v>
      </c>
      <c r="J82" s="1" t="s">
        <v>50</v>
      </c>
      <c r="L82" s="24" t="s">
        <v>24</v>
      </c>
      <c r="N82" s="42" t="n">
        <v>17600</v>
      </c>
      <c r="O82" s="1" t="n">
        <v>50.84</v>
      </c>
      <c r="Q82" s="5" t="n">
        <v>7.77</v>
      </c>
      <c r="R82" s="1" t="n">
        <v>177.5</v>
      </c>
      <c r="S82" s="6" t="n">
        <v>11.8</v>
      </c>
    </row>
    <row r="83" customFormat="false" ht="12.75" hidden="false" customHeight="false" outlineLevel="0" collapsed="false">
      <c r="A83" s="0" t="s">
        <v>57</v>
      </c>
      <c r="B83" s="1" t="n">
        <v>11389500</v>
      </c>
      <c r="C83" s="56" t="n">
        <v>38404</v>
      </c>
      <c r="D83" s="21" t="n">
        <v>0.513888888888889</v>
      </c>
      <c r="E83" s="0" t="s">
        <v>34</v>
      </c>
      <c r="F83" s="36" t="s">
        <v>21</v>
      </c>
      <c r="G83" s="22" t="n">
        <v>0.007</v>
      </c>
      <c r="H83" s="4" t="n">
        <v>0.05</v>
      </c>
      <c r="I83" s="1" t="s">
        <v>22</v>
      </c>
      <c r="J83" s="1" t="s">
        <v>50</v>
      </c>
      <c r="L83" s="24" t="s">
        <v>24</v>
      </c>
      <c r="N83" s="42" t="n">
        <v>17600</v>
      </c>
      <c r="O83" s="1" t="n">
        <v>50.84</v>
      </c>
      <c r="Q83" s="5" t="n">
        <v>7.77</v>
      </c>
      <c r="R83" s="1" t="n">
        <v>177.5</v>
      </c>
      <c r="S83" s="6" t="n">
        <v>11.8</v>
      </c>
    </row>
    <row r="84" customFormat="false" ht="12.75" hidden="false" customHeight="false" outlineLevel="0" collapsed="false">
      <c r="A84" s="0" t="s">
        <v>57</v>
      </c>
      <c r="B84" s="1" t="n">
        <v>11389500</v>
      </c>
      <c r="C84" s="56" t="n">
        <v>38404</v>
      </c>
      <c r="D84" s="21" t="n">
        <v>0.513888888888889</v>
      </c>
      <c r="E84" s="0" t="s">
        <v>35</v>
      </c>
      <c r="F84" s="36" t="s">
        <v>21</v>
      </c>
      <c r="G84" s="22" t="n">
        <v>0.01</v>
      </c>
      <c r="H84" s="4" t="n">
        <v>0.03</v>
      </c>
      <c r="I84" s="1" t="s">
        <v>22</v>
      </c>
      <c r="J84" s="1" t="s">
        <v>50</v>
      </c>
      <c r="L84" s="24" t="s">
        <v>24</v>
      </c>
      <c r="N84" s="42" t="n">
        <v>17600</v>
      </c>
      <c r="O84" s="1" t="n">
        <v>50.84</v>
      </c>
      <c r="Q84" s="5" t="n">
        <v>7.77</v>
      </c>
      <c r="R84" s="1" t="n">
        <v>177.5</v>
      </c>
      <c r="S84" s="6" t="n">
        <v>11.8</v>
      </c>
    </row>
    <row r="85" customFormat="false" ht="12.75" hidden="false" customHeight="false" outlineLevel="0" collapsed="false">
      <c r="A85" s="0" t="s">
        <v>57</v>
      </c>
      <c r="B85" s="1" t="n">
        <v>11389500</v>
      </c>
      <c r="C85" s="56" t="n">
        <v>38404</v>
      </c>
      <c r="D85" s="21" t="n">
        <v>0.513888888888889</v>
      </c>
      <c r="E85" s="0" t="s">
        <v>36</v>
      </c>
      <c r="F85" s="36" t="s">
        <v>21</v>
      </c>
      <c r="G85" s="22" t="n">
        <v>0.15</v>
      </c>
      <c r="H85" s="4" t="n">
        <v>0.5</v>
      </c>
      <c r="I85" s="1" t="s">
        <v>22</v>
      </c>
      <c r="J85" s="1" t="s">
        <v>50</v>
      </c>
      <c r="L85" s="24" t="s">
        <v>24</v>
      </c>
      <c r="N85" s="42" t="n">
        <v>17600</v>
      </c>
      <c r="O85" s="1" t="n">
        <v>50.84</v>
      </c>
      <c r="Q85" s="5" t="n">
        <v>7.77</v>
      </c>
      <c r="R85" s="1" t="n">
        <v>177.5</v>
      </c>
      <c r="S85" s="6" t="n">
        <v>11.8</v>
      </c>
    </row>
    <row r="86" s="29" customFormat="true" ht="12.75" hidden="false" customHeight="false" outlineLevel="0" collapsed="false">
      <c r="A86" s="29" t="s">
        <v>57</v>
      </c>
      <c r="B86" s="26" t="n">
        <v>11389500</v>
      </c>
      <c r="C86" s="60" t="n">
        <v>38404</v>
      </c>
      <c r="D86" s="28" t="n">
        <v>0.513888888888889</v>
      </c>
      <c r="E86" s="29" t="s">
        <v>38</v>
      </c>
      <c r="F86" s="39" t="s">
        <v>21</v>
      </c>
      <c r="G86" s="30" t="n">
        <v>0.007</v>
      </c>
      <c r="H86" s="31" t="n">
        <v>0.05</v>
      </c>
      <c r="I86" s="26" t="s">
        <v>22</v>
      </c>
      <c r="J86" s="26" t="s">
        <v>50</v>
      </c>
      <c r="L86" s="26" t="s">
        <v>24</v>
      </c>
      <c r="N86" s="43" t="n">
        <v>17600</v>
      </c>
      <c r="O86" s="26" t="n">
        <v>50.84</v>
      </c>
      <c r="P86" s="31"/>
      <c r="Q86" s="33" t="n">
        <v>7.77</v>
      </c>
      <c r="R86" s="26" t="n">
        <v>177.5</v>
      </c>
      <c r="S86" s="34" t="n">
        <v>11.8</v>
      </c>
    </row>
    <row r="87" customFormat="false" ht="12.75" hidden="false" customHeight="false" outlineLevel="0" collapsed="false">
      <c r="A87" s="0" t="s">
        <v>57</v>
      </c>
      <c r="B87" s="1" t="n">
        <v>11389500</v>
      </c>
      <c r="C87" s="56" t="n">
        <v>38405</v>
      </c>
      <c r="D87" s="21" t="n">
        <v>0.604166666666667</v>
      </c>
      <c r="E87" s="0" t="s">
        <v>20</v>
      </c>
      <c r="F87" s="1" t="s">
        <v>21</v>
      </c>
      <c r="G87" s="22" t="n">
        <v>0.02</v>
      </c>
      <c r="H87" s="4" t="n">
        <v>0.05</v>
      </c>
      <c r="I87" s="1" t="s">
        <v>22</v>
      </c>
      <c r="J87" s="1" t="s">
        <v>52</v>
      </c>
      <c r="L87" s="24" t="s">
        <v>24</v>
      </c>
      <c r="N87" s="42" t="n">
        <v>16500</v>
      </c>
      <c r="O87" s="1" t="n">
        <v>50.9</v>
      </c>
      <c r="Q87" s="5" t="n">
        <v>7.78</v>
      </c>
      <c r="R87" s="1" t="n">
        <v>164.3</v>
      </c>
      <c r="S87" s="6" t="n">
        <v>12.2</v>
      </c>
    </row>
    <row r="88" customFormat="false" ht="12.75" hidden="false" customHeight="false" outlineLevel="0" collapsed="false">
      <c r="A88" s="0" t="s">
        <v>57</v>
      </c>
      <c r="B88" s="1" t="n">
        <v>11389500</v>
      </c>
      <c r="C88" s="56" t="n">
        <v>38405</v>
      </c>
      <c r="D88" s="21" t="n">
        <v>0.604166666666667</v>
      </c>
      <c r="E88" s="0" t="s">
        <v>25</v>
      </c>
      <c r="F88" s="1" t="s">
        <v>64</v>
      </c>
      <c r="G88" s="22" t="n">
        <v>0.005</v>
      </c>
      <c r="H88" s="4" t="n">
        <v>0.2</v>
      </c>
      <c r="I88" s="1" t="s">
        <v>22</v>
      </c>
      <c r="J88" s="1" t="s">
        <v>52</v>
      </c>
      <c r="L88" s="24" t="s">
        <v>24</v>
      </c>
      <c r="N88" s="42" t="n">
        <v>16500</v>
      </c>
      <c r="O88" s="1" t="n">
        <v>50.9</v>
      </c>
      <c r="Q88" s="5" t="n">
        <v>7.78</v>
      </c>
      <c r="R88" s="1" t="n">
        <v>164.3</v>
      </c>
      <c r="S88" s="6" t="n">
        <v>12.2</v>
      </c>
    </row>
    <row r="89" customFormat="false" ht="12.75" hidden="false" customHeight="false" outlineLevel="0" collapsed="false">
      <c r="A89" s="0" t="s">
        <v>57</v>
      </c>
      <c r="B89" s="1" t="n">
        <v>11389500</v>
      </c>
      <c r="C89" s="56" t="n">
        <v>38405</v>
      </c>
      <c r="D89" s="21" t="n">
        <v>0.604166666666667</v>
      </c>
      <c r="E89" s="0" t="s">
        <v>27</v>
      </c>
      <c r="F89" s="1" t="s">
        <v>21</v>
      </c>
      <c r="G89" s="22" t="n">
        <v>0.007</v>
      </c>
      <c r="H89" s="4" t="n">
        <v>0.02</v>
      </c>
      <c r="I89" s="1" t="s">
        <v>22</v>
      </c>
      <c r="J89" s="1" t="s">
        <v>52</v>
      </c>
      <c r="L89" s="24" t="s">
        <v>24</v>
      </c>
      <c r="N89" s="42" t="n">
        <v>16500</v>
      </c>
      <c r="O89" s="1" t="n">
        <v>50.9</v>
      </c>
      <c r="Q89" s="5" t="n">
        <v>7.78</v>
      </c>
      <c r="R89" s="1" t="n">
        <v>164.3</v>
      </c>
      <c r="S89" s="6" t="n">
        <v>12.2</v>
      </c>
    </row>
    <row r="90" customFormat="false" ht="12.75" hidden="false" customHeight="false" outlineLevel="0" collapsed="false">
      <c r="A90" s="0" t="s">
        <v>57</v>
      </c>
      <c r="B90" s="1" t="n">
        <v>11389500</v>
      </c>
      <c r="C90" s="56" t="n">
        <v>38405</v>
      </c>
      <c r="D90" s="21" t="n">
        <v>0.604166666666667</v>
      </c>
      <c r="E90" s="0" t="s">
        <v>29</v>
      </c>
      <c r="F90" s="1" t="s">
        <v>21</v>
      </c>
      <c r="G90" s="22" t="n">
        <v>0.007</v>
      </c>
      <c r="H90" s="4" t="n">
        <v>0.02</v>
      </c>
      <c r="I90" s="1" t="s">
        <v>22</v>
      </c>
      <c r="J90" s="1" t="s">
        <v>52</v>
      </c>
      <c r="L90" s="24" t="s">
        <v>24</v>
      </c>
      <c r="N90" s="42" t="n">
        <v>16500</v>
      </c>
      <c r="O90" s="1" t="n">
        <v>50.9</v>
      </c>
      <c r="Q90" s="5" t="n">
        <v>7.78</v>
      </c>
      <c r="R90" s="1" t="n">
        <v>164.3</v>
      </c>
      <c r="S90" s="6" t="n">
        <v>12.2</v>
      </c>
    </row>
    <row r="91" customFormat="false" ht="12.75" hidden="false" customHeight="false" outlineLevel="0" collapsed="false">
      <c r="A91" s="0" t="s">
        <v>57</v>
      </c>
      <c r="B91" s="1" t="n">
        <v>11389500</v>
      </c>
      <c r="C91" s="56" t="n">
        <v>38405</v>
      </c>
      <c r="D91" s="21" t="n">
        <v>0.604166666666667</v>
      </c>
      <c r="E91" s="0" t="s">
        <v>30</v>
      </c>
      <c r="F91" s="1" t="s">
        <v>21</v>
      </c>
      <c r="G91" s="1" t="n">
        <v>0.007</v>
      </c>
      <c r="H91" s="1" t="n">
        <v>0.02</v>
      </c>
      <c r="I91" s="1" t="s">
        <v>22</v>
      </c>
      <c r="J91" s="1" t="s">
        <v>52</v>
      </c>
      <c r="L91" s="24" t="s">
        <v>24</v>
      </c>
      <c r="N91" s="42" t="n">
        <v>16500</v>
      </c>
      <c r="O91" s="1" t="n">
        <v>50.9</v>
      </c>
      <c r="Q91" s="5" t="n">
        <v>7.78</v>
      </c>
      <c r="R91" s="1" t="n">
        <v>164.3</v>
      </c>
      <c r="S91" s="6" t="n">
        <v>12.2</v>
      </c>
    </row>
    <row r="92" customFormat="false" ht="12.75" hidden="false" customHeight="false" outlineLevel="0" collapsed="false">
      <c r="A92" s="0" t="s">
        <v>57</v>
      </c>
      <c r="B92" s="1" t="n">
        <v>11389500</v>
      </c>
      <c r="C92" s="56" t="n">
        <v>38405</v>
      </c>
      <c r="D92" s="21" t="n">
        <v>0.604166666666667</v>
      </c>
      <c r="E92" s="0" t="s">
        <v>32</v>
      </c>
      <c r="F92" s="1" t="s">
        <v>21</v>
      </c>
      <c r="G92" s="22" t="n">
        <v>0.004</v>
      </c>
      <c r="H92" s="4" t="n">
        <v>0.01</v>
      </c>
      <c r="I92" s="1" t="s">
        <v>22</v>
      </c>
      <c r="J92" s="1" t="s">
        <v>52</v>
      </c>
      <c r="L92" s="24" t="s">
        <v>24</v>
      </c>
      <c r="N92" s="42" t="n">
        <v>16500</v>
      </c>
      <c r="O92" s="1" t="n">
        <v>50.9</v>
      </c>
      <c r="Q92" s="5" t="n">
        <v>7.78</v>
      </c>
      <c r="R92" s="1" t="n">
        <v>164.3</v>
      </c>
      <c r="S92" s="6" t="n">
        <v>12.2</v>
      </c>
    </row>
    <row r="93" customFormat="false" ht="12.75" hidden="false" customHeight="false" outlineLevel="0" collapsed="false">
      <c r="A93" s="0" t="s">
        <v>57</v>
      </c>
      <c r="B93" s="1" t="n">
        <v>11389500</v>
      </c>
      <c r="C93" s="56" t="n">
        <v>38405</v>
      </c>
      <c r="D93" s="21" t="n">
        <v>0.604166666666667</v>
      </c>
      <c r="E93" s="0" t="s">
        <v>33</v>
      </c>
      <c r="F93" s="1" t="s">
        <v>21</v>
      </c>
      <c r="G93" s="22" t="n">
        <v>0.007</v>
      </c>
      <c r="H93" s="4" t="n">
        <v>0.05</v>
      </c>
      <c r="I93" s="1" t="s">
        <v>22</v>
      </c>
      <c r="J93" s="1" t="s">
        <v>52</v>
      </c>
      <c r="L93" s="24" t="s">
        <v>24</v>
      </c>
      <c r="N93" s="42" t="n">
        <v>16500</v>
      </c>
      <c r="O93" s="1" t="n">
        <v>50.9</v>
      </c>
      <c r="Q93" s="5" t="n">
        <v>7.78</v>
      </c>
      <c r="R93" s="1" t="n">
        <v>164.3</v>
      </c>
      <c r="S93" s="6" t="n">
        <v>12.2</v>
      </c>
    </row>
    <row r="94" customFormat="false" ht="12.75" hidden="false" customHeight="false" outlineLevel="0" collapsed="false">
      <c r="A94" s="0" t="s">
        <v>57</v>
      </c>
      <c r="B94" s="1" t="n">
        <v>11389500</v>
      </c>
      <c r="C94" s="56" t="n">
        <v>38405</v>
      </c>
      <c r="D94" s="21" t="n">
        <v>0.604166666666667</v>
      </c>
      <c r="E94" s="0" t="s">
        <v>34</v>
      </c>
      <c r="F94" s="1" t="s">
        <v>21</v>
      </c>
      <c r="G94" s="22" t="n">
        <v>0.007</v>
      </c>
      <c r="H94" s="4" t="n">
        <v>0.05</v>
      </c>
      <c r="I94" s="1" t="s">
        <v>22</v>
      </c>
      <c r="J94" s="1" t="s">
        <v>52</v>
      </c>
      <c r="L94" s="24" t="s">
        <v>24</v>
      </c>
      <c r="N94" s="42" t="n">
        <v>16500</v>
      </c>
      <c r="O94" s="1" t="n">
        <v>50.9</v>
      </c>
      <c r="Q94" s="5" t="n">
        <v>7.78</v>
      </c>
      <c r="R94" s="1" t="n">
        <v>164.3</v>
      </c>
      <c r="S94" s="6" t="n">
        <v>12.2</v>
      </c>
    </row>
    <row r="95" customFormat="false" ht="12.75" hidden="false" customHeight="false" outlineLevel="0" collapsed="false">
      <c r="A95" s="0" t="s">
        <v>57</v>
      </c>
      <c r="B95" s="1" t="n">
        <v>11389500</v>
      </c>
      <c r="C95" s="56" t="n">
        <v>38405</v>
      </c>
      <c r="D95" s="21" t="n">
        <v>0.604166666666667</v>
      </c>
      <c r="E95" s="0" t="s">
        <v>35</v>
      </c>
      <c r="F95" s="1" t="s">
        <v>21</v>
      </c>
      <c r="G95" s="22" t="n">
        <v>0.01</v>
      </c>
      <c r="H95" s="4" t="n">
        <v>0.03</v>
      </c>
      <c r="I95" s="1" t="s">
        <v>22</v>
      </c>
      <c r="J95" s="1" t="s">
        <v>52</v>
      </c>
      <c r="L95" s="24" t="s">
        <v>24</v>
      </c>
      <c r="N95" s="42" t="n">
        <v>16500</v>
      </c>
      <c r="O95" s="1" t="n">
        <v>50.9</v>
      </c>
      <c r="Q95" s="5" t="n">
        <v>7.78</v>
      </c>
      <c r="R95" s="1" t="n">
        <v>164.3</v>
      </c>
      <c r="S95" s="6" t="n">
        <v>12.2</v>
      </c>
    </row>
    <row r="96" customFormat="false" ht="12.75" hidden="false" customHeight="false" outlineLevel="0" collapsed="false">
      <c r="A96" s="0" t="s">
        <v>57</v>
      </c>
      <c r="B96" s="1" t="n">
        <v>11389500</v>
      </c>
      <c r="C96" s="56" t="n">
        <v>38405</v>
      </c>
      <c r="D96" s="21" t="n">
        <v>0.604166666666667</v>
      </c>
      <c r="E96" s="0" t="s">
        <v>36</v>
      </c>
      <c r="F96" s="1" t="s">
        <v>21</v>
      </c>
      <c r="G96" s="22" t="n">
        <v>0.15</v>
      </c>
      <c r="H96" s="4" t="n">
        <v>0.5</v>
      </c>
      <c r="I96" s="1" t="s">
        <v>22</v>
      </c>
      <c r="J96" s="1" t="s">
        <v>52</v>
      </c>
      <c r="L96" s="24" t="s">
        <v>24</v>
      </c>
      <c r="N96" s="42" t="n">
        <v>16500</v>
      </c>
      <c r="O96" s="1" t="n">
        <v>50.9</v>
      </c>
      <c r="Q96" s="5" t="n">
        <v>7.78</v>
      </c>
      <c r="R96" s="1" t="n">
        <v>164.3</v>
      </c>
      <c r="S96" s="6" t="n">
        <v>12.2</v>
      </c>
    </row>
    <row r="97" s="29" customFormat="true" ht="12.75" hidden="false" customHeight="false" outlineLevel="0" collapsed="false">
      <c r="A97" s="29" t="s">
        <v>57</v>
      </c>
      <c r="B97" s="26" t="n">
        <v>11389500</v>
      </c>
      <c r="C97" s="60" t="n">
        <v>38405</v>
      </c>
      <c r="D97" s="28" t="n">
        <v>0.604166666666667</v>
      </c>
      <c r="E97" s="29" t="s">
        <v>38</v>
      </c>
      <c r="F97" s="26" t="s">
        <v>21</v>
      </c>
      <c r="G97" s="30" t="n">
        <v>0.007</v>
      </c>
      <c r="H97" s="31" t="n">
        <v>0.05</v>
      </c>
      <c r="I97" s="26" t="s">
        <v>22</v>
      </c>
      <c r="J97" s="26" t="s">
        <v>52</v>
      </c>
      <c r="L97" s="26" t="s">
        <v>24</v>
      </c>
      <c r="N97" s="43" t="n">
        <v>16500</v>
      </c>
      <c r="O97" s="26" t="n">
        <v>50.9</v>
      </c>
      <c r="P97" s="31"/>
      <c r="Q97" s="33" t="n">
        <v>7.78</v>
      </c>
      <c r="R97" s="26" t="n">
        <v>164.3</v>
      </c>
      <c r="S97" s="34" t="n">
        <v>12.2</v>
      </c>
    </row>
    <row r="98" customFormat="false" ht="12.75" hidden="false" customHeight="false" outlineLevel="0" collapsed="false">
      <c r="A98" s="37" t="s">
        <v>57</v>
      </c>
      <c r="B98" s="24" t="n">
        <v>11389500</v>
      </c>
      <c r="C98" s="56" t="n">
        <v>38406</v>
      </c>
      <c r="D98" s="21" t="n">
        <v>0.506944444444444</v>
      </c>
      <c r="E98" s="0" t="s">
        <v>20</v>
      </c>
      <c r="F98" s="1" t="s">
        <v>21</v>
      </c>
      <c r="G98" s="22" t="n">
        <v>0.02</v>
      </c>
      <c r="H98" s="4" t="n">
        <v>0.05</v>
      </c>
      <c r="I98" s="1" t="s">
        <v>22</v>
      </c>
      <c r="J98" s="1" t="s">
        <v>53</v>
      </c>
      <c r="L98" s="24" t="s">
        <v>24</v>
      </c>
      <c r="N98" s="42" t="n">
        <v>15800</v>
      </c>
      <c r="O98" s="1" t="n">
        <v>49.69</v>
      </c>
      <c r="Q98" s="5" t="n">
        <v>7.88</v>
      </c>
      <c r="R98" s="1" t="n">
        <v>181.2</v>
      </c>
      <c r="S98" s="6" t="n">
        <v>12.3</v>
      </c>
    </row>
    <row r="99" customFormat="false" ht="12.75" hidden="false" customHeight="false" outlineLevel="0" collapsed="false">
      <c r="A99" s="37" t="s">
        <v>57</v>
      </c>
      <c r="B99" s="24" t="n">
        <v>11389500</v>
      </c>
      <c r="C99" s="56" t="n">
        <v>38406</v>
      </c>
      <c r="D99" s="21" t="n">
        <v>0.506944444444444</v>
      </c>
      <c r="E99" s="0" t="s">
        <v>25</v>
      </c>
      <c r="F99" s="1" t="s">
        <v>65</v>
      </c>
      <c r="G99" s="22" t="n">
        <v>0.005</v>
      </c>
      <c r="H99" s="4" t="n">
        <v>0.2</v>
      </c>
      <c r="I99" s="1" t="s">
        <v>22</v>
      </c>
      <c r="J99" s="1" t="s">
        <v>53</v>
      </c>
      <c r="L99" s="24" t="s">
        <v>24</v>
      </c>
      <c r="N99" s="42" t="n">
        <v>15800</v>
      </c>
      <c r="O99" s="1" t="n">
        <v>49.69</v>
      </c>
      <c r="Q99" s="5" t="n">
        <v>7.88</v>
      </c>
      <c r="R99" s="1" t="n">
        <v>181.2</v>
      </c>
      <c r="S99" s="6" t="n">
        <v>12.3</v>
      </c>
    </row>
    <row r="100" customFormat="false" ht="12.75" hidden="false" customHeight="false" outlineLevel="0" collapsed="false">
      <c r="A100" s="37" t="s">
        <v>57</v>
      </c>
      <c r="B100" s="24" t="n">
        <v>11389500</v>
      </c>
      <c r="C100" s="56" t="n">
        <v>38406</v>
      </c>
      <c r="D100" s="21" t="n">
        <v>0.506944444444444</v>
      </c>
      <c r="E100" s="0" t="s">
        <v>27</v>
      </c>
      <c r="F100" s="1" t="s">
        <v>21</v>
      </c>
      <c r="G100" s="22" t="n">
        <v>0.007</v>
      </c>
      <c r="H100" s="4" t="n">
        <v>0.02</v>
      </c>
      <c r="I100" s="1" t="s">
        <v>22</v>
      </c>
      <c r="J100" s="1" t="s">
        <v>53</v>
      </c>
      <c r="L100" s="24" t="s">
        <v>24</v>
      </c>
      <c r="N100" s="42" t="n">
        <v>15800</v>
      </c>
      <c r="O100" s="1" t="n">
        <v>49.69</v>
      </c>
      <c r="Q100" s="5" t="n">
        <v>7.88</v>
      </c>
      <c r="R100" s="1" t="n">
        <v>181.2</v>
      </c>
      <c r="S100" s="6" t="n">
        <v>12.3</v>
      </c>
    </row>
    <row r="101" customFormat="false" ht="12.75" hidden="false" customHeight="false" outlineLevel="0" collapsed="false">
      <c r="A101" s="37" t="s">
        <v>57</v>
      </c>
      <c r="B101" s="24" t="n">
        <v>11389500</v>
      </c>
      <c r="C101" s="56" t="n">
        <v>38406</v>
      </c>
      <c r="D101" s="21" t="n">
        <v>0.506944444444444</v>
      </c>
      <c r="E101" s="0" t="s">
        <v>29</v>
      </c>
      <c r="F101" s="1" t="s">
        <v>21</v>
      </c>
      <c r="G101" s="22" t="n">
        <v>0.007</v>
      </c>
      <c r="H101" s="4" t="n">
        <v>0.02</v>
      </c>
      <c r="I101" s="1" t="s">
        <v>22</v>
      </c>
      <c r="J101" s="1" t="s">
        <v>53</v>
      </c>
      <c r="L101" s="24" t="s">
        <v>24</v>
      </c>
      <c r="N101" s="42" t="n">
        <v>15800</v>
      </c>
      <c r="O101" s="1" t="n">
        <v>49.69</v>
      </c>
      <c r="Q101" s="5" t="n">
        <v>7.88</v>
      </c>
      <c r="R101" s="1" t="n">
        <v>181.2</v>
      </c>
      <c r="S101" s="6" t="n">
        <v>12.3</v>
      </c>
    </row>
    <row r="102" customFormat="false" ht="12.75" hidden="false" customHeight="false" outlineLevel="0" collapsed="false">
      <c r="A102" s="37" t="s">
        <v>57</v>
      </c>
      <c r="B102" s="24" t="n">
        <v>11389500</v>
      </c>
      <c r="C102" s="56" t="n">
        <v>38406</v>
      </c>
      <c r="D102" s="21" t="n">
        <v>0.506944444444444</v>
      </c>
      <c r="E102" s="0" t="s">
        <v>30</v>
      </c>
      <c r="F102" s="1" t="s">
        <v>21</v>
      </c>
      <c r="G102" s="22" t="n">
        <v>0.007</v>
      </c>
      <c r="H102" s="4" t="n">
        <v>0.02</v>
      </c>
      <c r="I102" s="1" t="s">
        <v>22</v>
      </c>
      <c r="J102" s="1" t="s">
        <v>53</v>
      </c>
      <c r="L102" s="24" t="s">
        <v>24</v>
      </c>
      <c r="N102" s="42" t="n">
        <v>15800</v>
      </c>
      <c r="O102" s="1" t="n">
        <v>49.69</v>
      </c>
      <c r="Q102" s="5" t="n">
        <v>7.88</v>
      </c>
      <c r="R102" s="1" t="n">
        <v>181.2</v>
      </c>
      <c r="S102" s="6" t="n">
        <v>12.3</v>
      </c>
    </row>
    <row r="103" customFormat="false" ht="12.75" hidden="false" customHeight="false" outlineLevel="0" collapsed="false">
      <c r="A103" s="37" t="s">
        <v>57</v>
      </c>
      <c r="B103" s="24" t="n">
        <v>11389500</v>
      </c>
      <c r="C103" s="56" t="n">
        <v>38406</v>
      </c>
      <c r="D103" s="21" t="n">
        <v>0.506944444444444</v>
      </c>
      <c r="E103" s="0" t="s">
        <v>32</v>
      </c>
      <c r="F103" s="1" t="s">
        <v>21</v>
      </c>
      <c r="G103" s="22" t="n">
        <v>0.004</v>
      </c>
      <c r="H103" s="4" t="n">
        <v>0.01</v>
      </c>
      <c r="I103" s="1" t="s">
        <v>22</v>
      </c>
      <c r="J103" s="1" t="s">
        <v>53</v>
      </c>
      <c r="L103" s="24" t="s">
        <v>24</v>
      </c>
      <c r="N103" s="42" t="n">
        <v>15800</v>
      </c>
      <c r="O103" s="1" t="n">
        <v>49.69</v>
      </c>
      <c r="Q103" s="5" t="n">
        <v>7.88</v>
      </c>
      <c r="R103" s="1" t="n">
        <v>181.2</v>
      </c>
      <c r="S103" s="6" t="n">
        <v>12.3</v>
      </c>
    </row>
    <row r="104" customFormat="false" ht="12.75" hidden="false" customHeight="false" outlineLevel="0" collapsed="false">
      <c r="A104" s="37" t="s">
        <v>57</v>
      </c>
      <c r="B104" s="24" t="n">
        <v>11389500</v>
      </c>
      <c r="C104" s="56" t="n">
        <v>38406</v>
      </c>
      <c r="D104" s="21" t="n">
        <v>0.506944444444444</v>
      </c>
      <c r="E104" s="0" t="s">
        <v>33</v>
      </c>
      <c r="F104" s="1" t="s">
        <v>21</v>
      </c>
      <c r="G104" s="22" t="n">
        <v>0.007</v>
      </c>
      <c r="H104" s="4" t="n">
        <v>0.05</v>
      </c>
      <c r="I104" s="1" t="s">
        <v>22</v>
      </c>
      <c r="J104" s="1" t="s">
        <v>53</v>
      </c>
      <c r="L104" s="24" t="s">
        <v>24</v>
      </c>
      <c r="N104" s="42" t="n">
        <v>15800</v>
      </c>
      <c r="O104" s="1" t="n">
        <v>49.69</v>
      </c>
      <c r="Q104" s="5" t="n">
        <v>7.88</v>
      </c>
      <c r="R104" s="1" t="n">
        <v>181.2</v>
      </c>
      <c r="S104" s="6" t="n">
        <v>12.3</v>
      </c>
    </row>
    <row r="105" customFormat="false" ht="12.75" hidden="false" customHeight="false" outlineLevel="0" collapsed="false">
      <c r="A105" s="37" t="s">
        <v>57</v>
      </c>
      <c r="B105" s="24" t="n">
        <v>11389500</v>
      </c>
      <c r="C105" s="56" t="n">
        <v>38406</v>
      </c>
      <c r="D105" s="21" t="n">
        <v>0.506944444444444</v>
      </c>
      <c r="E105" s="0" t="s">
        <v>34</v>
      </c>
      <c r="F105" s="1" t="s">
        <v>21</v>
      </c>
      <c r="G105" s="22" t="n">
        <v>0.007</v>
      </c>
      <c r="H105" s="4" t="n">
        <v>0.05</v>
      </c>
      <c r="I105" s="1" t="s">
        <v>22</v>
      </c>
      <c r="J105" s="1" t="s">
        <v>53</v>
      </c>
      <c r="L105" s="24" t="s">
        <v>24</v>
      </c>
      <c r="N105" s="42" t="n">
        <v>15800</v>
      </c>
      <c r="O105" s="1" t="n">
        <v>49.69</v>
      </c>
      <c r="Q105" s="5" t="n">
        <v>7.88</v>
      </c>
      <c r="R105" s="1" t="n">
        <v>181.2</v>
      </c>
      <c r="S105" s="6" t="n">
        <v>12.3</v>
      </c>
    </row>
    <row r="106" customFormat="false" ht="12.75" hidden="false" customHeight="false" outlineLevel="0" collapsed="false">
      <c r="A106" s="37" t="s">
        <v>57</v>
      </c>
      <c r="B106" s="24" t="n">
        <v>11389500</v>
      </c>
      <c r="C106" s="56" t="n">
        <v>38406</v>
      </c>
      <c r="D106" s="21" t="n">
        <v>0.506944444444444</v>
      </c>
      <c r="E106" s="0" t="s">
        <v>35</v>
      </c>
      <c r="F106" s="1" t="s">
        <v>21</v>
      </c>
      <c r="G106" s="22" t="n">
        <v>0.01</v>
      </c>
      <c r="H106" s="4" t="n">
        <v>0.03</v>
      </c>
      <c r="I106" s="1" t="s">
        <v>22</v>
      </c>
      <c r="J106" s="1" t="s">
        <v>53</v>
      </c>
      <c r="L106" s="24" t="s">
        <v>24</v>
      </c>
      <c r="N106" s="42" t="n">
        <v>15800</v>
      </c>
      <c r="O106" s="1" t="n">
        <v>49.69</v>
      </c>
      <c r="Q106" s="5" t="n">
        <v>7.88</v>
      </c>
      <c r="R106" s="1" t="n">
        <v>181.2</v>
      </c>
      <c r="S106" s="6" t="n">
        <v>12.3</v>
      </c>
    </row>
    <row r="107" customFormat="false" ht="12.75" hidden="false" customHeight="false" outlineLevel="0" collapsed="false">
      <c r="A107" s="37" t="s">
        <v>57</v>
      </c>
      <c r="B107" s="24" t="n">
        <v>11389500</v>
      </c>
      <c r="C107" s="56" t="n">
        <v>38406</v>
      </c>
      <c r="D107" s="21" t="n">
        <v>0.506944444444444</v>
      </c>
      <c r="E107" s="0" t="s">
        <v>36</v>
      </c>
      <c r="F107" s="1" t="s">
        <v>21</v>
      </c>
      <c r="G107" s="22" t="n">
        <v>0.15</v>
      </c>
      <c r="H107" s="4" t="n">
        <v>0.5</v>
      </c>
      <c r="I107" s="1" t="s">
        <v>22</v>
      </c>
      <c r="J107" s="1" t="s">
        <v>53</v>
      </c>
      <c r="L107" s="24" t="s">
        <v>24</v>
      </c>
      <c r="N107" s="42" t="n">
        <v>15800</v>
      </c>
      <c r="O107" s="1" t="n">
        <v>49.69</v>
      </c>
      <c r="Q107" s="5" t="n">
        <v>7.88</v>
      </c>
      <c r="R107" s="1" t="n">
        <v>181.2</v>
      </c>
      <c r="S107" s="6" t="n">
        <v>12.3</v>
      </c>
    </row>
    <row r="108" s="29" customFormat="true" ht="12.75" hidden="false" customHeight="false" outlineLevel="0" collapsed="false">
      <c r="A108" s="29" t="s">
        <v>57</v>
      </c>
      <c r="B108" s="26" t="n">
        <v>11389500</v>
      </c>
      <c r="C108" s="60" t="n">
        <v>38406</v>
      </c>
      <c r="D108" s="28" t="n">
        <v>0.506944444444444</v>
      </c>
      <c r="E108" s="29" t="s">
        <v>38</v>
      </c>
      <c r="F108" s="26" t="s">
        <v>21</v>
      </c>
      <c r="G108" s="30" t="n">
        <v>0.007</v>
      </c>
      <c r="H108" s="31" t="n">
        <v>0.05</v>
      </c>
      <c r="I108" s="26" t="s">
        <v>22</v>
      </c>
      <c r="J108" s="26" t="s">
        <v>53</v>
      </c>
      <c r="L108" s="26" t="s">
        <v>24</v>
      </c>
      <c r="N108" s="43" t="n">
        <v>15800</v>
      </c>
      <c r="O108" s="26" t="n">
        <v>49.69</v>
      </c>
      <c r="P108" s="31"/>
      <c r="Q108" s="33" t="n">
        <v>7.88</v>
      </c>
      <c r="R108" s="26" t="n">
        <v>181.2</v>
      </c>
      <c r="S108" s="34" t="n">
        <v>12.3</v>
      </c>
    </row>
    <row r="109" customFormat="false" ht="12.75" hidden="false" customHeight="false" outlineLevel="0" collapsed="false">
      <c r="A109" s="37" t="s">
        <v>57</v>
      </c>
      <c r="B109" s="24" t="n">
        <v>11389500</v>
      </c>
      <c r="C109" s="56" t="n">
        <v>38406</v>
      </c>
      <c r="D109" s="21" t="n">
        <v>0.511111111111111</v>
      </c>
      <c r="E109" s="0" t="s">
        <v>20</v>
      </c>
      <c r="F109" s="1" t="s">
        <v>21</v>
      </c>
      <c r="G109" s="22" t="n">
        <v>0.02</v>
      </c>
      <c r="H109" s="4" t="n">
        <v>0.05</v>
      </c>
      <c r="I109" s="1" t="s">
        <v>22</v>
      </c>
      <c r="J109" s="1" t="s">
        <v>53</v>
      </c>
      <c r="L109" s="24" t="s">
        <v>24</v>
      </c>
      <c r="N109" s="42" t="n">
        <v>15800</v>
      </c>
      <c r="O109" s="1" t="n">
        <v>49.69</v>
      </c>
      <c r="Q109" s="5" t="n">
        <v>7.88</v>
      </c>
      <c r="R109" s="1" t="n">
        <v>181.2</v>
      </c>
      <c r="S109" s="6" t="n">
        <v>12.3</v>
      </c>
    </row>
    <row r="110" customFormat="false" ht="12.75" hidden="false" customHeight="false" outlineLevel="0" collapsed="false">
      <c r="A110" s="37" t="s">
        <v>57</v>
      </c>
      <c r="B110" s="24" t="n">
        <v>11389500</v>
      </c>
      <c r="C110" s="56" t="n">
        <v>38406</v>
      </c>
      <c r="D110" s="21" t="n">
        <v>0.511111111111111</v>
      </c>
      <c r="E110" s="0" t="s">
        <v>25</v>
      </c>
      <c r="F110" s="1" t="s">
        <v>66</v>
      </c>
      <c r="G110" s="22" t="n">
        <v>0.005</v>
      </c>
      <c r="H110" s="4" t="n">
        <v>0.2</v>
      </c>
      <c r="I110" s="1" t="s">
        <v>22</v>
      </c>
      <c r="J110" s="1" t="s">
        <v>53</v>
      </c>
      <c r="L110" s="24" t="s">
        <v>24</v>
      </c>
      <c r="N110" s="42" t="n">
        <v>15800</v>
      </c>
      <c r="O110" s="1" t="n">
        <v>49.69</v>
      </c>
      <c r="Q110" s="5" t="n">
        <v>7.88</v>
      </c>
      <c r="R110" s="1" t="n">
        <v>181.2</v>
      </c>
      <c r="S110" s="6" t="n">
        <v>12.3</v>
      </c>
    </row>
    <row r="111" customFormat="false" ht="12.75" hidden="false" customHeight="false" outlineLevel="0" collapsed="false">
      <c r="A111" s="37" t="s">
        <v>57</v>
      </c>
      <c r="B111" s="24" t="n">
        <v>11389500</v>
      </c>
      <c r="C111" s="56" t="n">
        <v>38406</v>
      </c>
      <c r="D111" s="21" t="n">
        <v>0.511111111111111</v>
      </c>
      <c r="E111" s="0" t="s">
        <v>27</v>
      </c>
      <c r="F111" s="1" t="s">
        <v>21</v>
      </c>
      <c r="G111" s="22" t="n">
        <v>0.007</v>
      </c>
      <c r="H111" s="4" t="n">
        <v>0.02</v>
      </c>
      <c r="I111" s="1" t="s">
        <v>22</v>
      </c>
      <c r="J111" s="1" t="s">
        <v>53</v>
      </c>
      <c r="L111" s="24" t="s">
        <v>24</v>
      </c>
      <c r="N111" s="42" t="n">
        <v>15800</v>
      </c>
      <c r="O111" s="1" t="n">
        <v>49.69</v>
      </c>
      <c r="Q111" s="5" t="n">
        <v>7.88</v>
      </c>
      <c r="R111" s="1" t="n">
        <v>181.2</v>
      </c>
      <c r="S111" s="6" t="n">
        <v>12.3</v>
      </c>
    </row>
    <row r="112" customFormat="false" ht="12.75" hidden="false" customHeight="false" outlineLevel="0" collapsed="false">
      <c r="A112" s="37" t="s">
        <v>57</v>
      </c>
      <c r="B112" s="24" t="n">
        <v>11389500</v>
      </c>
      <c r="C112" s="56" t="n">
        <v>38406</v>
      </c>
      <c r="D112" s="21" t="n">
        <v>0.511111111111111</v>
      </c>
      <c r="E112" s="0" t="s">
        <v>29</v>
      </c>
      <c r="F112" s="1" t="s">
        <v>21</v>
      </c>
      <c r="G112" s="22" t="n">
        <v>0.007</v>
      </c>
      <c r="H112" s="4" t="n">
        <v>0.02</v>
      </c>
      <c r="I112" s="1" t="s">
        <v>22</v>
      </c>
      <c r="J112" s="1" t="s">
        <v>53</v>
      </c>
      <c r="L112" s="24" t="s">
        <v>24</v>
      </c>
      <c r="N112" s="42" t="n">
        <v>15800</v>
      </c>
      <c r="O112" s="1" t="n">
        <v>49.69</v>
      </c>
      <c r="Q112" s="5" t="n">
        <v>7.88</v>
      </c>
      <c r="R112" s="1" t="n">
        <v>181.2</v>
      </c>
      <c r="S112" s="6" t="n">
        <v>12.3</v>
      </c>
    </row>
    <row r="113" customFormat="false" ht="12.75" hidden="false" customHeight="false" outlineLevel="0" collapsed="false">
      <c r="A113" s="37" t="s">
        <v>57</v>
      </c>
      <c r="B113" s="24" t="n">
        <v>11389500</v>
      </c>
      <c r="C113" s="56" t="n">
        <v>38406</v>
      </c>
      <c r="D113" s="21" t="n">
        <v>0.511111111111111</v>
      </c>
      <c r="E113" s="0" t="s">
        <v>30</v>
      </c>
      <c r="F113" s="1" t="s">
        <v>21</v>
      </c>
      <c r="G113" s="22" t="n">
        <v>0.007</v>
      </c>
      <c r="H113" s="4" t="n">
        <v>0.02</v>
      </c>
      <c r="I113" s="1" t="s">
        <v>22</v>
      </c>
      <c r="J113" s="1" t="s">
        <v>53</v>
      </c>
      <c r="L113" s="24" t="s">
        <v>24</v>
      </c>
      <c r="N113" s="42" t="n">
        <v>15800</v>
      </c>
      <c r="O113" s="1" t="n">
        <v>49.69</v>
      </c>
      <c r="Q113" s="5" t="n">
        <v>7.88</v>
      </c>
      <c r="R113" s="1" t="n">
        <v>181.2</v>
      </c>
      <c r="S113" s="6" t="n">
        <v>12.3</v>
      </c>
    </row>
    <row r="114" customFormat="false" ht="12.75" hidden="false" customHeight="false" outlineLevel="0" collapsed="false">
      <c r="A114" s="37" t="s">
        <v>57</v>
      </c>
      <c r="B114" s="24" t="n">
        <v>11389500</v>
      </c>
      <c r="C114" s="56" t="n">
        <v>38406</v>
      </c>
      <c r="D114" s="21" t="n">
        <v>0.511111111111111</v>
      </c>
      <c r="E114" s="0" t="s">
        <v>32</v>
      </c>
      <c r="F114" s="1" t="s">
        <v>21</v>
      </c>
      <c r="G114" s="22" t="n">
        <v>0.004</v>
      </c>
      <c r="H114" s="4" t="n">
        <v>0.01</v>
      </c>
      <c r="I114" s="1" t="s">
        <v>22</v>
      </c>
      <c r="J114" s="1" t="s">
        <v>53</v>
      </c>
      <c r="L114" s="24" t="s">
        <v>24</v>
      </c>
      <c r="N114" s="42" t="n">
        <v>15800</v>
      </c>
      <c r="O114" s="1" t="n">
        <v>49.69</v>
      </c>
      <c r="Q114" s="5" t="n">
        <v>7.88</v>
      </c>
      <c r="R114" s="1" t="n">
        <v>181.2</v>
      </c>
      <c r="S114" s="6" t="n">
        <v>12.3</v>
      </c>
    </row>
    <row r="115" customFormat="false" ht="12.75" hidden="false" customHeight="false" outlineLevel="0" collapsed="false">
      <c r="A115" s="37" t="s">
        <v>57</v>
      </c>
      <c r="B115" s="24" t="n">
        <v>11389500</v>
      </c>
      <c r="C115" s="56" t="n">
        <v>38406</v>
      </c>
      <c r="D115" s="21" t="n">
        <v>0.511111111111111</v>
      </c>
      <c r="E115" s="0" t="s">
        <v>33</v>
      </c>
      <c r="F115" s="1" t="s">
        <v>21</v>
      </c>
      <c r="G115" s="22" t="n">
        <v>0.007</v>
      </c>
      <c r="H115" s="4" t="n">
        <v>0.05</v>
      </c>
      <c r="I115" s="1" t="s">
        <v>22</v>
      </c>
      <c r="J115" s="1" t="s">
        <v>53</v>
      </c>
      <c r="L115" s="24" t="s">
        <v>24</v>
      </c>
      <c r="N115" s="42" t="n">
        <v>15800</v>
      </c>
      <c r="O115" s="1" t="n">
        <v>49.69</v>
      </c>
      <c r="Q115" s="5" t="n">
        <v>7.88</v>
      </c>
      <c r="R115" s="1" t="n">
        <v>181.2</v>
      </c>
      <c r="S115" s="6" t="n">
        <v>12.3</v>
      </c>
    </row>
    <row r="116" customFormat="false" ht="12.75" hidden="false" customHeight="false" outlineLevel="0" collapsed="false">
      <c r="A116" s="37" t="s">
        <v>57</v>
      </c>
      <c r="B116" s="24" t="n">
        <v>11389500</v>
      </c>
      <c r="C116" s="56" t="n">
        <v>38406</v>
      </c>
      <c r="D116" s="21" t="n">
        <v>0.511111111111111</v>
      </c>
      <c r="E116" s="0" t="s">
        <v>34</v>
      </c>
      <c r="F116" s="1" t="s">
        <v>21</v>
      </c>
      <c r="G116" s="22" t="n">
        <v>0.007</v>
      </c>
      <c r="H116" s="4" t="n">
        <v>0.05</v>
      </c>
      <c r="I116" s="1" t="s">
        <v>22</v>
      </c>
      <c r="J116" s="1" t="s">
        <v>53</v>
      </c>
      <c r="L116" s="24" t="s">
        <v>24</v>
      </c>
      <c r="N116" s="42" t="n">
        <v>15800</v>
      </c>
      <c r="O116" s="1" t="n">
        <v>49.69</v>
      </c>
      <c r="Q116" s="5" t="n">
        <v>7.88</v>
      </c>
      <c r="R116" s="1" t="n">
        <v>181.2</v>
      </c>
      <c r="S116" s="6" t="n">
        <v>12.3</v>
      </c>
    </row>
    <row r="117" customFormat="false" ht="12.75" hidden="false" customHeight="false" outlineLevel="0" collapsed="false">
      <c r="A117" s="37" t="s">
        <v>57</v>
      </c>
      <c r="B117" s="24" t="n">
        <v>11389500</v>
      </c>
      <c r="C117" s="56" t="n">
        <v>38406</v>
      </c>
      <c r="D117" s="21" t="n">
        <v>0.511111111111111</v>
      </c>
      <c r="E117" s="0" t="s">
        <v>35</v>
      </c>
      <c r="F117" s="1" t="s">
        <v>21</v>
      </c>
      <c r="G117" s="22" t="n">
        <v>0.01</v>
      </c>
      <c r="H117" s="4" t="n">
        <v>0.03</v>
      </c>
      <c r="I117" s="1" t="s">
        <v>22</v>
      </c>
      <c r="J117" s="1" t="s">
        <v>53</v>
      </c>
      <c r="L117" s="24" t="s">
        <v>24</v>
      </c>
      <c r="N117" s="42" t="n">
        <v>15800</v>
      </c>
      <c r="O117" s="1" t="n">
        <v>49.69</v>
      </c>
      <c r="Q117" s="5" t="n">
        <v>7.88</v>
      </c>
      <c r="R117" s="1" t="n">
        <v>181.2</v>
      </c>
      <c r="S117" s="6" t="n">
        <v>12.3</v>
      </c>
    </row>
    <row r="118" customFormat="false" ht="12.75" hidden="false" customHeight="false" outlineLevel="0" collapsed="false">
      <c r="A118" s="37" t="s">
        <v>57</v>
      </c>
      <c r="B118" s="24" t="n">
        <v>11389500</v>
      </c>
      <c r="C118" s="56" t="n">
        <v>38406</v>
      </c>
      <c r="D118" s="21" t="n">
        <v>0.511111111111111</v>
      </c>
      <c r="E118" s="0" t="s">
        <v>36</v>
      </c>
      <c r="F118" s="1" t="s">
        <v>21</v>
      </c>
      <c r="G118" s="22" t="n">
        <v>0.15</v>
      </c>
      <c r="H118" s="4" t="n">
        <v>0.5</v>
      </c>
      <c r="I118" s="1" t="s">
        <v>22</v>
      </c>
      <c r="J118" s="1" t="s">
        <v>53</v>
      </c>
      <c r="L118" s="24" t="s">
        <v>24</v>
      </c>
      <c r="N118" s="42" t="n">
        <v>15800</v>
      </c>
      <c r="O118" s="1" t="n">
        <v>49.69</v>
      </c>
      <c r="Q118" s="5" t="n">
        <v>7.88</v>
      </c>
      <c r="R118" s="1" t="n">
        <v>181.2</v>
      </c>
      <c r="S118" s="6" t="n">
        <v>12.3</v>
      </c>
    </row>
    <row r="119" s="29" customFormat="true" ht="12.75" hidden="false" customHeight="false" outlineLevel="0" collapsed="false">
      <c r="A119" s="29" t="s">
        <v>57</v>
      </c>
      <c r="B119" s="26" t="n">
        <v>11389500</v>
      </c>
      <c r="C119" s="60" t="n">
        <v>38406</v>
      </c>
      <c r="D119" s="28" t="n">
        <v>0.511111111111111</v>
      </c>
      <c r="E119" s="29" t="s">
        <v>38</v>
      </c>
      <c r="F119" s="26" t="s">
        <v>21</v>
      </c>
      <c r="G119" s="30" t="n">
        <v>0.007</v>
      </c>
      <c r="H119" s="31" t="n">
        <v>0.05</v>
      </c>
      <c r="I119" s="26" t="s">
        <v>22</v>
      </c>
      <c r="J119" s="26" t="s">
        <v>53</v>
      </c>
      <c r="L119" s="26" t="s">
        <v>24</v>
      </c>
      <c r="N119" s="43" t="n">
        <v>15800</v>
      </c>
      <c r="O119" s="26" t="n">
        <v>49.69</v>
      </c>
      <c r="P119" s="31"/>
      <c r="Q119" s="33" t="n">
        <v>7.88</v>
      </c>
      <c r="R119" s="26" t="n">
        <v>181.2</v>
      </c>
      <c r="S119" s="34" t="n">
        <v>12.3</v>
      </c>
    </row>
    <row r="120" customFormat="false" ht="12.75" hidden="false" customHeight="false" outlineLevel="0" collapsed="false">
      <c r="A120" s="37" t="s">
        <v>57</v>
      </c>
      <c r="B120" s="24" t="n">
        <v>11389500</v>
      </c>
      <c r="C120" s="56" t="n">
        <v>38407</v>
      </c>
      <c r="D120" s="21" t="n">
        <v>0.520833333333333</v>
      </c>
      <c r="E120" s="0" t="s">
        <v>20</v>
      </c>
      <c r="F120" s="1" t="s">
        <v>21</v>
      </c>
      <c r="G120" s="22" t="n">
        <v>0.02</v>
      </c>
      <c r="H120" s="4" t="n">
        <v>0.05</v>
      </c>
      <c r="I120" s="1" t="s">
        <v>22</v>
      </c>
      <c r="J120" s="24" t="s">
        <v>54</v>
      </c>
      <c r="L120" s="24" t="s">
        <v>24</v>
      </c>
      <c r="N120" s="42" t="n">
        <v>17600</v>
      </c>
      <c r="O120" s="1" t="n">
        <v>50.9</v>
      </c>
      <c r="Q120" s="5" t="n">
        <v>7.93</v>
      </c>
      <c r="R120" s="1" t="n">
        <v>245</v>
      </c>
      <c r="S120" s="6" t="n">
        <v>12.5</v>
      </c>
    </row>
    <row r="121" customFormat="false" ht="12.75" hidden="false" customHeight="false" outlineLevel="0" collapsed="false">
      <c r="A121" s="37" t="s">
        <v>57</v>
      </c>
      <c r="B121" s="24" t="n">
        <v>11389500</v>
      </c>
      <c r="C121" s="56" t="n">
        <v>38407</v>
      </c>
      <c r="D121" s="21" t="n">
        <v>0.520833333333333</v>
      </c>
      <c r="E121" s="0" t="s">
        <v>25</v>
      </c>
      <c r="F121" s="1" t="s">
        <v>59</v>
      </c>
      <c r="G121" s="22" t="n">
        <v>0.005</v>
      </c>
      <c r="H121" s="4" t="n">
        <v>0.2</v>
      </c>
      <c r="I121" s="1" t="s">
        <v>22</v>
      </c>
      <c r="J121" s="1" t="s">
        <v>54</v>
      </c>
      <c r="L121" s="24" t="s">
        <v>24</v>
      </c>
      <c r="N121" s="42" t="n">
        <v>17600</v>
      </c>
      <c r="O121" s="1" t="n">
        <v>50.9</v>
      </c>
      <c r="Q121" s="5" t="n">
        <v>7.93</v>
      </c>
      <c r="R121" s="1" t="n">
        <v>245</v>
      </c>
      <c r="S121" s="6" t="n">
        <v>12.5</v>
      </c>
    </row>
    <row r="122" customFormat="false" ht="12.75" hidden="false" customHeight="false" outlineLevel="0" collapsed="false">
      <c r="A122" s="37" t="s">
        <v>57</v>
      </c>
      <c r="B122" s="24" t="n">
        <v>11389500</v>
      </c>
      <c r="C122" s="56" t="n">
        <v>38407</v>
      </c>
      <c r="D122" s="21" t="n">
        <v>0.520833333333333</v>
      </c>
      <c r="E122" s="0" t="s">
        <v>27</v>
      </c>
      <c r="F122" s="1" t="s">
        <v>21</v>
      </c>
      <c r="G122" s="22" t="n">
        <v>0.007</v>
      </c>
      <c r="H122" s="4" t="n">
        <v>0.02</v>
      </c>
      <c r="I122" s="1" t="s">
        <v>22</v>
      </c>
      <c r="J122" s="1" t="s">
        <v>54</v>
      </c>
      <c r="L122" s="24" t="s">
        <v>24</v>
      </c>
      <c r="N122" s="42" t="n">
        <v>17600</v>
      </c>
      <c r="O122" s="1" t="n">
        <v>50.9</v>
      </c>
      <c r="Q122" s="5" t="n">
        <v>7.93</v>
      </c>
      <c r="R122" s="1" t="n">
        <v>245</v>
      </c>
      <c r="S122" s="6" t="n">
        <v>12.5</v>
      </c>
    </row>
    <row r="123" customFormat="false" ht="12.75" hidden="false" customHeight="false" outlineLevel="0" collapsed="false">
      <c r="A123" s="37" t="s">
        <v>57</v>
      </c>
      <c r="B123" s="24" t="n">
        <v>11389500</v>
      </c>
      <c r="C123" s="56" t="n">
        <v>38407</v>
      </c>
      <c r="D123" s="21" t="n">
        <v>0.520833333333333</v>
      </c>
      <c r="E123" s="0" t="s">
        <v>29</v>
      </c>
      <c r="F123" s="1" t="s">
        <v>21</v>
      </c>
      <c r="G123" s="22" t="n">
        <v>0.007</v>
      </c>
      <c r="H123" s="4" t="n">
        <v>0.02</v>
      </c>
      <c r="I123" s="1" t="s">
        <v>22</v>
      </c>
      <c r="J123" s="1" t="s">
        <v>54</v>
      </c>
      <c r="L123" s="24" t="s">
        <v>24</v>
      </c>
      <c r="N123" s="42" t="n">
        <v>17600</v>
      </c>
      <c r="O123" s="1" t="n">
        <v>50.9</v>
      </c>
      <c r="Q123" s="5" t="n">
        <v>7.93</v>
      </c>
      <c r="R123" s="1" t="n">
        <v>245</v>
      </c>
      <c r="S123" s="6" t="n">
        <v>12.5</v>
      </c>
    </row>
    <row r="124" customFormat="false" ht="12.75" hidden="false" customHeight="false" outlineLevel="0" collapsed="false">
      <c r="A124" s="37" t="s">
        <v>57</v>
      </c>
      <c r="B124" s="24" t="n">
        <v>11389500</v>
      </c>
      <c r="C124" s="56" t="n">
        <v>38407</v>
      </c>
      <c r="D124" s="21" t="n">
        <v>0.520833333333333</v>
      </c>
      <c r="E124" s="0" t="s">
        <v>30</v>
      </c>
      <c r="F124" s="1" t="s">
        <v>21</v>
      </c>
      <c r="G124" s="22" t="n">
        <v>0.007</v>
      </c>
      <c r="H124" s="4" t="n">
        <v>0.02</v>
      </c>
      <c r="I124" s="1" t="s">
        <v>22</v>
      </c>
      <c r="J124" s="1" t="s">
        <v>54</v>
      </c>
      <c r="L124" s="24" t="s">
        <v>24</v>
      </c>
      <c r="N124" s="42" t="n">
        <v>17600</v>
      </c>
      <c r="O124" s="1" t="n">
        <v>50.9</v>
      </c>
      <c r="Q124" s="5" t="n">
        <v>7.93</v>
      </c>
      <c r="R124" s="1" t="n">
        <v>245</v>
      </c>
      <c r="S124" s="6" t="n">
        <v>12.5</v>
      </c>
    </row>
    <row r="125" customFormat="false" ht="12.75" hidden="false" customHeight="false" outlineLevel="0" collapsed="false">
      <c r="A125" s="37" t="s">
        <v>57</v>
      </c>
      <c r="B125" s="24" t="n">
        <v>11389500</v>
      </c>
      <c r="C125" s="56" t="n">
        <v>38407</v>
      </c>
      <c r="D125" s="21" t="n">
        <v>0.520833333333333</v>
      </c>
      <c r="E125" s="0" t="s">
        <v>32</v>
      </c>
      <c r="F125" s="1" t="s">
        <v>21</v>
      </c>
      <c r="G125" s="22" t="n">
        <v>0.004</v>
      </c>
      <c r="H125" s="4" t="n">
        <v>0.01</v>
      </c>
      <c r="I125" s="1" t="s">
        <v>22</v>
      </c>
      <c r="J125" s="1" t="s">
        <v>54</v>
      </c>
      <c r="L125" s="24" t="s">
        <v>24</v>
      </c>
      <c r="N125" s="42" t="n">
        <v>17600</v>
      </c>
      <c r="O125" s="1" t="n">
        <v>50.9</v>
      </c>
      <c r="Q125" s="5" t="n">
        <v>7.93</v>
      </c>
      <c r="R125" s="1" t="n">
        <v>245</v>
      </c>
      <c r="S125" s="6" t="n">
        <v>12.5</v>
      </c>
    </row>
    <row r="126" customFormat="false" ht="12.75" hidden="false" customHeight="false" outlineLevel="0" collapsed="false">
      <c r="A126" s="37" t="s">
        <v>57</v>
      </c>
      <c r="B126" s="24" t="n">
        <v>11389500</v>
      </c>
      <c r="C126" s="56" t="n">
        <v>38407</v>
      </c>
      <c r="D126" s="21" t="n">
        <v>0.520833333333333</v>
      </c>
      <c r="E126" s="0" t="s">
        <v>33</v>
      </c>
      <c r="F126" s="1" t="s">
        <v>21</v>
      </c>
      <c r="G126" s="22" t="n">
        <v>0.007</v>
      </c>
      <c r="H126" s="4" t="n">
        <v>0.05</v>
      </c>
      <c r="I126" s="1" t="s">
        <v>22</v>
      </c>
      <c r="J126" s="1" t="s">
        <v>54</v>
      </c>
      <c r="L126" s="24" t="s">
        <v>24</v>
      </c>
      <c r="N126" s="42" t="n">
        <v>17600</v>
      </c>
      <c r="O126" s="1" t="n">
        <v>50.9</v>
      </c>
      <c r="Q126" s="5" t="n">
        <v>7.93</v>
      </c>
      <c r="R126" s="1" t="n">
        <v>245</v>
      </c>
      <c r="S126" s="6" t="n">
        <v>12.5</v>
      </c>
    </row>
    <row r="127" customFormat="false" ht="12.75" hidden="false" customHeight="false" outlineLevel="0" collapsed="false">
      <c r="A127" s="37" t="s">
        <v>57</v>
      </c>
      <c r="B127" s="24" t="n">
        <v>11389500</v>
      </c>
      <c r="C127" s="56" t="n">
        <v>38407</v>
      </c>
      <c r="D127" s="21" t="n">
        <v>0.520833333333333</v>
      </c>
      <c r="E127" s="0" t="s">
        <v>34</v>
      </c>
      <c r="F127" s="1" t="s">
        <v>21</v>
      </c>
      <c r="G127" s="22" t="n">
        <v>0.007</v>
      </c>
      <c r="H127" s="4" t="n">
        <v>0.05</v>
      </c>
      <c r="I127" s="1" t="s">
        <v>22</v>
      </c>
      <c r="J127" s="1" t="s">
        <v>54</v>
      </c>
      <c r="L127" s="24" t="s">
        <v>24</v>
      </c>
      <c r="N127" s="42" t="n">
        <v>17600</v>
      </c>
      <c r="O127" s="1" t="n">
        <v>50.9</v>
      </c>
      <c r="Q127" s="5" t="n">
        <v>7.93</v>
      </c>
      <c r="R127" s="1" t="n">
        <v>245</v>
      </c>
      <c r="S127" s="6" t="n">
        <v>12.5</v>
      </c>
    </row>
    <row r="128" customFormat="false" ht="12.75" hidden="false" customHeight="false" outlineLevel="0" collapsed="false">
      <c r="A128" s="37" t="s">
        <v>57</v>
      </c>
      <c r="B128" s="24" t="n">
        <v>11389500</v>
      </c>
      <c r="C128" s="56" t="n">
        <v>38407</v>
      </c>
      <c r="D128" s="21" t="n">
        <v>0.520833333333333</v>
      </c>
      <c r="E128" s="0" t="s">
        <v>35</v>
      </c>
      <c r="F128" s="1" t="s">
        <v>21</v>
      </c>
      <c r="G128" s="22" t="n">
        <v>0.01</v>
      </c>
      <c r="H128" s="4" t="n">
        <v>0.03</v>
      </c>
      <c r="I128" s="1" t="s">
        <v>22</v>
      </c>
      <c r="J128" s="1" t="s">
        <v>54</v>
      </c>
      <c r="L128" s="24" t="s">
        <v>24</v>
      </c>
      <c r="N128" s="42" t="n">
        <v>17600</v>
      </c>
      <c r="O128" s="1" t="n">
        <v>50.9</v>
      </c>
      <c r="Q128" s="5" t="n">
        <v>7.93</v>
      </c>
      <c r="R128" s="1" t="n">
        <v>245</v>
      </c>
      <c r="S128" s="6" t="n">
        <v>12.5</v>
      </c>
    </row>
    <row r="129" customFormat="false" ht="12.75" hidden="false" customHeight="false" outlineLevel="0" collapsed="false">
      <c r="A129" s="37" t="s">
        <v>57</v>
      </c>
      <c r="B129" s="24" t="n">
        <v>11389500</v>
      </c>
      <c r="C129" s="56" t="n">
        <v>38407</v>
      </c>
      <c r="D129" s="21" t="n">
        <v>0.520833333333333</v>
      </c>
      <c r="E129" s="0" t="s">
        <v>36</v>
      </c>
      <c r="F129" s="1" t="s">
        <v>21</v>
      </c>
      <c r="G129" s="22" t="n">
        <v>0.15</v>
      </c>
      <c r="H129" s="4" t="n">
        <v>0.5</v>
      </c>
      <c r="I129" s="1" t="s">
        <v>22</v>
      </c>
      <c r="J129" s="1" t="s">
        <v>54</v>
      </c>
      <c r="L129" s="24" t="s">
        <v>24</v>
      </c>
      <c r="N129" s="42" t="n">
        <v>17600</v>
      </c>
      <c r="O129" s="1" t="n">
        <v>50.9</v>
      </c>
      <c r="Q129" s="5" t="n">
        <v>7.93</v>
      </c>
      <c r="R129" s="1" t="n">
        <v>245</v>
      </c>
      <c r="S129" s="6" t="n">
        <v>12.5</v>
      </c>
    </row>
    <row r="130" s="29" customFormat="true" ht="12.75" hidden="false" customHeight="false" outlineLevel="0" collapsed="false">
      <c r="A130" s="29" t="s">
        <v>57</v>
      </c>
      <c r="B130" s="26" t="n">
        <v>11389500</v>
      </c>
      <c r="C130" s="60" t="n">
        <v>38407</v>
      </c>
      <c r="D130" s="28" t="n">
        <v>0.520833333333333</v>
      </c>
      <c r="E130" s="29" t="s">
        <v>38</v>
      </c>
      <c r="F130" s="26" t="s">
        <v>21</v>
      </c>
      <c r="G130" s="30" t="n">
        <v>0.007</v>
      </c>
      <c r="H130" s="31" t="n">
        <v>0.05</v>
      </c>
      <c r="I130" s="26" t="s">
        <v>22</v>
      </c>
      <c r="J130" s="1" t="s">
        <v>54</v>
      </c>
      <c r="L130" s="26" t="s">
        <v>24</v>
      </c>
      <c r="N130" s="43" t="n">
        <v>17600</v>
      </c>
      <c r="O130" s="26" t="n">
        <v>50.9</v>
      </c>
      <c r="P130" s="31"/>
      <c r="Q130" s="33" t="n">
        <v>7.93</v>
      </c>
      <c r="R130" s="26" t="n">
        <v>245</v>
      </c>
      <c r="S130" s="34" t="n">
        <v>12.5</v>
      </c>
    </row>
    <row r="131" customFormat="false" ht="12.75" hidden="false" customHeight="false" outlineLevel="0" collapsed="false">
      <c r="A131" s="37" t="s">
        <v>57</v>
      </c>
      <c r="B131" s="24" t="n">
        <v>11389500</v>
      </c>
      <c r="C131" s="56" t="n">
        <v>38408</v>
      </c>
      <c r="D131" s="21" t="n">
        <v>0.5</v>
      </c>
      <c r="E131" s="0" t="s">
        <v>20</v>
      </c>
      <c r="F131" s="1" t="s">
        <v>21</v>
      </c>
      <c r="G131" s="22" t="n">
        <v>0.02</v>
      </c>
      <c r="H131" s="4" t="n">
        <v>0.05</v>
      </c>
      <c r="I131" s="1" t="s">
        <v>22</v>
      </c>
      <c r="J131" s="48" t="s">
        <v>55</v>
      </c>
      <c r="L131" s="24" t="s">
        <v>24</v>
      </c>
      <c r="N131" s="42" t="n">
        <v>17400</v>
      </c>
      <c r="O131" s="1" t="n">
        <v>50.76</v>
      </c>
      <c r="Q131" s="5" t="n">
        <v>8.05</v>
      </c>
      <c r="R131" s="1" t="n">
        <v>258</v>
      </c>
      <c r="S131" s="6" t="n">
        <v>12</v>
      </c>
    </row>
    <row r="132" customFormat="false" ht="12.75" hidden="false" customHeight="false" outlineLevel="0" collapsed="false">
      <c r="A132" s="37" t="s">
        <v>57</v>
      </c>
      <c r="B132" s="24" t="n">
        <v>11389500</v>
      </c>
      <c r="C132" s="56" t="n">
        <v>38408</v>
      </c>
      <c r="D132" s="21" t="n">
        <v>0.5</v>
      </c>
      <c r="E132" s="0" t="s">
        <v>25</v>
      </c>
      <c r="F132" s="1" t="s">
        <v>63</v>
      </c>
      <c r="G132" s="22" t="n">
        <v>0.005</v>
      </c>
      <c r="H132" s="4" t="n">
        <v>0.2</v>
      </c>
      <c r="I132" s="1" t="s">
        <v>22</v>
      </c>
      <c r="J132" s="1" t="s">
        <v>55</v>
      </c>
      <c r="L132" s="24" t="s">
        <v>24</v>
      </c>
      <c r="N132" s="42" t="n">
        <v>17400</v>
      </c>
      <c r="O132" s="1" t="n">
        <v>50.76</v>
      </c>
      <c r="Q132" s="5" t="n">
        <v>8.05</v>
      </c>
      <c r="R132" s="1" t="n">
        <v>258</v>
      </c>
      <c r="S132" s="6" t="n">
        <v>12</v>
      </c>
    </row>
    <row r="133" customFormat="false" ht="12.75" hidden="false" customHeight="false" outlineLevel="0" collapsed="false">
      <c r="A133" s="37" t="s">
        <v>57</v>
      </c>
      <c r="B133" s="24" t="n">
        <v>11389500</v>
      </c>
      <c r="C133" s="56" t="n">
        <v>38408</v>
      </c>
      <c r="D133" s="21" t="n">
        <v>0.5</v>
      </c>
      <c r="E133" s="0" t="s">
        <v>27</v>
      </c>
      <c r="F133" s="1" t="s">
        <v>21</v>
      </c>
      <c r="G133" s="22" t="n">
        <v>0.007</v>
      </c>
      <c r="H133" s="4" t="n">
        <v>0.02</v>
      </c>
      <c r="I133" s="1" t="s">
        <v>22</v>
      </c>
      <c r="J133" s="1" t="s">
        <v>55</v>
      </c>
      <c r="L133" s="24" t="s">
        <v>24</v>
      </c>
      <c r="N133" s="42" t="n">
        <v>17400</v>
      </c>
      <c r="O133" s="1" t="n">
        <v>50.76</v>
      </c>
      <c r="Q133" s="5" t="n">
        <v>8.05</v>
      </c>
      <c r="R133" s="1" t="n">
        <v>258</v>
      </c>
      <c r="S133" s="6" t="n">
        <v>12</v>
      </c>
    </row>
    <row r="134" customFormat="false" ht="12.75" hidden="false" customHeight="false" outlineLevel="0" collapsed="false">
      <c r="A134" s="37" t="s">
        <v>57</v>
      </c>
      <c r="B134" s="24" t="n">
        <v>11389500</v>
      </c>
      <c r="C134" s="56" t="n">
        <v>38408</v>
      </c>
      <c r="D134" s="21" t="n">
        <v>0.5</v>
      </c>
      <c r="E134" s="0" t="s">
        <v>29</v>
      </c>
      <c r="F134" s="1" t="s">
        <v>21</v>
      </c>
      <c r="G134" s="22" t="n">
        <v>0.007</v>
      </c>
      <c r="H134" s="4" t="n">
        <v>0.02</v>
      </c>
      <c r="I134" s="1" t="s">
        <v>22</v>
      </c>
      <c r="J134" s="1" t="s">
        <v>55</v>
      </c>
      <c r="L134" s="24" t="s">
        <v>24</v>
      </c>
      <c r="N134" s="42" t="n">
        <v>17400</v>
      </c>
      <c r="O134" s="1" t="n">
        <v>50.76</v>
      </c>
      <c r="Q134" s="5" t="n">
        <v>8.05</v>
      </c>
      <c r="R134" s="1" t="n">
        <v>258</v>
      </c>
      <c r="S134" s="6" t="n">
        <v>12</v>
      </c>
    </row>
    <row r="135" customFormat="false" ht="12.75" hidden="false" customHeight="false" outlineLevel="0" collapsed="false">
      <c r="A135" s="37" t="s">
        <v>57</v>
      </c>
      <c r="B135" s="24" t="n">
        <v>11389500</v>
      </c>
      <c r="C135" s="56" t="n">
        <v>38408</v>
      </c>
      <c r="D135" s="21" t="n">
        <v>0.5</v>
      </c>
      <c r="E135" s="0" t="s">
        <v>30</v>
      </c>
      <c r="F135" s="1" t="s">
        <v>21</v>
      </c>
      <c r="G135" s="1" t="n">
        <v>0.007</v>
      </c>
      <c r="H135" s="1" t="n">
        <v>0.02</v>
      </c>
      <c r="I135" s="1" t="s">
        <v>22</v>
      </c>
      <c r="J135" s="1" t="s">
        <v>55</v>
      </c>
      <c r="L135" s="24" t="s">
        <v>24</v>
      </c>
      <c r="N135" s="42" t="n">
        <v>17400</v>
      </c>
      <c r="O135" s="1" t="n">
        <v>50.76</v>
      </c>
      <c r="Q135" s="5" t="n">
        <v>8.05</v>
      </c>
      <c r="R135" s="1" t="n">
        <v>258</v>
      </c>
      <c r="S135" s="6" t="n">
        <v>12</v>
      </c>
    </row>
    <row r="136" customFormat="false" ht="12.75" hidden="false" customHeight="false" outlineLevel="0" collapsed="false">
      <c r="A136" s="37" t="s">
        <v>57</v>
      </c>
      <c r="B136" s="24" t="n">
        <v>11389500</v>
      </c>
      <c r="C136" s="56" t="n">
        <v>38408</v>
      </c>
      <c r="D136" s="21" t="n">
        <v>0.5</v>
      </c>
      <c r="E136" s="0" t="s">
        <v>32</v>
      </c>
      <c r="F136" s="1" t="s">
        <v>21</v>
      </c>
      <c r="G136" s="1" t="n">
        <v>0.004</v>
      </c>
      <c r="H136" s="1" t="n">
        <v>0.01</v>
      </c>
      <c r="I136" s="1" t="s">
        <v>22</v>
      </c>
      <c r="J136" s="1" t="s">
        <v>55</v>
      </c>
      <c r="L136" s="24" t="s">
        <v>24</v>
      </c>
      <c r="N136" s="42" t="n">
        <v>17400</v>
      </c>
      <c r="O136" s="1" t="n">
        <v>50.76</v>
      </c>
      <c r="Q136" s="5" t="n">
        <v>8.05</v>
      </c>
      <c r="R136" s="1" t="n">
        <v>258</v>
      </c>
      <c r="S136" s="6" t="n">
        <v>12</v>
      </c>
    </row>
    <row r="137" customFormat="false" ht="12.75" hidden="false" customHeight="false" outlineLevel="0" collapsed="false">
      <c r="A137" s="37" t="s">
        <v>57</v>
      </c>
      <c r="B137" s="24" t="n">
        <v>11389500</v>
      </c>
      <c r="C137" s="56" t="n">
        <v>38408</v>
      </c>
      <c r="D137" s="21" t="n">
        <v>0.5</v>
      </c>
      <c r="E137" s="0" t="s">
        <v>33</v>
      </c>
      <c r="F137" s="1" t="s">
        <v>21</v>
      </c>
      <c r="G137" s="1" t="n">
        <v>0.007</v>
      </c>
      <c r="H137" s="1" t="n">
        <v>0.05</v>
      </c>
      <c r="I137" s="1" t="s">
        <v>22</v>
      </c>
      <c r="J137" s="1" t="s">
        <v>55</v>
      </c>
      <c r="L137" s="24" t="s">
        <v>24</v>
      </c>
      <c r="N137" s="42" t="n">
        <v>17400</v>
      </c>
      <c r="O137" s="1" t="n">
        <v>50.76</v>
      </c>
      <c r="Q137" s="5" t="n">
        <v>8.05</v>
      </c>
      <c r="R137" s="1" t="n">
        <v>258</v>
      </c>
      <c r="S137" s="6" t="n">
        <v>12</v>
      </c>
    </row>
    <row r="138" customFormat="false" ht="12.75" hidden="false" customHeight="false" outlineLevel="0" collapsed="false">
      <c r="A138" s="37" t="s">
        <v>57</v>
      </c>
      <c r="B138" s="24" t="n">
        <v>11389500</v>
      </c>
      <c r="C138" s="56" t="n">
        <v>38408</v>
      </c>
      <c r="D138" s="21" t="n">
        <v>0.5</v>
      </c>
      <c r="E138" s="0" t="s">
        <v>34</v>
      </c>
      <c r="F138" s="1" t="s">
        <v>21</v>
      </c>
      <c r="G138" s="1" t="n">
        <v>0.007</v>
      </c>
      <c r="H138" s="1" t="n">
        <v>0.05</v>
      </c>
      <c r="I138" s="1" t="s">
        <v>22</v>
      </c>
      <c r="J138" s="1" t="s">
        <v>55</v>
      </c>
      <c r="L138" s="24" t="s">
        <v>24</v>
      </c>
      <c r="N138" s="42" t="n">
        <v>17400</v>
      </c>
      <c r="O138" s="1" t="n">
        <v>50.76</v>
      </c>
      <c r="Q138" s="5" t="n">
        <v>8.05</v>
      </c>
      <c r="R138" s="1" t="n">
        <v>258</v>
      </c>
      <c r="S138" s="6" t="n">
        <v>12</v>
      </c>
    </row>
    <row r="139" customFormat="false" ht="12.75" hidden="false" customHeight="false" outlineLevel="0" collapsed="false">
      <c r="A139" s="37" t="s">
        <v>57</v>
      </c>
      <c r="B139" s="24" t="n">
        <v>11389500</v>
      </c>
      <c r="C139" s="56" t="n">
        <v>38408</v>
      </c>
      <c r="D139" s="21" t="n">
        <v>0.5</v>
      </c>
      <c r="E139" s="0" t="s">
        <v>35</v>
      </c>
      <c r="F139" s="1" t="s">
        <v>21</v>
      </c>
      <c r="G139" s="1" t="n">
        <v>0.01</v>
      </c>
      <c r="H139" s="1" t="n">
        <v>0.03</v>
      </c>
      <c r="I139" s="1" t="s">
        <v>22</v>
      </c>
      <c r="J139" s="1" t="s">
        <v>55</v>
      </c>
      <c r="L139" s="24" t="s">
        <v>24</v>
      </c>
      <c r="N139" s="42" t="n">
        <v>17400</v>
      </c>
      <c r="O139" s="1" t="n">
        <v>50.76</v>
      </c>
      <c r="Q139" s="5" t="n">
        <v>8.05</v>
      </c>
      <c r="R139" s="1" t="n">
        <v>258</v>
      </c>
      <c r="S139" s="6" t="n">
        <v>12</v>
      </c>
    </row>
    <row r="140" customFormat="false" ht="12.75" hidden="false" customHeight="false" outlineLevel="0" collapsed="false">
      <c r="A140" s="37" t="s">
        <v>57</v>
      </c>
      <c r="B140" s="24" t="n">
        <v>11389500</v>
      </c>
      <c r="C140" s="56" t="n">
        <v>38408</v>
      </c>
      <c r="D140" s="21" t="n">
        <v>0.5</v>
      </c>
      <c r="E140" s="0" t="s">
        <v>36</v>
      </c>
      <c r="F140" s="1" t="s">
        <v>21</v>
      </c>
      <c r="G140" s="1" t="n">
        <v>0.15</v>
      </c>
      <c r="H140" s="1" t="n">
        <v>0.5</v>
      </c>
      <c r="I140" s="1" t="s">
        <v>22</v>
      </c>
      <c r="J140" s="1" t="s">
        <v>55</v>
      </c>
      <c r="L140" s="24" t="s">
        <v>24</v>
      </c>
      <c r="N140" s="42" t="n">
        <v>17400</v>
      </c>
      <c r="O140" s="1" t="n">
        <v>50.76</v>
      </c>
      <c r="Q140" s="5" t="n">
        <v>8.05</v>
      </c>
      <c r="R140" s="1" t="n">
        <v>258</v>
      </c>
      <c r="S140" s="6" t="n">
        <v>12</v>
      </c>
    </row>
    <row r="141" s="29" customFormat="true" ht="12.75" hidden="false" customHeight="false" outlineLevel="0" collapsed="false">
      <c r="A141" s="29" t="s">
        <v>57</v>
      </c>
      <c r="B141" s="26" t="n">
        <v>11389500</v>
      </c>
      <c r="C141" s="60" t="n">
        <v>38408</v>
      </c>
      <c r="D141" s="28" t="n">
        <v>0.5</v>
      </c>
      <c r="E141" s="29" t="s">
        <v>38</v>
      </c>
      <c r="F141" s="26" t="s">
        <v>21</v>
      </c>
      <c r="G141" s="26" t="n">
        <v>0.007</v>
      </c>
      <c r="H141" s="26" t="n">
        <v>0.05</v>
      </c>
      <c r="I141" s="26" t="s">
        <v>22</v>
      </c>
      <c r="J141" s="26" t="s">
        <v>55</v>
      </c>
      <c r="L141" s="26" t="s">
        <v>24</v>
      </c>
      <c r="N141" s="43" t="n">
        <v>17400</v>
      </c>
      <c r="O141" s="26" t="n">
        <v>50.76</v>
      </c>
      <c r="P141" s="31"/>
      <c r="Q141" s="33" t="n">
        <v>8.05</v>
      </c>
      <c r="R141" s="26" t="n">
        <v>258</v>
      </c>
      <c r="S141" s="34" t="n">
        <v>12</v>
      </c>
    </row>
    <row r="142" customFormat="false" ht="12.75" hidden="false" customHeight="false" outlineLevel="0" collapsed="false">
      <c r="A142" s="0" t="s">
        <v>57</v>
      </c>
      <c r="B142" s="1" t="n">
        <v>11389500</v>
      </c>
      <c r="C142" s="56" t="n">
        <v>38408</v>
      </c>
      <c r="D142" s="21" t="n">
        <v>0.50625</v>
      </c>
      <c r="E142" s="0" t="s">
        <v>27</v>
      </c>
      <c r="F142" s="62" t="s">
        <v>67</v>
      </c>
      <c r="G142" s="22"/>
      <c r="H142" s="4"/>
      <c r="I142" s="1" t="s">
        <v>22</v>
      </c>
      <c r="J142" s="1" t="s">
        <v>55</v>
      </c>
      <c r="L142" s="24" t="s">
        <v>24</v>
      </c>
      <c r="N142" s="42" t="n">
        <v>17400</v>
      </c>
      <c r="O142" s="1" t="n">
        <v>50.76</v>
      </c>
      <c r="Q142" s="5" t="n">
        <v>8.05</v>
      </c>
      <c r="R142" s="1" t="n">
        <v>258</v>
      </c>
      <c r="S142" s="6" t="n">
        <v>12</v>
      </c>
    </row>
    <row r="143" s="29" customFormat="true" ht="12.75" hidden="false" customHeight="false" outlineLevel="0" collapsed="false">
      <c r="A143" s="29" t="s">
        <v>57</v>
      </c>
      <c r="B143" s="26" t="n">
        <v>11389500</v>
      </c>
      <c r="C143" s="60" t="n">
        <v>38408</v>
      </c>
      <c r="D143" s="28" t="n">
        <v>0.50625</v>
      </c>
      <c r="E143" s="29" t="s">
        <v>32</v>
      </c>
      <c r="F143" s="63" t="s">
        <v>68</v>
      </c>
      <c r="G143" s="30"/>
      <c r="H143" s="31"/>
      <c r="I143" s="26" t="s">
        <v>22</v>
      </c>
      <c r="J143" s="26" t="s">
        <v>55</v>
      </c>
      <c r="L143" s="26" t="s">
        <v>24</v>
      </c>
      <c r="N143" s="43" t="n">
        <v>17400</v>
      </c>
      <c r="O143" s="26" t="n">
        <v>50.76</v>
      </c>
      <c r="P143" s="31"/>
      <c r="Q143" s="33" t="n">
        <v>8.05</v>
      </c>
      <c r="R143" s="26" t="n">
        <v>258</v>
      </c>
      <c r="S143" s="34" t="n">
        <v>12</v>
      </c>
    </row>
    <row r="144" customFormat="false" ht="12.75" hidden="false" customHeight="false" outlineLevel="0" collapsed="false">
      <c r="A144" s="0" t="s">
        <v>57</v>
      </c>
      <c r="B144" s="1" t="n">
        <v>11389500</v>
      </c>
      <c r="C144" s="56" t="n">
        <v>38408</v>
      </c>
      <c r="D144" s="21" t="n">
        <v>0.50625</v>
      </c>
      <c r="E144" s="0" t="s">
        <v>27</v>
      </c>
      <c r="F144" s="62" t="s">
        <v>69</v>
      </c>
      <c r="G144" s="22"/>
      <c r="H144" s="4"/>
      <c r="I144" s="1" t="s">
        <v>22</v>
      </c>
      <c r="J144" s="1" t="s">
        <v>55</v>
      </c>
      <c r="L144" s="24" t="s">
        <v>24</v>
      </c>
      <c r="N144" s="42" t="n">
        <v>17400</v>
      </c>
      <c r="O144" s="1" t="n">
        <v>50.76</v>
      </c>
      <c r="Q144" s="5" t="n">
        <v>8.05</v>
      </c>
      <c r="R144" s="1" t="n">
        <v>258</v>
      </c>
      <c r="S144" s="6" t="n">
        <v>12</v>
      </c>
    </row>
    <row r="145" s="29" customFormat="true" ht="12.75" hidden="false" customHeight="false" outlineLevel="0" collapsed="false">
      <c r="A145" s="29" t="s">
        <v>57</v>
      </c>
      <c r="B145" s="26" t="n">
        <v>11389500</v>
      </c>
      <c r="C145" s="60" t="n">
        <v>38408</v>
      </c>
      <c r="D145" s="28" t="n">
        <v>0.50625</v>
      </c>
      <c r="E145" s="29" t="s">
        <v>32</v>
      </c>
      <c r="F145" s="63" t="s">
        <v>70</v>
      </c>
      <c r="G145" s="30"/>
      <c r="H145" s="31"/>
      <c r="I145" s="26" t="s">
        <v>22</v>
      </c>
      <c r="J145" s="26" t="s">
        <v>55</v>
      </c>
      <c r="L145" s="26" t="s">
        <v>24</v>
      </c>
      <c r="N145" s="43" t="n">
        <v>17400</v>
      </c>
      <c r="O145" s="26" t="n">
        <v>50.76</v>
      </c>
      <c r="P145" s="31"/>
      <c r="Q145" s="33" t="n">
        <v>8.05</v>
      </c>
      <c r="R145" s="26" t="n">
        <v>258</v>
      </c>
      <c r="S145" s="34" t="n">
        <v>12</v>
      </c>
    </row>
    <row r="146" customFormat="false" ht="12.75" hidden="false" customHeight="false" outlineLevel="0" collapsed="false">
      <c r="I146" s="1"/>
      <c r="L146" s="1"/>
    </row>
    <row r="147" customFormat="false" ht="12.75" hidden="false" customHeight="false" outlineLevel="0" collapsed="false">
      <c r="I147" s="1"/>
      <c r="L147" s="1"/>
    </row>
    <row r="148" customFormat="false" ht="12.75" hidden="false" customHeight="false" outlineLevel="0" collapsed="false">
      <c r="I148" s="1"/>
      <c r="L148" s="1"/>
    </row>
    <row r="149" customFormat="false" ht="12.75" hidden="false" customHeight="false" outlineLevel="0" collapsed="false">
      <c r="I149" s="1"/>
      <c r="L149" s="1"/>
    </row>
    <row r="150" customFormat="false" ht="12.75" hidden="false" customHeight="false" outlineLevel="0" collapsed="false">
      <c r="I150" s="1"/>
      <c r="L150" s="1"/>
    </row>
    <row r="151" customFormat="false" ht="12.75" hidden="false" customHeight="false" outlineLevel="0" collapsed="false">
      <c r="I151" s="1"/>
      <c r="L151" s="1"/>
    </row>
    <row r="152" customFormat="false" ht="12.75" hidden="false" customHeight="false" outlineLevel="0" collapsed="false">
      <c r="I152" s="1"/>
      <c r="L152" s="1"/>
    </row>
    <row r="153" customFormat="false" ht="12.75" hidden="false" customHeight="false" outlineLevel="0" collapsed="false">
      <c r="I153" s="1"/>
      <c r="L153" s="1"/>
    </row>
    <row r="154" customFormat="false" ht="12.75" hidden="false" customHeight="false" outlineLevel="0" collapsed="false">
      <c r="L154" s="1"/>
    </row>
    <row r="155" customFormat="false" ht="12.75" hidden="false" customHeight="false" outlineLevel="0" collapsed="false">
      <c r="I155" s="1"/>
      <c r="L155" s="1"/>
    </row>
    <row r="156" customFormat="false" ht="12.75" hidden="false" customHeight="false" outlineLevel="0" collapsed="false">
      <c r="I156" s="1"/>
      <c r="L156" s="1"/>
    </row>
    <row r="157" customFormat="false" ht="12.75" hidden="false" customHeight="false" outlineLevel="0" collapsed="false">
      <c r="I157" s="1"/>
      <c r="L157" s="1"/>
    </row>
    <row r="158" customFormat="false" ht="12.75" hidden="false" customHeight="false" outlineLevel="0" collapsed="false">
      <c r="I158" s="1"/>
      <c r="L158" s="1"/>
    </row>
    <row r="159" customFormat="false" ht="12.75" hidden="false" customHeight="false" outlineLevel="0" collapsed="false">
      <c r="I159" s="1"/>
      <c r="L159" s="1"/>
    </row>
    <row r="160" customFormat="false" ht="12.75" hidden="false" customHeight="false" outlineLevel="0" collapsed="false">
      <c r="I160" s="1"/>
      <c r="L160" s="1"/>
    </row>
    <row r="161" customFormat="false" ht="12.75" hidden="false" customHeight="false" outlineLevel="0" collapsed="false">
      <c r="I161" s="1"/>
      <c r="L161" s="1"/>
    </row>
    <row r="162" customFormat="false" ht="12.75" hidden="false" customHeight="false" outlineLevel="0" collapsed="false">
      <c r="I162" s="1"/>
      <c r="L162" s="1"/>
    </row>
    <row r="163" customFormat="false" ht="12.75" hidden="false" customHeight="false" outlineLevel="0" collapsed="false">
      <c r="I163" s="1"/>
      <c r="L163" s="1"/>
    </row>
    <row r="164" customFormat="false" ht="12.75" hidden="false" customHeight="false" outlineLevel="0" collapsed="false">
      <c r="I164" s="1"/>
      <c r="L164" s="1"/>
    </row>
    <row r="165" customFormat="false" ht="12.75" hidden="false" customHeight="false" outlineLevel="0" collapsed="false">
      <c r="I165" s="1"/>
      <c r="L165" s="1"/>
    </row>
    <row r="166" customFormat="false" ht="12.75" hidden="false" customHeight="false" outlineLevel="0" collapsed="false">
      <c r="I166" s="1"/>
      <c r="L166" s="1"/>
    </row>
    <row r="167" customFormat="false" ht="12.75" hidden="false" customHeight="false" outlineLevel="0" collapsed="false">
      <c r="I167" s="1"/>
      <c r="L167" s="1"/>
    </row>
    <row r="168" customFormat="false" ht="12.75" hidden="false" customHeight="false" outlineLevel="0" collapsed="false">
      <c r="I168" s="1"/>
      <c r="L168" s="1"/>
    </row>
    <row r="169" customFormat="false" ht="12.75" hidden="false" customHeight="false" outlineLevel="0" collapsed="false">
      <c r="I169" s="1"/>
      <c r="L169" s="1"/>
    </row>
    <row r="170" customFormat="false" ht="12.75" hidden="false" customHeight="false" outlineLevel="0" collapsed="false">
      <c r="I170" s="1"/>
      <c r="L170" s="1"/>
    </row>
    <row r="171" customFormat="false" ht="12.75" hidden="false" customHeight="false" outlineLevel="0" collapsed="false">
      <c r="I171" s="1"/>
      <c r="L171" s="1"/>
    </row>
    <row r="173" customFormat="false" ht="12.75" hidden="false" customHeight="false" outlineLevel="0" collapsed="false">
      <c r="E173" s="67"/>
      <c r="F173" s="49"/>
      <c r="G173" s="50"/>
      <c r="H173" s="51"/>
      <c r="I173" s="1"/>
      <c r="L173" s="1"/>
    </row>
    <row r="174" customFormat="false" ht="12.75" hidden="false" customHeight="false" outlineLevel="0" collapsed="false">
      <c r="E174" s="67"/>
      <c r="F174" s="49"/>
      <c r="G174" s="50"/>
      <c r="H174" s="51"/>
      <c r="I174" s="1"/>
      <c r="L174" s="1"/>
    </row>
    <row r="175" customFormat="false" ht="12.75" hidden="false" customHeight="false" outlineLevel="0" collapsed="false">
      <c r="E175" s="67"/>
      <c r="F175" s="49"/>
      <c r="G175" s="50"/>
      <c r="H175" s="51"/>
      <c r="I175" s="1"/>
      <c r="L175" s="1"/>
    </row>
    <row r="176" customFormat="false" ht="12.75" hidden="false" customHeight="false" outlineLevel="0" collapsed="false">
      <c r="E176" s="67"/>
      <c r="F176" s="49"/>
      <c r="G176" s="50"/>
      <c r="H176" s="51"/>
      <c r="I176" s="1"/>
      <c r="L176" s="1"/>
    </row>
    <row r="177" customFormat="false" ht="12.75" hidden="false" customHeight="false" outlineLevel="0" collapsed="false">
      <c r="E177" s="67"/>
      <c r="F177" s="49"/>
      <c r="G177" s="50"/>
      <c r="H177" s="51"/>
      <c r="I177" s="1"/>
      <c r="L177" s="1"/>
    </row>
    <row r="178" customFormat="false" ht="12.75" hidden="false" customHeight="false" outlineLevel="0" collapsed="false">
      <c r="E178" s="67"/>
      <c r="F178" s="49"/>
      <c r="G178" s="50"/>
      <c r="H178" s="51"/>
      <c r="I178" s="1"/>
      <c r="L178" s="1"/>
    </row>
    <row r="179" customFormat="false" ht="12.75" hidden="false" customHeight="false" outlineLevel="0" collapsed="false">
      <c r="E179" s="67"/>
      <c r="F179" s="49"/>
      <c r="G179" s="50"/>
      <c r="H179" s="51"/>
      <c r="I179" s="1"/>
      <c r="L179" s="1"/>
    </row>
    <row r="180" customFormat="false" ht="12.75" hidden="false" customHeight="false" outlineLevel="0" collapsed="false">
      <c r="E180" s="67"/>
      <c r="F180" s="49"/>
      <c r="G180" s="50"/>
      <c r="H180" s="51"/>
      <c r="I180" s="1"/>
      <c r="L180" s="1"/>
    </row>
    <row r="181" customFormat="false" ht="12.75" hidden="false" customHeight="false" outlineLevel="0" collapsed="false">
      <c r="E181" s="67"/>
      <c r="F181" s="49"/>
      <c r="G181" s="50"/>
      <c r="H181" s="51"/>
      <c r="I181" s="1"/>
      <c r="L181" s="1"/>
    </row>
    <row r="182" customFormat="false" ht="12.75" hidden="false" customHeight="false" outlineLevel="0" collapsed="false">
      <c r="E182" s="67"/>
      <c r="F182" s="49"/>
      <c r="G182" s="50"/>
      <c r="H182" s="51"/>
      <c r="I182" s="1"/>
      <c r="L182" s="1"/>
    </row>
    <row r="183" customFormat="false" ht="12.75" hidden="false" customHeight="false" outlineLevel="0" collapsed="false">
      <c r="E183" s="67"/>
      <c r="F183" s="49"/>
      <c r="G183" s="50"/>
      <c r="H183" s="51"/>
      <c r="I183" s="1"/>
      <c r="L183" s="1"/>
    </row>
    <row r="184" customFormat="false" ht="12.75" hidden="false" customHeight="false" outlineLevel="0" collapsed="false">
      <c r="E184" s="67"/>
      <c r="F184" s="49"/>
      <c r="G184" s="50"/>
      <c r="H184" s="51"/>
      <c r="I184" s="1"/>
      <c r="L184" s="1"/>
    </row>
    <row r="185" customFormat="false" ht="12.75" hidden="false" customHeight="false" outlineLevel="0" collapsed="false">
      <c r="E185" s="67"/>
      <c r="F185" s="49"/>
      <c r="G185" s="50"/>
      <c r="H185" s="51"/>
      <c r="I185" s="1"/>
      <c r="L185" s="1"/>
    </row>
    <row r="186" customFormat="false" ht="12.75" hidden="false" customHeight="false" outlineLevel="0" collapsed="false">
      <c r="E186" s="67"/>
      <c r="F186" s="49"/>
      <c r="G186" s="50"/>
      <c r="H186" s="51"/>
      <c r="I186" s="1"/>
      <c r="L186" s="1"/>
    </row>
    <row r="187" customFormat="false" ht="12.75" hidden="false" customHeight="false" outlineLevel="0" collapsed="false">
      <c r="E187" s="67"/>
      <c r="F187" s="49"/>
      <c r="G187" s="50"/>
      <c r="H187" s="51"/>
      <c r="I187" s="1"/>
      <c r="L187" s="1"/>
    </row>
    <row r="188" customFormat="false" ht="12.75" hidden="false" customHeight="false" outlineLevel="0" collapsed="false">
      <c r="E188" s="67"/>
      <c r="F188" s="49"/>
      <c r="G188" s="50"/>
      <c r="H188" s="51"/>
      <c r="I188" s="1"/>
      <c r="L188" s="1"/>
    </row>
    <row r="189" customFormat="false" ht="12.75" hidden="false" customHeight="false" outlineLevel="0" collapsed="false">
      <c r="E189" s="67"/>
      <c r="F189" s="49"/>
      <c r="G189" s="50"/>
      <c r="H189" s="51"/>
      <c r="I189" s="1"/>
      <c r="L189" s="1"/>
    </row>
    <row r="190" customFormat="false" ht="12.75" hidden="false" customHeight="false" outlineLevel="0" collapsed="false">
      <c r="L190" s="1"/>
    </row>
    <row r="191" customFormat="false" ht="12.75" hidden="false" customHeight="false" outlineLevel="0" collapsed="false">
      <c r="I191" s="1"/>
      <c r="L191" s="1"/>
    </row>
    <row r="192" customFormat="false" ht="12.75" hidden="false" customHeight="false" outlineLevel="0" collapsed="false">
      <c r="I192" s="1"/>
      <c r="L192" s="1"/>
    </row>
    <row r="193" customFormat="false" ht="12.75" hidden="false" customHeight="false" outlineLevel="0" collapsed="false">
      <c r="I193" s="1"/>
      <c r="L193" s="1"/>
    </row>
    <row r="194" customFormat="false" ht="12.75" hidden="false" customHeight="false" outlineLevel="0" collapsed="false">
      <c r="I194" s="1"/>
      <c r="L194" s="1"/>
    </row>
    <row r="195" customFormat="false" ht="12.75" hidden="false" customHeight="false" outlineLevel="0" collapsed="false">
      <c r="I195" s="1"/>
      <c r="L195" s="1"/>
    </row>
    <row r="196" customFormat="false" ht="12.75" hidden="false" customHeight="false" outlineLevel="0" collapsed="false">
      <c r="I196" s="1"/>
      <c r="L196" s="1"/>
    </row>
    <row r="197" customFormat="false" ht="12.75" hidden="false" customHeight="false" outlineLevel="0" collapsed="false">
      <c r="I197" s="1"/>
      <c r="L197" s="1"/>
    </row>
    <row r="198" customFormat="false" ht="12.75" hidden="false" customHeight="false" outlineLevel="0" collapsed="false">
      <c r="I198" s="1"/>
      <c r="L198" s="1"/>
    </row>
    <row r="199" customFormat="false" ht="12.75" hidden="false" customHeight="false" outlineLevel="0" collapsed="false">
      <c r="I199" s="1"/>
      <c r="L199" s="1"/>
    </row>
    <row r="200" customFormat="false" ht="12.75" hidden="false" customHeight="false" outlineLevel="0" collapsed="false">
      <c r="I200" s="1"/>
      <c r="L200" s="1"/>
    </row>
    <row r="201" customFormat="false" ht="12.75" hidden="false" customHeight="false" outlineLevel="0" collapsed="false">
      <c r="I201" s="1"/>
      <c r="L201" s="1"/>
    </row>
    <row r="202" customFormat="false" ht="12.75" hidden="false" customHeight="false" outlineLevel="0" collapsed="false">
      <c r="I202" s="1"/>
      <c r="L202" s="1"/>
    </row>
    <row r="203" customFormat="false" ht="12.75" hidden="false" customHeight="false" outlineLevel="0" collapsed="false">
      <c r="I203" s="1"/>
      <c r="L203" s="1"/>
    </row>
    <row r="204" customFormat="false" ht="12.75" hidden="false" customHeight="false" outlineLevel="0" collapsed="false">
      <c r="I204" s="1"/>
      <c r="L204" s="1"/>
    </row>
    <row r="205" customFormat="false" ht="12.75" hidden="false" customHeight="false" outlineLevel="0" collapsed="false">
      <c r="I205" s="1"/>
      <c r="L205" s="1"/>
    </row>
    <row r="206" customFormat="false" ht="12.75" hidden="false" customHeight="false" outlineLevel="0" collapsed="false">
      <c r="I206" s="1"/>
      <c r="L206" s="1"/>
    </row>
    <row r="207" customFormat="false" ht="12.75" hidden="false" customHeight="false" outlineLevel="0" collapsed="false">
      <c r="I207" s="1"/>
      <c r="L207" s="1"/>
    </row>
    <row r="208" customFormat="false" ht="12.75" hidden="false" customHeight="false" outlineLevel="0" collapsed="false">
      <c r="L208" s="1"/>
    </row>
    <row r="209" customFormat="false" ht="12.75" hidden="false" customHeight="false" outlineLevel="0" collapsed="false">
      <c r="I209" s="1"/>
      <c r="L209" s="1"/>
    </row>
    <row r="210" customFormat="false" ht="12.75" hidden="false" customHeight="false" outlineLevel="0" collapsed="false">
      <c r="I210" s="1"/>
      <c r="L210" s="1"/>
    </row>
    <row r="211" customFormat="false" ht="12.75" hidden="false" customHeight="false" outlineLevel="0" collapsed="false">
      <c r="I211" s="1"/>
      <c r="L211" s="1"/>
    </row>
    <row r="212" customFormat="false" ht="12.75" hidden="false" customHeight="false" outlineLevel="0" collapsed="false">
      <c r="I212" s="1"/>
      <c r="L212" s="1"/>
    </row>
    <row r="213" customFormat="false" ht="12.75" hidden="false" customHeight="false" outlineLevel="0" collapsed="false">
      <c r="I213" s="1"/>
      <c r="L213" s="1"/>
    </row>
    <row r="214" customFormat="false" ht="12.75" hidden="false" customHeight="false" outlineLevel="0" collapsed="false">
      <c r="I214" s="1"/>
      <c r="L214" s="1"/>
    </row>
    <row r="215" customFormat="false" ht="12.75" hidden="false" customHeight="false" outlineLevel="0" collapsed="false">
      <c r="I215" s="1"/>
      <c r="L215" s="1"/>
    </row>
    <row r="216" customFormat="false" ht="12.75" hidden="false" customHeight="false" outlineLevel="0" collapsed="false">
      <c r="I216" s="1"/>
      <c r="L216" s="1"/>
    </row>
    <row r="217" customFormat="false" ht="12.75" hidden="false" customHeight="false" outlineLevel="0" collapsed="false">
      <c r="I217" s="1"/>
      <c r="L217" s="1"/>
    </row>
    <row r="218" customFormat="false" ht="12.75" hidden="false" customHeight="false" outlineLevel="0" collapsed="false">
      <c r="I218" s="1"/>
      <c r="L218" s="1"/>
    </row>
    <row r="219" customFormat="false" ht="12.75" hidden="false" customHeight="false" outlineLevel="0" collapsed="false">
      <c r="I219" s="1"/>
      <c r="L219" s="1"/>
    </row>
    <row r="220" customFormat="false" ht="12.75" hidden="false" customHeight="false" outlineLevel="0" collapsed="false">
      <c r="I220" s="1"/>
      <c r="L220" s="1"/>
    </row>
    <row r="221" customFormat="false" ht="12.75" hidden="false" customHeight="false" outlineLevel="0" collapsed="false">
      <c r="I221" s="1"/>
      <c r="L221" s="1"/>
    </row>
    <row r="222" customFormat="false" ht="12.75" hidden="false" customHeight="false" outlineLevel="0" collapsed="false">
      <c r="I222" s="1"/>
      <c r="L222" s="1"/>
    </row>
    <row r="223" customFormat="false" ht="12.75" hidden="false" customHeight="false" outlineLevel="0" collapsed="false">
      <c r="I223" s="1"/>
      <c r="L223" s="1"/>
    </row>
    <row r="224" customFormat="false" ht="12.75" hidden="false" customHeight="false" outlineLevel="0" collapsed="false">
      <c r="I224" s="1"/>
      <c r="L224" s="1"/>
    </row>
    <row r="225" customFormat="false" ht="12.75" hidden="false" customHeight="false" outlineLevel="0" collapsed="false">
      <c r="I225" s="1"/>
      <c r="L225" s="1"/>
    </row>
    <row r="227" customFormat="false" ht="12.75" hidden="false" customHeight="false" outlineLevel="0" collapsed="false">
      <c r="F227" s="36"/>
      <c r="G227" s="22"/>
      <c r="H227" s="4"/>
      <c r="I227" s="1"/>
      <c r="L227" s="1"/>
    </row>
    <row r="228" customFormat="false" ht="12.75" hidden="false" customHeight="false" outlineLevel="0" collapsed="false">
      <c r="F228" s="36"/>
      <c r="G228" s="22"/>
      <c r="H228" s="4"/>
      <c r="I228" s="1"/>
      <c r="L228" s="1"/>
    </row>
    <row r="229" customFormat="false" ht="12.75" hidden="false" customHeight="false" outlineLevel="0" collapsed="false">
      <c r="F229" s="36"/>
      <c r="G229" s="22"/>
      <c r="H229" s="4"/>
      <c r="I229" s="1"/>
      <c r="L229" s="1"/>
    </row>
    <row r="230" customFormat="false" ht="12.75" hidden="false" customHeight="false" outlineLevel="0" collapsed="false">
      <c r="F230" s="36"/>
      <c r="G230" s="22"/>
      <c r="H230" s="4"/>
      <c r="I230" s="1"/>
      <c r="L230" s="1"/>
    </row>
    <row r="231" customFormat="false" ht="12.75" hidden="false" customHeight="false" outlineLevel="0" collapsed="false">
      <c r="F231" s="36"/>
      <c r="G231" s="22"/>
      <c r="H231" s="4"/>
      <c r="I231" s="1"/>
      <c r="L231" s="1"/>
    </row>
    <row r="232" customFormat="false" ht="12.75" hidden="false" customHeight="false" outlineLevel="0" collapsed="false">
      <c r="F232" s="36"/>
      <c r="G232" s="22"/>
      <c r="H232" s="4"/>
      <c r="I232" s="1"/>
      <c r="L232" s="1"/>
    </row>
    <row r="233" customFormat="false" ht="12.75" hidden="false" customHeight="false" outlineLevel="0" collapsed="false">
      <c r="F233" s="36"/>
      <c r="G233" s="22"/>
      <c r="H233" s="4"/>
      <c r="I233" s="1"/>
      <c r="L233" s="1"/>
    </row>
    <row r="234" customFormat="false" ht="12.75" hidden="false" customHeight="false" outlineLevel="0" collapsed="false">
      <c r="F234" s="36"/>
      <c r="G234" s="22"/>
      <c r="H234" s="4"/>
      <c r="I234" s="1"/>
      <c r="L234" s="1"/>
    </row>
    <row r="235" customFormat="false" ht="12.75" hidden="false" customHeight="false" outlineLevel="0" collapsed="false">
      <c r="F235" s="36"/>
      <c r="G235" s="22"/>
      <c r="H235" s="4"/>
      <c r="I235" s="1"/>
      <c r="L235" s="1"/>
    </row>
    <row r="236" customFormat="false" ht="12.75" hidden="false" customHeight="false" outlineLevel="0" collapsed="false">
      <c r="F236" s="36"/>
      <c r="G236" s="22"/>
      <c r="H236" s="4"/>
      <c r="I236" s="1"/>
      <c r="L236" s="1"/>
    </row>
    <row r="237" customFormat="false" ht="12.75" hidden="false" customHeight="false" outlineLevel="0" collapsed="false">
      <c r="F237" s="36"/>
      <c r="G237" s="22"/>
      <c r="H237" s="4"/>
      <c r="I237" s="1"/>
      <c r="L237" s="1"/>
    </row>
    <row r="238" customFormat="false" ht="12.75" hidden="false" customHeight="false" outlineLevel="0" collapsed="false">
      <c r="F238" s="36"/>
      <c r="G238" s="22"/>
      <c r="H238" s="4"/>
      <c r="I238" s="1"/>
      <c r="L238" s="1"/>
    </row>
    <row r="239" customFormat="false" ht="12.75" hidden="false" customHeight="false" outlineLevel="0" collapsed="false">
      <c r="F239" s="36"/>
      <c r="G239" s="22"/>
      <c r="H239" s="4"/>
      <c r="I239" s="1"/>
      <c r="L239" s="1"/>
    </row>
    <row r="240" customFormat="false" ht="12.75" hidden="false" customHeight="false" outlineLevel="0" collapsed="false">
      <c r="F240" s="36"/>
      <c r="G240" s="22"/>
      <c r="H240" s="4"/>
      <c r="I240" s="1"/>
      <c r="L240" s="1"/>
    </row>
    <row r="241" customFormat="false" ht="12.75" hidden="false" customHeight="false" outlineLevel="0" collapsed="false">
      <c r="F241" s="36"/>
      <c r="G241" s="22"/>
      <c r="H241" s="4"/>
      <c r="I241" s="1"/>
      <c r="L241" s="1"/>
    </row>
    <row r="242" customFormat="false" ht="12.75" hidden="false" customHeight="false" outlineLevel="0" collapsed="false">
      <c r="F242" s="36"/>
      <c r="G242" s="22"/>
      <c r="H242" s="4"/>
      <c r="I242" s="1"/>
      <c r="L242" s="1"/>
    </row>
    <row r="243" customFormat="false" ht="12.75" hidden="false" customHeight="false" outlineLevel="0" collapsed="false">
      <c r="F243" s="36"/>
      <c r="G243" s="22"/>
      <c r="H243" s="4"/>
      <c r="I243" s="1"/>
      <c r="L243" s="1"/>
    </row>
    <row r="244" customFormat="false" ht="12.75" hidden="false" customHeight="false" outlineLevel="0" collapsed="false">
      <c r="F244" s="36"/>
      <c r="G244" s="22"/>
      <c r="H244" s="4"/>
      <c r="I244" s="1"/>
      <c r="J244" s="65"/>
      <c r="L244" s="1"/>
    </row>
    <row r="245" customFormat="false" ht="12.75" hidden="false" customHeight="false" outlineLevel="0" collapsed="false">
      <c r="I245" s="1"/>
      <c r="J245" s="65"/>
      <c r="L245" s="1"/>
    </row>
    <row r="246" customFormat="false" ht="12.75" hidden="false" customHeight="false" outlineLevel="0" collapsed="false">
      <c r="I246" s="1"/>
      <c r="J246" s="65"/>
      <c r="L246" s="1"/>
    </row>
    <row r="247" customFormat="false" ht="12.75" hidden="false" customHeight="false" outlineLevel="0" collapsed="false">
      <c r="I247" s="1"/>
      <c r="J247" s="65"/>
      <c r="L247" s="1"/>
    </row>
    <row r="248" customFormat="false" ht="12.75" hidden="false" customHeight="false" outlineLevel="0" collapsed="false">
      <c r="I248" s="1"/>
      <c r="J248" s="65"/>
      <c r="L248" s="1"/>
    </row>
    <row r="249" customFormat="false" ht="12.75" hidden="false" customHeight="false" outlineLevel="0" collapsed="false">
      <c r="I249" s="1"/>
      <c r="J249" s="65"/>
      <c r="L249" s="1"/>
    </row>
    <row r="250" customFormat="false" ht="12.75" hidden="false" customHeight="false" outlineLevel="0" collapsed="false">
      <c r="I250" s="1"/>
      <c r="J250" s="65"/>
      <c r="L250" s="1"/>
    </row>
    <row r="251" customFormat="false" ht="12.75" hidden="false" customHeight="false" outlineLevel="0" collapsed="false">
      <c r="I251" s="1"/>
      <c r="J251" s="65"/>
      <c r="L251" s="1"/>
    </row>
    <row r="252" customFormat="false" ht="12.75" hidden="false" customHeight="false" outlineLevel="0" collapsed="false">
      <c r="I252" s="1"/>
      <c r="J252" s="65"/>
      <c r="L252" s="1"/>
    </row>
    <row r="253" customFormat="false" ht="12.75" hidden="false" customHeight="false" outlineLevel="0" collapsed="false">
      <c r="I253" s="1"/>
      <c r="J253" s="65"/>
      <c r="L253" s="1"/>
    </row>
    <row r="254" customFormat="false" ht="12.75" hidden="false" customHeight="false" outlineLevel="0" collapsed="false">
      <c r="I254" s="1"/>
      <c r="J254" s="65"/>
      <c r="L254" s="1"/>
    </row>
    <row r="255" customFormat="false" ht="12.75" hidden="false" customHeight="false" outlineLevel="0" collapsed="false">
      <c r="I255" s="1"/>
      <c r="J255" s="65"/>
      <c r="L255" s="1"/>
    </row>
    <row r="256" customFormat="false" ht="12.75" hidden="false" customHeight="false" outlineLevel="0" collapsed="false">
      <c r="I256" s="1"/>
      <c r="J256" s="65"/>
      <c r="L256" s="1"/>
    </row>
    <row r="257" customFormat="false" ht="12.75" hidden="false" customHeight="false" outlineLevel="0" collapsed="false">
      <c r="I257" s="1"/>
      <c r="J257" s="65"/>
      <c r="L257" s="1"/>
    </row>
    <row r="258" customFormat="false" ht="12.75" hidden="false" customHeight="false" outlineLevel="0" collapsed="false">
      <c r="I258" s="1"/>
      <c r="J258" s="65"/>
      <c r="L258" s="1"/>
    </row>
    <row r="259" customFormat="false" ht="12.75" hidden="false" customHeight="false" outlineLevel="0" collapsed="false">
      <c r="I259" s="1"/>
      <c r="J259" s="65"/>
      <c r="L259" s="1"/>
    </row>
    <row r="260" customFormat="false" ht="12.75" hidden="false" customHeight="false" outlineLevel="0" collapsed="false">
      <c r="I260" s="1"/>
      <c r="J260" s="65"/>
      <c r="L260" s="1"/>
    </row>
    <row r="261" customFormat="false" ht="12.75" hidden="false" customHeight="false" outlineLevel="0" collapsed="false">
      <c r="I261" s="1"/>
      <c r="J261" s="65"/>
      <c r="L261" s="1"/>
    </row>
    <row r="263" customFormat="false" ht="12.75" hidden="false" customHeight="false" outlineLevel="0" collapsed="false">
      <c r="I263" s="1"/>
      <c r="J263" s="65"/>
      <c r="L263" s="1"/>
    </row>
    <row r="264" customFormat="false" ht="12.75" hidden="false" customHeight="false" outlineLevel="0" collapsed="false">
      <c r="I264" s="1"/>
      <c r="J264" s="65"/>
      <c r="L264" s="1"/>
    </row>
    <row r="265" customFormat="false" ht="12.75" hidden="false" customHeight="false" outlineLevel="0" collapsed="false">
      <c r="I265" s="1"/>
      <c r="J265" s="65"/>
      <c r="L265" s="1"/>
    </row>
    <row r="266" customFormat="false" ht="12.75" hidden="false" customHeight="false" outlineLevel="0" collapsed="false">
      <c r="I266" s="1"/>
      <c r="J266" s="65"/>
      <c r="L266" s="1"/>
    </row>
    <row r="267" customFormat="false" ht="12.75" hidden="false" customHeight="false" outlineLevel="0" collapsed="false">
      <c r="I267" s="1"/>
      <c r="J267" s="65"/>
      <c r="L267" s="1"/>
    </row>
    <row r="268" customFormat="false" ht="12.75" hidden="false" customHeight="false" outlineLevel="0" collapsed="false">
      <c r="I268" s="1"/>
      <c r="J268" s="65"/>
      <c r="L268" s="1"/>
    </row>
    <row r="269" customFormat="false" ht="12.75" hidden="false" customHeight="false" outlineLevel="0" collapsed="false">
      <c r="I269" s="1"/>
      <c r="J269" s="65"/>
      <c r="L269" s="1"/>
    </row>
    <row r="270" customFormat="false" ht="12.75" hidden="false" customHeight="false" outlineLevel="0" collapsed="false">
      <c r="I270" s="1"/>
      <c r="J270" s="65"/>
      <c r="L270" s="1"/>
    </row>
    <row r="271" customFormat="false" ht="12.75" hidden="false" customHeight="false" outlineLevel="0" collapsed="false">
      <c r="I271" s="1"/>
      <c r="J271" s="65"/>
      <c r="L271" s="1"/>
    </row>
    <row r="272" customFormat="false" ht="12.75" hidden="false" customHeight="false" outlineLevel="0" collapsed="false">
      <c r="I272" s="1"/>
      <c r="J272" s="65"/>
      <c r="L272" s="1"/>
    </row>
    <row r="273" customFormat="false" ht="12.75" hidden="false" customHeight="false" outlineLevel="0" collapsed="false">
      <c r="I273" s="1"/>
      <c r="J273" s="65"/>
      <c r="L273" s="1"/>
    </row>
    <row r="274" customFormat="false" ht="12.75" hidden="false" customHeight="false" outlineLevel="0" collapsed="false">
      <c r="I274" s="1"/>
      <c r="J274" s="65"/>
      <c r="L274" s="1"/>
    </row>
    <row r="275" customFormat="false" ht="12.75" hidden="false" customHeight="false" outlineLevel="0" collapsed="false">
      <c r="I275" s="1"/>
      <c r="J275" s="65"/>
      <c r="L275" s="1"/>
    </row>
    <row r="276" customFormat="false" ht="12.75" hidden="false" customHeight="false" outlineLevel="0" collapsed="false">
      <c r="I276" s="1"/>
      <c r="J276" s="65"/>
      <c r="L276" s="1"/>
    </row>
    <row r="277" customFormat="false" ht="12.75" hidden="false" customHeight="false" outlineLevel="0" collapsed="false">
      <c r="I277" s="1"/>
      <c r="J277" s="65"/>
      <c r="L277" s="1"/>
    </row>
    <row r="278" customFormat="false" ht="12.75" hidden="false" customHeight="false" outlineLevel="0" collapsed="false">
      <c r="I278" s="1"/>
      <c r="J278" s="65"/>
      <c r="L278" s="1"/>
    </row>
    <row r="279" customFormat="false" ht="12.75" hidden="false" customHeight="false" outlineLevel="0" collapsed="false">
      <c r="I279" s="1"/>
      <c r="J279" s="65"/>
      <c r="L2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BM2" activePane="bottomLeft" state="frozen"/>
      <selection pane="topLeft" activeCell="B1" activeCellId="0" sqref="B1"/>
      <selection pane="bottomLeft" activeCell="F16" activeCellId="0" sqref="F16"/>
    </sheetView>
  </sheetViews>
  <sheetFormatPr defaultColWidth="9.0546875" defaultRowHeight="12.75" zeroHeight="false" outlineLevelRow="0" outlineLevelCol="0"/>
  <cols>
    <col collapsed="false" customWidth="true" hidden="false" outlineLevel="0" max="1" min="1" style="1" width="28.41"/>
    <col collapsed="false" customWidth="true" hidden="false" outlineLevel="0" max="2" min="2" style="42" width="22.14"/>
    <col collapsed="false" customWidth="true" hidden="false" outlineLevel="0" max="3" min="3" style="56" width="9.14"/>
    <col collapsed="false" customWidth="true" hidden="false" outlineLevel="0" max="4" min="4" style="1" width="9.14"/>
    <col collapsed="false" customWidth="true" hidden="false" outlineLevel="0" max="6" min="5" style="0" width="14.99"/>
    <col collapsed="false" customWidth="true" hidden="false" outlineLevel="0" max="7" min="7" style="0" width="9.28"/>
    <col collapsed="false" customWidth="true" hidden="false" outlineLevel="0" max="8" min="8" style="0" width="11.28"/>
    <col collapsed="false" customWidth="true" hidden="false" outlineLevel="0" max="9" min="9" style="0" width="10.85"/>
    <col collapsed="false" customWidth="true" hidden="false" outlineLevel="0" max="10" min="10" style="0" width="13.41"/>
    <col collapsed="false" customWidth="true" hidden="false" outlineLevel="0" max="11" min="11" style="0" width="6.7"/>
    <col collapsed="false" customWidth="true" hidden="false" outlineLevel="0" max="12" min="12" style="0" width="10.85"/>
    <col collapsed="false" customWidth="true" hidden="false" outlineLevel="0" max="13" min="13" style="0" width="12.14"/>
    <col collapsed="false" customWidth="true" hidden="false" outlineLevel="0" max="14" min="14" style="53" width="18.41"/>
    <col collapsed="false" customWidth="true" hidden="false" outlineLevel="0" max="15" min="15" style="65" width="7.56"/>
    <col collapsed="false" customWidth="true" hidden="false" outlineLevel="0" max="16" min="16" style="68" width="12.85"/>
    <col collapsed="false" customWidth="true" hidden="false" outlineLevel="0" max="17" min="17" style="69" width="9.14"/>
    <col collapsed="false" customWidth="true" hidden="false" outlineLevel="0" max="18" min="18" style="65" width="17.14"/>
    <col collapsed="false" customWidth="true" hidden="false" outlineLevel="0" max="19" min="19" style="70" width="9.99"/>
  </cols>
  <sheetData>
    <row r="1" s="71" customFormat="true" ht="27" hidden="false" customHeight="true" outlineLevel="0" collapsed="false">
      <c r="A1" s="8" t="s">
        <v>0</v>
      </c>
      <c r="B1" s="14" t="s">
        <v>1</v>
      </c>
      <c r="C1" s="57" t="s">
        <v>2</v>
      </c>
      <c r="D1" s="10" t="s">
        <v>3</v>
      </c>
      <c r="E1" s="8" t="s">
        <v>4</v>
      </c>
      <c r="F1" s="12" t="s">
        <v>5</v>
      </c>
      <c r="G1" s="13" t="s">
        <v>71</v>
      </c>
      <c r="H1" s="13" t="s">
        <v>72</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1" t="s">
        <v>73</v>
      </c>
      <c r="B2" s="53" t="n">
        <v>384752121375301</v>
      </c>
      <c r="C2" s="72" t="n">
        <v>38399</v>
      </c>
      <c r="D2" s="73" t="n">
        <v>0.5</v>
      </c>
      <c r="E2" s="0" t="s">
        <v>20</v>
      </c>
      <c r="F2" s="1" t="s">
        <v>21</v>
      </c>
      <c r="G2" s="22" t="n">
        <v>0.02</v>
      </c>
      <c r="H2" s="4" t="n">
        <v>0.05</v>
      </c>
      <c r="I2" s="1" t="s">
        <v>22</v>
      </c>
      <c r="J2" s="1" t="s">
        <v>74</v>
      </c>
      <c r="K2" s="13"/>
      <c r="L2" s="1" t="s">
        <v>24</v>
      </c>
      <c r="M2" s="0" t="s">
        <v>75</v>
      </c>
      <c r="N2" s="0" t="n">
        <f aca="false">AVERAGE(5450,3852,2986)</f>
        <v>4096</v>
      </c>
      <c r="P2" s="0"/>
      <c r="Q2" s="74" t="n">
        <v>7.51</v>
      </c>
      <c r="R2" s="0" t="n">
        <v>121.6</v>
      </c>
      <c r="S2" s="75" t="n">
        <v>12.4</v>
      </c>
    </row>
    <row r="3" customFormat="false" ht="12.75" hidden="false" customHeight="false" outlineLevel="0" collapsed="false">
      <c r="A3" s="1" t="s">
        <v>73</v>
      </c>
      <c r="B3" s="53" t="n">
        <v>384752121375301</v>
      </c>
      <c r="C3" s="72" t="n">
        <v>38399</v>
      </c>
      <c r="D3" s="73" t="n">
        <v>0.5</v>
      </c>
      <c r="E3" s="0" t="s">
        <v>25</v>
      </c>
      <c r="F3" s="1" t="s">
        <v>21</v>
      </c>
      <c r="G3" s="22" t="n">
        <v>0.005</v>
      </c>
      <c r="H3" s="4" t="n">
        <v>0.2</v>
      </c>
      <c r="I3" s="1" t="s">
        <v>22</v>
      </c>
      <c r="J3" s="1" t="s">
        <v>74</v>
      </c>
      <c r="K3" s="13"/>
      <c r="L3" s="1" t="s">
        <v>24</v>
      </c>
      <c r="M3" s="0" t="s">
        <v>75</v>
      </c>
      <c r="N3" s="0" t="n">
        <f aca="false">AVERAGE(5450,3852,2986)</f>
        <v>4096</v>
      </c>
      <c r="P3" s="0"/>
      <c r="Q3" s="74" t="n">
        <v>7.51</v>
      </c>
      <c r="R3" s="0" t="n">
        <v>121.6</v>
      </c>
      <c r="S3" s="75" t="n">
        <v>12.4</v>
      </c>
    </row>
    <row r="4" customFormat="false" ht="12.75" hidden="false" customHeight="false" outlineLevel="0" collapsed="false">
      <c r="A4" s="1" t="s">
        <v>73</v>
      </c>
      <c r="B4" s="53" t="n">
        <v>384752121375301</v>
      </c>
      <c r="C4" s="72" t="n">
        <v>38399</v>
      </c>
      <c r="D4" s="73" t="n">
        <v>0.5</v>
      </c>
      <c r="E4" s="0" t="s">
        <v>27</v>
      </c>
      <c r="F4" s="1" t="s">
        <v>76</v>
      </c>
      <c r="G4" s="22" t="n">
        <v>0.007</v>
      </c>
      <c r="H4" s="4" t="n">
        <v>0.02</v>
      </c>
      <c r="I4" s="1" t="s">
        <v>22</v>
      </c>
      <c r="J4" s="1" t="s">
        <v>74</v>
      </c>
      <c r="K4" s="13"/>
      <c r="L4" s="1" t="s">
        <v>24</v>
      </c>
      <c r="M4" s="0" t="s">
        <v>75</v>
      </c>
      <c r="N4" s="0" t="n">
        <f aca="false">AVERAGE(5450,3852,2986)</f>
        <v>4096</v>
      </c>
      <c r="P4" s="0"/>
      <c r="Q4" s="74" t="n">
        <v>7.51</v>
      </c>
      <c r="R4" s="0" t="n">
        <v>121.6</v>
      </c>
      <c r="S4" s="75" t="n">
        <v>12.4</v>
      </c>
    </row>
    <row r="5" customFormat="false" ht="12.75" hidden="false" customHeight="false" outlineLevel="0" collapsed="false">
      <c r="A5" s="1" t="s">
        <v>73</v>
      </c>
      <c r="B5" s="53" t="n">
        <v>384752121375301</v>
      </c>
      <c r="C5" s="72" t="n">
        <v>38399</v>
      </c>
      <c r="D5" s="73" t="n">
        <v>0.5</v>
      </c>
      <c r="E5" s="0" t="s">
        <v>29</v>
      </c>
      <c r="F5" s="1" t="s">
        <v>21</v>
      </c>
      <c r="G5" s="22" t="n">
        <v>0.007</v>
      </c>
      <c r="H5" s="4" t="n">
        <v>0.02</v>
      </c>
      <c r="I5" s="1" t="s">
        <v>22</v>
      </c>
      <c r="J5" s="1" t="s">
        <v>74</v>
      </c>
      <c r="K5" s="13"/>
      <c r="L5" s="1" t="s">
        <v>24</v>
      </c>
      <c r="M5" s="0" t="s">
        <v>75</v>
      </c>
      <c r="N5" s="0" t="n">
        <f aca="false">AVERAGE(5450,3852,2986)</f>
        <v>4096</v>
      </c>
      <c r="P5" s="0"/>
      <c r="Q5" s="74" t="n">
        <v>7.51</v>
      </c>
      <c r="R5" s="0" t="n">
        <v>121.6</v>
      </c>
      <c r="S5" s="75" t="n">
        <v>12.4</v>
      </c>
    </row>
    <row r="6" customFormat="false" ht="12.75" hidden="false" customHeight="false" outlineLevel="0" collapsed="false">
      <c r="A6" s="1" t="s">
        <v>73</v>
      </c>
      <c r="B6" s="53" t="n">
        <v>384752121375301</v>
      </c>
      <c r="C6" s="72" t="n">
        <v>38399</v>
      </c>
      <c r="D6" s="73" t="n">
        <v>0.5</v>
      </c>
      <c r="E6" s="0" t="s">
        <v>30</v>
      </c>
      <c r="F6" s="1" t="s">
        <v>21</v>
      </c>
      <c r="G6" s="22" t="n">
        <v>0.007</v>
      </c>
      <c r="H6" s="4" t="n">
        <v>0.02</v>
      </c>
      <c r="I6" s="1" t="s">
        <v>22</v>
      </c>
      <c r="J6" s="1" t="s">
        <v>74</v>
      </c>
      <c r="K6" s="13"/>
      <c r="L6" s="1" t="s">
        <v>24</v>
      </c>
      <c r="M6" s="0" t="s">
        <v>75</v>
      </c>
      <c r="N6" s="0" t="n">
        <f aca="false">AVERAGE(5450,3852,2986)</f>
        <v>4096</v>
      </c>
      <c r="P6" s="0"/>
      <c r="Q6" s="74" t="n">
        <v>7.51</v>
      </c>
      <c r="R6" s="0" t="n">
        <v>121.6</v>
      </c>
      <c r="S6" s="75" t="n">
        <v>12.4</v>
      </c>
    </row>
    <row r="7" customFormat="false" ht="12.75" hidden="false" customHeight="false" outlineLevel="0" collapsed="false">
      <c r="A7" s="1" t="s">
        <v>73</v>
      </c>
      <c r="B7" s="53" t="n">
        <v>384752121375301</v>
      </c>
      <c r="C7" s="72" t="n">
        <v>38399</v>
      </c>
      <c r="D7" s="73" t="n">
        <v>0.5</v>
      </c>
      <c r="E7" s="0" t="s">
        <v>32</v>
      </c>
      <c r="F7" s="1" t="s">
        <v>21</v>
      </c>
      <c r="G7" s="22" t="n">
        <v>0.004</v>
      </c>
      <c r="H7" s="4" t="n">
        <v>0.01</v>
      </c>
      <c r="I7" s="1" t="s">
        <v>22</v>
      </c>
      <c r="J7" s="1" t="s">
        <v>74</v>
      </c>
      <c r="K7" s="13"/>
      <c r="L7" s="1" t="s">
        <v>24</v>
      </c>
      <c r="M7" s="0" t="s">
        <v>75</v>
      </c>
      <c r="N7" s="0" t="n">
        <f aca="false">AVERAGE(5450,3852,2986)</f>
        <v>4096</v>
      </c>
      <c r="P7" s="0"/>
      <c r="Q7" s="74" t="n">
        <v>7.51</v>
      </c>
      <c r="R7" s="0" t="n">
        <v>121.6</v>
      </c>
      <c r="S7" s="75" t="n">
        <v>12.4</v>
      </c>
    </row>
    <row r="8" customFormat="false" ht="12.75" hidden="false" customHeight="false" outlineLevel="0" collapsed="false">
      <c r="A8" s="1" t="s">
        <v>73</v>
      </c>
      <c r="B8" s="53" t="n">
        <v>384752121375301</v>
      </c>
      <c r="C8" s="72" t="n">
        <v>38399</v>
      </c>
      <c r="D8" s="73" t="n">
        <v>0.5</v>
      </c>
      <c r="E8" s="0" t="s">
        <v>33</v>
      </c>
      <c r="F8" s="1" t="s">
        <v>21</v>
      </c>
      <c r="G8" s="22" t="n">
        <v>0.007</v>
      </c>
      <c r="H8" s="4" t="n">
        <v>0.05</v>
      </c>
      <c r="I8" s="1" t="s">
        <v>22</v>
      </c>
      <c r="J8" s="1" t="s">
        <v>74</v>
      </c>
      <c r="K8" s="13"/>
      <c r="L8" s="1" t="s">
        <v>24</v>
      </c>
      <c r="M8" s="0" t="s">
        <v>75</v>
      </c>
      <c r="N8" s="0" t="n">
        <f aca="false">AVERAGE(5450,3852,2986)</f>
        <v>4096</v>
      </c>
      <c r="P8" s="0"/>
      <c r="Q8" s="74" t="n">
        <v>7.51</v>
      </c>
      <c r="R8" s="0" t="n">
        <v>121.6</v>
      </c>
      <c r="S8" s="75" t="n">
        <v>12.4</v>
      </c>
    </row>
    <row r="9" customFormat="false" ht="12.75" hidden="false" customHeight="false" outlineLevel="0" collapsed="false">
      <c r="A9" s="1" t="s">
        <v>73</v>
      </c>
      <c r="B9" s="53" t="n">
        <v>384752121375301</v>
      </c>
      <c r="C9" s="72" t="n">
        <v>38399</v>
      </c>
      <c r="D9" s="73" t="n">
        <v>0.5</v>
      </c>
      <c r="E9" s="0" t="s">
        <v>34</v>
      </c>
      <c r="F9" s="1" t="s">
        <v>21</v>
      </c>
      <c r="G9" s="22" t="n">
        <v>0.007</v>
      </c>
      <c r="H9" s="4" t="n">
        <v>0.05</v>
      </c>
      <c r="I9" s="1" t="s">
        <v>22</v>
      </c>
      <c r="J9" s="1" t="s">
        <v>74</v>
      </c>
      <c r="K9" s="13"/>
      <c r="L9" s="1" t="s">
        <v>24</v>
      </c>
      <c r="M9" s="0" t="s">
        <v>75</v>
      </c>
      <c r="N9" s="0" t="n">
        <f aca="false">AVERAGE(5450,3852,2986)</f>
        <v>4096</v>
      </c>
      <c r="P9" s="0"/>
      <c r="Q9" s="74" t="n">
        <v>7.51</v>
      </c>
      <c r="R9" s="0" t="n">
        <v>121.6</v>
      </c>
      <c r="S9" s="75" t="n">
        <v>12.4</v>
      </c>
    </row>
    <row r="10" customFormat="false" ht="12.75" hidden="false" customHeight="false" outlineLevel="0" collapsed="false">
      <c r="A10" s="1" t="s">
        <v>73</v>
      </c>
      <c r="B10" s="53" t="n">
        <v>384752121375301</v>
      </c>
      <c r="C10" s="72" t="n">
        <v>38399</v>
      </c>
      <c r="D10" s="73" t="n">
        <v>0.5</v>
      </c>
      <c r="E10" s="0" t="s">
        <v>35</v>
      </c>
      <c r="F10" s="1" t="s">
        <v>21</v>
      </c>
      <c r="G10" s="22" t="n">
        <v>0.01</v>
      </c>
      <c r="H10" s="4" t="n">
        <v>0.03</v>
      </c>
      <c r="I10" s="1" t="s">
        <v>22</v>
      </c>
      <c r="J10" s="1" t="s">
        <v>74</v>
      </c>
      <c r="K10" s="13"/>
      <c r="L10" s="1" t="s">
        <v>24</v>
      </c>
      <c r="M10" s="0" t="s">
        <v>75</v>
      </c>
      <c r="N10" s="0" t="n">
        <f aca="false">AVERAGE(5450,3852,2986)</f>
        <v>4096</v>
      </c>
      <c r="P10" s="0"/>
      <c r="Q10" s="74" t="n">
        <v>7.51</v>
      </c>
      <c r="R10" s="0" t="n">
        <v>121.6</v>
      </c>
      <c r="S10" s="75" t="n">
        <v>12.4</v>
      </c>
    </row>
    <row r="11" customFormat="false" ht="12.75" hidden="false" customHeight="false" outlineLevel="0" collapsed="false">
      <c r="A11" s="1" t="s">
        <v>73</v>
      </c>
      <c r="B11" s="53" t="n">
        <v>384752121375301</v>
      </c>
      <c r="C11" s="72" t="n">
        <v>38399</v>
      </c>
      <c r="D11" s="73" t="n">
        <v>0.5</v>
      </c>
      <c r="E11" s="0" t="s">
        <v>36</v>
      </c>
      <c r="F11" s="1" t="s">
        <v>21</v>
      </c>
      <c r="G11" s="22" t="n">
        <v>0.15</v>
      </c>
      <c r="H11" s="4" t="n">
        <v>0.5</v>
      </c>
      <c r="I11" s="1" t="s">
        <v>22</v>
      </c>
      <c r="J11" s="1" t="s">
        <v>74</v>
      </c>
      <c r="K11" s="13"/>
      <c r="L11" s="1" t="s">
        <v>24</v>
      </c>
      <c r="M11" s="0" t="s">
        <v>75</v>
      </c>
      <c r="N11" s="0" t="n">
        <f aca="false">AVERAGE(5450,3852,2986)</f>
        <v>4096</v>
      </c>
      <c r="P11" s="0"/>
      <c r="Q11" s="74" t="n">
        <v>7.51</v>
      </c>
      <c r="R11" s="0" t="n">
        <v>121.6</v>
      </c>
      <c r="S11" s="75" t="n">
        <v>12.4</v>
      </c>
    </row>
    <row r="12" customFormat="false" ht="12.75" hidden="false" customHeight="false" outlineLevel="0" collapsed="false">
      <c r="A12" s="1" t="s">
        <v>73</v>
      </c>
      <c r="B12" s="53" t="n">
        <v>384752121375301</v>
      </c>
      <c r="C12" s="72" t="n">
        <v>38399</v>
      </c>
      <c r="D12" s="73" t="n">
        <v>0.5</v>
      </c>
      <c r="E12" s="0" t="s">
        <v>37</v>
      </c>
      <c r="F12" s="1" t="s">
        <v>21</v>
      </c>
      <c r="G12" s="22" t="n">
        <v>0.007</v>
      </c>
      <c r="H12" s="4" t="n">
        <v>0.05</v>
      </c>
      <c r="I12" s="24" t="s">
        <v>22</v>
      </c>
      <c r="J12" s="1" t="s">
        <v>74</v>
      </c>
      <c r="K12" s="13"/>
      <c r="L12" s="1" t="s">
        <v>24</v>
      </c>
      <c r="M12" s="0" t="s">
        <v>75</v>
      </c>
      <c r="N12" s="0" t="n">
        <f aca="false">AVERAGE(5450,3852,2986)</f>
        <v>4096</v>
      </c>
      <c r="P12" s="0"/>
      <c r="Q12" s="74" t="n">
        <v>7.51</v>
      </c>
      <c r="R12" s="0" t="n">
        <v>121.6</v>
      </c>
      <c r="S12" s="75" t="n">
        <v>12.4</v>
      </c>
    </row>
    <row r="13" s="29" customFormat="true" ht="12.75" hidden="false" customHeight="false" outlineLevel="0" collapsed="false">
      <c r="A13" s="26" t="s">
        <v>73</v>
      </c>
      <c r="B13" s="76" t="n">
        <v>384752121375301</v>
      </c>
      <c r="C13" s="77" t="n">
        <v>38399</v>
      </c>
      <c r="D13" s="78" t="n">
        <v>0.5</v>
      </c>
      <c r="E13" s="29" t="s">
        <v>38</v>
      </c>
      <c r="F13" s="26" t="s">
        <v>21</v>
      </c>
      <c r="G13" s="30" t="n">
        <v>0.007</v>
      </c>
      <c r="H13" s="31" t="n">
        <v>0.05</v>
      </c>
      <c r="I13" s="26" t="s">
        <v>22</v>
      </c>
      <c r="J13" s="26" t="s">
        <v>74</v>
      </c>
      <c r="K13" s="79"/>
      <c r="L13" s="26" t="s">
        <v>24</v>
      </c>
      <c r="M13" s="29" t="s">
        <v>75</v>
      </c>
      <c r="N13" s="29" t="n">
        <f aca="false">AVERAGE(5450,3852,2986)</f>
        <v>4096</v>
      </c>
      <c r="Q13" s="80" t="n">
        <v>7.51</v>
      </c>
      <c r="R13" s="29" t="n">
        <v>121.6</v>
      </c>
      <c r="S13" s="81" t="n">
        <v>12.4</v>
      </c>
    </row>
    <row r="14" customFormat="false" ht="12.75" hidden="false" customHeight="false" outlineLevel="0" collapsed="false">
      <c r="A14" s="1" t="s">
        <v>73</v>
      </c>
      <c r="B14" s="53" t="n">
        <v>384752121375301</v>
      </c>
      <c r="C14" s="72" t="n">
        <v>38400</v>
      </c>
      <c r="D14" s="73" t="n">
        <v>0.486111111111111</v>
      </c>
      <c r="E14" s="0" t="s">
        <v>20</v>
      </c>
      <c r="F14" s="1" t="s">
        <v>21</v>
      </c>
      <c r="G14" s="22" t="n">
        <v>0.02</v>
      </c>
      <c r="H14" s="4" t="n">
        <v>0.05</v>
      </c>
      <c r="I14" s="1" t="s">
        <v>22</v>
      </c>
      <c r="J14" s="1" t="s">
        <v>77</v>
      </c>
      <c r="K14" s="13"/>
      <c r="L14" s="1" t="s">
        <v>24</v>
      </c>
      <c r="N14" s="82" t="n">
        <f aca="false">AVERAGE(3990,3822,3713,4332)</f>
        <v>3964.25</v>
      </c>
      <c r="O14" s="0"/>
      <c r="P14" s="0"/>
      <c r="Q14" s="83" t="n">
        <v>7.24</v>
      </c>
      <c r="R14" s="82" t="n">
        <v>126.3</v>
      </c>
      <c r="S14" s="84" t="n">
        <v>12.6</v>
      </c>
    </row>
    <row r="15" customFormat="false" ht="12.75" hidden="false" customHeight="false" outlineLevel="0" collapsed="false">
      <c r="A15" s="1" t="s">
        <v>73</v>
      </c>
      <c r="B15" s="53" t="n">
        <v>384752121375301</v>
      </c>
      <c r="C15" s="72" t="n">
        <v>38400</v>
      </c>
      <c r="D15" s="73" t="n">
        <v>0.486111111111111</v>
      </c>
      <c r="E15" s="0" t="s">
        <v>25</v>
      </c>
      <c r="F15" s="1" t="s">
        <v>21</v>
      </c>
      <c r="G15" s="22" t="n">
        <v>0.005</v>
      </c>
      <c r="H15" s="4" t="n">
        <v>0.2</v>
      </c>
      <c r="I15" s="1" t="s">
        <v>22</v>
      </c>
      <c r="J15" s="1" t="s">
        <v>77</v>
      </c>
      <c r="K15" s="13"/>
      <c r="L15" s="1" t="s">
        <v>24</v>
      </c>
      <c r="N15" s="82" t="n">
        <f aca="false">AVERAGE(3990,3822,3713,4332)</f>
        <v>3964.25</v>
      </c>
      <c r="O15" s="0"/>
      <c r="P15" s="0"/>
      <c r="Q15" s="83" t="n">
        <v>7.24</v>
      </c>
      <c r="R15" s="82" t="n">
        <v>126.3</v>
      </c>
      <c r="S15" s="84" t="n">
        <v>12.6</v>
      </c>
    </row>
    <row r="16" customFormat="false" ht="12.75" hidden="false" customHeight="false" outlineLevel="0" collapsed="false">
      <c r="A16" s="1" t="s">
        <v>73</v>
      </c>
      <c r="B16" s="53" t="n">
        <v>384752121375301</v>
      </c>
      <c r="C16" s="72" t="n">
        <v>38400</v>
      </c>
      <c r="D16" s="73" t="n">
        <v>0.486111111111111</v>
      </c>
      <c r="E16" s="0" t="s">
        <v>27</v>
      </c>
      <c r="F16" s="1" t="s">
        <v>76</v>
      </c>
      <c r="G16" s="22" t="n">
        <v>0.007</v>
      </c>
      <c r="H16" s="4" t="n">
        <v>0.02</v>
      </c>
      <c r="I16" s="1" t="s">
        <v>22</v>
      </c>
      <c r="J16" s="1" t="s">
        <v>77</v>
      </c>
      <c r="K16" s="13"/>
      <c r="L16" s="1" t="s">
        <v>24</v>
      </c>
      <c r="N16" s="82" t="n">
        <f aca="false">AVERAGE(3990,3822,3713,4332)</f>
        <v>3964.25</v>
      </c>
      <c r="O16" s="0"/>
      <c r="P16" s="0"/>
      <c r="Q16" s="83" t="n">
        <v>7.24</v>
      </c>
      <c r="R16" s="82" t="n">
        <v>126.3</v>
      </c>
      <c r="S16" s="84" t="n">
        <v>12.6</v>
      </c>
    </row>
    <row r="17" customFormat="false" ht="12.75" hidden="false" customHeight="false" outlineLevel="0" collapsed="false">
      <c r="A17" s="1" t="s">
        <v>73</v>
      </c>
      <c r="B17" s="53" t="n">
        <v>384752121375301</v>
      </c>
      <c r="C17" s="72" t="n">
        <v>38400</v>
      </c>
      <c r="D17" s="73" t="n">
        <v>0.486111111111111</v>
      </c>
      <c r="E17" s="0" t="s">
        <v>29</v>
      </c>
      <c r="F17" s="1" t="s">
        <v>21</v>
      </c>
      <c r="G17" s="22" t="n">
        <v>0.007</v>
      </c>
      <c r="H17" s="4" t="n">
        <v>0.02</v>
      </c>
      <c r="I17" s="1" t="s">
        <v>22</v>
      </c>
      <c r="J17" s="1" t="s">
        <v>77</v>
      </c>
      <c r="K17" s="13"/>
      <c r="L17" s="1" t="s">
        <v>24</v>
      </c>
      <c r="N17" s="82" t="n">
        <f aca="false">AVERAGE(3990,3822,3713,4332)</f>
        <v>3964.25</v>
      </c>
      <c r="O17" s="0"/>
      <c r="P17" s="0"/>
      <c r="Q17" s="83" t="n">
        <v>7.24</v>
      </c>
      <c r="R17" s="82" t="n">
        <v>126.3</v>
      </c>
      <c r="S17" s="84" t="n">
        <v>12.6</v>
      </c>
    </row>
    <row r="18" customFormat="false" ht="12.75" hidden="false" customHeight="false" outlineLevel="0" collapsed="false">
      <c r="A18" s="1" t="s">
        <v>73</v>
      </c>
      <c r="B18" s="53" t="n">
        <v>384752121375301</v>
      </c>
      <c r="C18" s="72" t="n">
        <v>38400</v>
      </c>
      <c r="D18" s="73" t="n">
        <v>0.486111111111111</v>
      </c>
      <c r="E18" s="0" t="s">
        <v>30</v>
      </c>
      <c r="F18" s="1" t="s">
        <v>21</v>
      </c>
      <c r="G18" s="22" t="n">
        <v>0.007</v>
      </c>
      <c r="H18" s="4" t="n">
        <v>0.02</v>
      </c>
      <c r="I18" s="1" t="s">
        <v>22</v>
      </c>
      <c r="J18" s="1" t="s">
        <v>77</v>
      </c>
      <c r="K18" s="13"/>
      <c r="L18" s="1" t="s">
        <v>24</v>
      </c>
      <c r="N18" s="82" t="n">
        <f aca="false">AVERAGE(3990,3822,3713,4332)</f>
        <v>3964.25</v>
      </c>
      <c r="O18" s="0"/>
      <c r="P18" s="0"/>
      <c r="Q18" s="83" t="n">
        <v>7.24</v>
      </c>
      <c r="R18" s="82" t="n">
        <v>126.3</v>
      </c>
      <c r="S18" s="84" t="n">
        <v>12.6</v>
      </c>
    </row>
    <row r="19" customFormat="false" ht="12.75" hidden="false" customHeight="false" outlineLevel="0" collapsed="false">
      <c r="A19" s="1" t="s">
        <v>73</v>
      </c>
      <c r="B19" s="53" t="n">
        <v>384752121375301</v>
      </c>
      <c r="C19" s="72" t="n">
        <v>38400</v>
      </c>
      <c r="D19" s="73" t="n">
        <v>0.486111111111111</v>
      </c>
      <c r="E19" s="0" t="s">
        <v>32</v>
      </c>
      <c r="F19" s="1" t="s">
        <v>21</v>
      </c>
      <c r="G19" s="22" t="n">
        <v>0.004</v>
      </c>
      <c r="H19" s="4" t="n">
        <v>0.01</v>
      </c>
      <c r="I19" s="1" t="s">
        <v>22</v>
      </c>
      <c r="J19" s="1" t="s">
        <v>77</v>
      </c>
      <c r="K19" s="13"/>
      <c r="L19" s="1" t="s">
        <v>24</v>
      </c>
      <c r="N19" s="82" t="n">
        <f aca="false">AVERAGE(3990,3822,3713,4332)</f>
        <v>3964.25</v>
      </c>
      <c r="O19" s="0"/>
      <c r="P19" s="0"/>
      <c r="Q19" s="83" t="n">
        <v>7.24</v>
      </c>
      <c r="R19" s="82" t="n">
        <v>126.3</v>
      </c>
      <c r="S19" s="84" t="n">
        <v>12.6</v>
      </c>
    </row>
    <row r="20" customFormat="false" ht="12.75" hidden="false" customHeight="false" outlineLevel="0" collapsed="false">
      <c r="A20" s="1" t="s">
        <v>73</v>
      </c>
      <c r="B20" s="53" t="n">
        <v>384752121375301</v>
      </c>
      <c r="C20" s="72" t="n">
        <v>38400</v>
      </c>
      <c r="D20" s="73" t="n">
        <v>0.486111111111111</v>
      </c>
      <c r="E20" s="0" t="s">
        <v>33</v>
      </c>
      <c r="F20" s="1" t="s">
        <v>21</v>
      </c>
      <c r="G20" s="22" t="n">
        <v>0.007</v>
      </c>
      <c r="H20" s="4" t="n">
        <v>0.05</v>
      </c>
      <c r="I20" s="1" t="s">
        <v>22</v>
      </c>
      <c r="J20" s="1" t="s">
        <v>77</v>
      </c>
      <c r="K20" s="13"/>
      <c r="L20" s="1" t="s">
        <v>24</v>
      </c>
      <c r="N20" s="82" t="n">
        <f aca="false">AVERAGE(3990,3822,3713,4332)</f>
        <v>3964.25</v>
      </c>
      <c r="O20" s="0"/>
      <c r="P20" s="0"/>
      <c r="Q20" s="83" t="n">
        <v>7.24</v>
      </c>
      <c r="R20" s="82" t="n">
        <v>126.3</v>
      </c>
      <c r="S20" s="84" t="n">
        <v>12.6</v>
      </c>
    </row>
    <row r="21" customFormat="false" ht="12.75" hidden="false" customHeight="false" outlineLevel="0" collapsed="false">
      <c r="A21" s="1" t="s">
        <v>73</v>
      </c>
      <c r="B21" s="53" t="n">
        <v>384752121375301</v>
      </c>
      <c r="C21" s="72" t="n">
        <v>38400</v>
      </c>
      <c r="D21" s="73" t="n">
        <v>0.486111111111111</v>
      </c>
      <c r="E21" s="0" t="s">
        <v>34</v>
      </c>
      <c r="F21" s="4" t="s">
        <v>21</v>
      </c>
      <c r="G21" s="22" t="n">
        <v>0.007</v>
      </c>
      <c r="H21" s="4" t="n">
        <v>0.05</v>
      </c>
      <c r="I21" s="1" t="s">
        <v>22</v>
      </c>
      <c r="J21" s="1" t="s">
        <v>77</v>
      </c>
      <c r="K21" s="13"/>
      <c r="L21" s="1" t="s">
        <v>24</v>
      </c>
      <c r="N21" s="82" t="n">
        <f aca="false">AVERAGE(3990,3822,3713,4332)</f>
        <v>3964.25</v>
      </c>
      <c r="O21" s="0"/>
      <c r="P21" s="0"/>
      <c r="Q21" s="83" t="n">
        <v>7.24</v>
      </c>
      <c r="R21" s="82" t="n">
        <v>126.3</v>
      </c>
      <c r="S21" s="84" t="n">
        <v>12.6</v>
      </c>
    </row>
    <row r="22" customFormat="false" ht="12.75" hidden="false" customHeight="false" outlineLevel="0" collapsed="false">
      <c r="A22" s="1" t="s">
        <v>73</v>
      </c>
      <c r="B22" s="53" t="n">
        <v>384752121375301</v>
      </c>
      <c r="C22" s="72" t="n">
        <v>38400</v>
      </c>
      <c r="D22" s="73" t="n">
        <v>0.486111111111111</v>
      </c>
      <c r="E22" s="0" t="s">
        <v>35</v>
      </c>
      <c r="F22" s="1" t="s">
        <v>21</v>
      </c>
      <c r="G22" s="22" t="n">
        <v>0.01</v>
      </c>
      <c r="H22" s="4" t="n">
        <v>0.03</v>
      </c>
      <c r="I22" s="1" t="s">
        <v>22</v>
      </c>
      <c r="J22" s="1" t="s">
        <v>77</v>
      </c>
      <c r="K22" s="13"/>
      <c r="L22" s="1" t="s">
        <v>24</v>
      </c>
      <c r="N22" s="82" t="n">
        <f aca="false">AVERAGE(3990,3822,3713,4332)</f>
        <v>3964.25</v>
      </c>
      <c r="O22" s="0"/>
      <c r="P22" s="0"/>
      <c r="Q22" s="83" t="n">
        <v>7.24</v>
      </c>
      <c r="R22" s="82" t="n">
        <v>126.3</v>
      </c>
      <c r="S22" s="84" t="n">
        <v>12.6</v>
      </c>
    </row>
    <row r="23" customFormat="false" ht="12.75" hidden="false" customHeight="false" outlineLevel="0" collapsed="false">
      <c r="A23" s="1" t="s">
        <v>73</v>
      </c>
      <c r="B23" s="53" t="n">
        <v>384752121375301</v>
      </c>
      <c r="C23" s="72" t="n">
        <v>38400</v>
      </c>
      <c r="D23" s="73" t="n">
        <v>0.486111111111111</v>
      </c>
      <c r="E23" s="0" t="s">
        <v>36</v>
      </c>
      <c r="F23" s="1" t="s">
        <v>21</v>
      </c>
      <c r="G23" s="22" t="n">
        <v>0.15</v>
      </c>
      <c r="H23" s="4" t="n">
        <v>0.5</v>
      </c>
      <c r="I23" s="1" t="s">
        <v>22</v>
      </c>
      <c r="J23" s="1" t="s">
        <v>77</v>
      </c>
      <c r="K23" s="13"/>
      <c r="L23" s="1" t="s">
        <v>24</v>
      </c>
      <c r="N23" s="82" t="n">
        <f aca="false">AVERAGE(3990,3822,3713,4332)</f>
        <v>3964.25</v>
      </c>
      <c r="O23" s="0"/>
      <c r="P23" s="0"/>
      <c r="Q23" s="83" t="n">
        <v>7.24</v>
      </c>
      <c r="R23" s="82" t="n">
        <v>126.3</v>
      </c>
      <c r="S23" s="84" t="n">
        <v>12.6</v>
      </c>
    </row>
    <row r="24" s="29" customFormat="true" ht="12.75" hidden="false" customHeight="false" outlineLevel="0" collapsed="false">
      <c r="A24" s="26" t="s">
        <v>73</v>
      </c>
      <c r="B24" s="76" t="n">
        <v>384752121375301</v>
      </c>
      <c r="C24" s="77" t="n">
        <v>38400</v>
      </c>
      <c r="D24" s="78" t="n">
        <v>0.486111111111111</v>
      </c>
      <c r="E24" s="29" t="s">
        <v>38</v>
      </c>
      <c r="F24" s="26" t="s">
        <v>21</v>
      </c>
      <c r="G24" s="30" t="n">
        <v>0.007</v>
      </c>
      <c r="H24" s="31" t="n">
        <v>0.05</v>
      </c>
      <c r="I24" s="26" t="s">
        <v>22</v>
      </c>
      <c r="J24" s="26" t="s">
        <v>77</v>
      </c>
      <c r="K24" s="79"/>
      <c r="L24" s="26" t="s">
        <v>24</v>
      </c>
      <c r="N24" s="85" t="n">
        <f aca="false">AVERAGE(3990,3822,3713,4332)</f>
        <v>3964.25</v>
      </c>
      <c r="Q24" s="86" t="n">
        <v>7.24</v>
      </c>
      <c r="R24" s="85" t="n">
        <v>126.3</v>
      </c>
      <c r="S24" s="87" t="n">
        <v>12.6</v>
      </c>
    </row>
    <row r="25" customFormat="false" ht="12.75" hidden="false" customHeight="false" outlineLevel="0" collapsed="false">
      <c r="A25" s="1" t="s">
        <v>73</v>
      </c>
      <c r="B25" s="53" t="n">
        <v>384752121375301</v>
      </c>
      <c r="C25" s="72" t="n">
        <v>38401</v>
      </c>
      <c r="D25" s="73" t="n">
        <v>0.472222222222222</v>
      </c>
      <c r="E25" s="0" t="s">
        <v>20</v>
      </c>
      <c r="F25" s="1" t="s">
        <v>21</v>
      </c>
      <c r="G25" s="22" t="n">
        <v>0.02</v>
      </c>
      <c r="H25" s="4" t="n">
        <v>0.05</v>
      </c>
      <c r="I25" s="1" t="s">
        <v>22</v>
      </c>
      <c r="J25" s="1" t="s">
        <v>78</v>
      </c>
      <c r="K25" s="13"/>
      <c r="L25" s="1" t="s">
        <v>24</v>
      </c>
      <c r="M25" s="52"/>
      <c r="N25" s="82" t="n">
        <f aca="false">AVERAGE(4437,3526,4223)</f>
        <v>4062</v>
      </c>
      <c r="O25" s="0"/>
      <c r="P25" s="0"/>
      <c r="Q25" s="83" t="n">
        <v>7.33</v>
      </c>
      <c r="R25" s="82" t="n">
        <v>121.8</v>
      </c>
      <c r="S25" s="84" t="n">
        <v>12.4</v>
      </c>
    </row>
    <row r="26" customFormat="false" ht="12.75" hidden="false" customHeight="false" outlineLevel="0" collapsed="false">
      <c r="A26" s="1" t="s">
        <v>73</v>
      </c>
      <c r="B26" s="53" t="n">
        <v>384752121375301</v>
      </c>
      <c r="C26" s="72" t="n">
        <v>38401</v>
      </c>
      <c r="D26" s="73" t="n">
        <v>0.472222222222222</v>
      </c>
      <c r="E26" s="0" t="s">
        <v>25</v>
      </c>
      <c r="F26" s="1" t="s">
        <v>21</v>
      </c>
      <c r="G26" s="22" t="n">
        <v>0.005</v>
      </c>
      <c r="H26" s="4" t="n">
        <v>0.2</v>
      </c>
      <c r="I26" s="1" t="s">
        <v>22</v>
      </c>
      <c r="J26" s="1" t="s">
        <v>78</v>
      </c>
      <c r="K26" s="13"/>
      <c r="L26" s="1" t="s">
        <v>24</v>
      </c>
      <c r="M26" s="52"/>
      <c r="N26" s="82" t="n">
        <f aca="false">AVERAGE(4437,3526,4223)</f>
        <v>4062</v>
      </c>
      <c r="O26" s="0"/>
      <c r="P26" s="0"/>
      <c r="Q26" s="83" t="n">
        <v>7.33</v>
      </c>
      <c r="R26" s="82" t="n">
        <v>121.8</v>
      </c>
      <c r="S26" s="84" t="n">
        <v>12.4</v>
      </c>
    </row>
    <row r="27" customFormat="false" ht="12.75" hidden="false" customHeight="false" outlineLevel="0" collapsed="false">
      <c r="A27" s="1" t="s">
        <v>73</v>
      </c>
      <c r="B27" s="53" t="n">
        <v>384752121375301</v>
      </c>
      <c r="C27" s="72" t="n">
        <v>38401</v>
      </c>
      <c r="D27" s="73" t="n">
        <v>0.472222222222222</v>
      </c>
      <c r="E27" s="0" t="s">
        <v>27</v>
      </c>
      <c r="F27" s="1" t="s">
        <v>79</v>
      </c>
      <c r="G27" s="22" t="n">
        <v>0.007</v>
      </c>
      <c r="H27" s="4" t="n">
        <v>0.02</v>
      </c>
      <c r="I27" s="1" t="s">
        <v>22</v>
      </c>
      <c r="J27" s="1" t="s">
        <v>78</v>
      </c>
      <c r="K27" s="13"/>
      <c r="L27" s="1" t="s">
        <v>24</v>
      </c>
      <c r="M27" s="52"/>
      <c r="N27" s="82" t="n">
        <f aca="false">AVERAGE(4437,3526,4223)</f>
        <v>4062</v>
      </c>
      <c r="O27" s="0"/>
      <c r="P27" s="0"/>
      <c r="Q27" s="83" t="n">
        <v>7.33</v>
      </c>
      <c r="R27" s="82" t="n">
        <v>121.8</v>
      </c>
      <c r="S27" s="84" t="n">
        <v>12.4</v>
      </c>
    </row>
    <row r="28" customFormat="false" ht="12.75" hidden="false" customHeight="false" outlineLevel="0" collapsed="false">
      <c r="A28" s="1" t="s">
        <v>73</v>
      </c>
      <c r="B28" s="53" t="n">
        <v>384752121375301</v>
      </c>
      <c r="C28" s="72" t="n">
        <v>38401</v>
      </c>
      <c r="D28" s="73" t="n">
        <v>0.472222222222222</v>
      </c>
      <c r="E28" s="0" t="s">
        <v>29</v>
      </c>
      <c r="F28" s="1" t="s">
        <v>21</v>
      </c>
      <c r="G28" s="22" t="n">
        <v>0.007</v>
      </c>
      <c r="H28" s="4" t="n">
        <v>0.02</v>
      </c>
      <c r="I28" s="1" t="s">
        <v>22</v>
      </c>
      <c r="J28" s="1" t="s">
        <v>78</v>
      </c>
      <c r="K28" s="13"/>
      <c r="L28" s="1" t="s">
        <v>24</v>
      </c>
      <c r="M28" s="52"/>
      <c r="N28" s="82" t="n">
        <f aca="false">AVERAGE(4437,3526,4223)</f>
        <v>4062</v>
      </c>
      <c r="O28" s="0"/>
      <c r="P28" s="0"/>
      <c r="Q28" s="83" t="n">
        <v>7.33</v>
      </c>
      <c r="R28" s="82" t="n">
        <v>121.8</v>
      </c>
      <c r="S28" s="84" t="n">
        <v>12.4</v>
      </c>
    </row>
    <row r="29" customFormat="false" ht="12.75" hidden="false" customHeight="false" outlineLevel="0" collapsed="false">
      <c r="A29" s="1" t="s">
        <v>73</v>
      </c>
      <c r="B29" s="53" t="n">
        <v>384752121375301</v>
      </c>
      <c r="C29" s="72" t="n">
        <v>38401</v>
      </c>
      <c r="D29" s="73" t="n">
        <v>0.472222222222222</v>
      </c>
      <c r="E29" s="0" t="s">
        <v>30</v>
      </c>
      <c r="F29" s="1" t="s">
        <v>21</v>
      </c>
      <c r="G29" s="22" t="n">
        <v>0.007</v>
      </c>
      <c r="H29" s="4" t="n">
        <v>0.02</v>
      </c>
      <c r="I29" s="1" t="s">
        <v>22</v>
      </c>
      <c r="J29" s="1" t="s">
        <v>78</v>
      </c>
      <c r="K29" s="13"/>
      <c r="L29" s="1" t="s">
        <v>24</v>
      </c>
      <c r="M29" s="52"/>
      <c r="N29" s="82" t="n">
        <f aca="false">AVERAGE(4437,3526,4223)</f>
        <v>4062</v>
      </c>
      <c r="O29" s="0"/>
      <c r="P29" s="0"/>
      <c r="Q29" s="83" t="n">
        <v>7.33</v>
      </c>
      <c r="R29" s="82" t="n">
        <v>121.8</v>
      </c>
      <c r="S29" s="84" t="n">
        <v>12.4</v>
      </c>
    </row>
    <row r="30" customFormat="false" ht="12.75" hidden="false" customHeight="false" outlineLevel="0" collapsed="false">
      <c r="A30" s="1" t="s">
        <v>73</v>
      </c>
      <c r="B30" s="53" t="n">
        <v>384752121375301</v>
      </c>
      <c r="C30" s="72" t="n">
        <v>38401</v>
      </c>
      <c r="D30" s="73" t="n">
        <v>0.472222222222222</v>
      </c>
      <c r="E30" s="0" t="s">
        <v>32</v>
      </c>
      <c r="F30" s="1" t="s">
        <v>21</v>
      </c>
      <c r="G30" s="22" t="n">
        <v>0.004</v>
      </c>
      <c r="H30" s="4" t="n">
        <v>0.01</v>
      </c>
      <c r="I30" s="1" t="s">
        <v>22</v>
      </c>
      <c r="J30" s="1" t="s">
        <v>78</v>
      </c>
      <c r="K30" s="13"/>
      <c r="L30" s="1" t="s">
        <v>24</v>
      </c>
      <c r="M30" s="52"/>
      <c r="N30" s="82" t="n">
        <f aca="false">AVERAGE(4437,3526,4223)</f>
        <v>4062</v>
      </c>
      <c r="O30" s="0"/>
      <c r="P30" s="0"/>
      <c r="Q30" s="83" t="n">
        <v>7.33</v>
      </c>
      <c r="R30" s="82" t="n">
        <v>121.8</v>
      </c>
      <c r="S30" s="84" t="n">
        <v>12.4</v>
      </c>
    </row>
    <row r="31" customFormat="false" ht="12.75" hidden="false" customHeight="false" outlineLevel="0" collapsed="false">
      <c r="A31" s="1" t="s">
        <v>73</v>
      </c>
      <c r="B31" s="53" t="n">
        <v>384752121375301</v>
      </c>
      <c r="C31" s="72" t="n">
        <v>38401</v>
      </c>
      <c r="D31" s="73" t="n">
        <v>0.472222222222222</v>
      </c>
      <c r="E31" s="0" t="s">
        <v>33</v>
      </c>
      <c r="F31" s="1" t="s">
        <v>21</v>
      </c>
      <c r="G31" s="22" t="n">
        <v>0.007</v>
      </c>
      <c r="H31" s="4" t="n">
        <v>0.05</v>
      </c>
      <c r="I31" s="1" t="s">
        <v>22</v>
      </c>
      <c r="J31" s="1" t="s">
        <v>78</v>
      </c>
      <c r="K31" s="13"/>
      <c r="L31" s="1" t="s">
        <v>24</v>
      </c>
      <c r="M31" s="52"/>
      <c r="N31" s="82" t="n">
        <f aca="false">AVERAGE(4437,3526,4223)</f>
        <v>4062</v>
      </c>
      <c r="O31" s="0"/>
      <c r="P31" s="0"/>
      <c r="Q31" s="83" t="n">
        <v>7.33</v>
      </c>
      <c r="R31" s="82" t="n">
        <v>121.8</v>
      </c>
      <c r="S31" s="84" t="n">
        <v>12.4</v>
      </c>
    </row>
    <row r="32" customFormat="false" ht="12.75" hidden="false" customHeight="false" outlineLevel="0" collapsed="false">
      <c r="A32" s="1" t="s">
        <v>73</v>
      </c>
      <c r="B32" s="53" t="n">
        <v>384752121375301</v>
      </c>
      <c r="C32" s="72" t="n">
        <v>38401</v>
      </c>
      <c r="D32" s="73" t="n">
        <v>0.472222222222222</v>
      </c>
      <c r="E32" s="0" t="s">
        <v>34</v>
      </c>
      <c r="F32" s="1" t="s">
        <v>21</v>
      </c>
      <c r="G32" s="22" t="n">
        <v>0.007</v>
      </c>
      <c r="H32" s="4" t="n">
        <v>0.05</v>
      </c>
      <c r="I32" s="1" t="s">
        <v>22</v>
      </c>
      <c r="J32" s="1" t="s">
        <v>78</v>
      </c>
      <c r="K32" s="13"/>
      <c r="L32" s="1" t="s">
        <v>24</v>
      </c>
      <c r="M32" s="52"/>
      <c r="N32" s="82" t="n">
        <f aca="false">AVERAGE(4437,3526,4223)</f>
        <v>4062</v>
      </c>
      <c r="O32" s="0"/>
      <c r="P32" s="0"/>
      <c r="Q32" s="83" t="n">
        <v>7.33</v>
      </c>
      <c r="R32" s="82" t="n">
        <v>121.8</v>
      </c>
      <c r="S32" s="84" t="n">
        <v>12.4</v>
      </c>
    </row>
    <row r="33" customFormat="false" ht="12.75" hidden="false" customHeight="false" outlineLevel="0" collapsed="false">
      <c r="A33" s="1" t="s">
        <v>73</v>
      </c>
      <c r="B33" s="53" t="n">
        <v>384752121375301</v>
      </c>
      <c r="C33" s="72" t="n">
        <v>38401</v>
      </c>
      <c r="D33" s="73" t="n">
        <v>0.472222222222222</v>
      </c>
      <c r="E33" s="0" t="s">
        <v>35</v>
      </c>
      <c r="F33" s="1" t="s">
        <v>21</v>
      </c>
      <c r="G33" s="22" t="n">
        <v>0.01</v>
      </c>
      <c r="H33" s="4" t="n">
        <v>0.03</v>
      </c>
      <c r="I33" s="1" t="s">
        <v>22</v>
      </c>
      <c r="J33" s="1" t="s">
        <v>78</v>
      </c>
      <c r="K33" s="13"/>
      <c r="L33" s="1" t="s">
        <v>24</v>
      </c>
      <c r="M33" s="52"/>
      <c r="N33" s="82" t="n">
        <f aca="false">AVERAGE(4437,3526,4223)</f>
        <v>4062</v>
      </c>
      <c r="O33" s="0"/>
      <c r="P33" s="0"/>
      <c r="Q33" s="83" t="n">
        <v>7.33</v>
      </c>
      <c r="R33" s="82" t="n">
        <v>121.8</v>
      </c>
      <c r="S33" s="84" t="n">
        <v>12.4</v>
      </c>
    </row>
    <row r="34" customFormat="false" ht="12.75" hidden="false" customHeight="false" outlineLevel="0" collapsed="false">
      <c r="A34" s="1" t="s">
        <v>73</v>
      </c>
      <c r="B34" s="53" t="n">
        <v>384752121375301</v>
      </c>
      <c r="C34" s="72" t="n">
        <v>38401</v>
      </c>
      <c r="D34" s="73" t="n">
        <v>0.472222222222222</v>
      </c>
      <c r="E34" s="0" t="s">
        <v>36</v>
      </c>
      <c r="F34" s="1" t="s">
        <v>21</v>
      </c>
      <c r="G34" s="22" t="n">
        <v>0.15</v>
      </c>
      <c r="H34" s="4" t="n">
        <v>0.5</v>
      </c>
      <c r="I34" s="1" t="s">
        <v>22</v>
      </c>
      <c r="J34" s="1" t="s">
        <v>78</v>
      </c>
      <c r="K34" s="13"/>
      <c r="L34" s="1" t="s">
        <v>24</v>
      </c>
      <c r="M34" s="52"/>
      <c r="N34" s="82" t="n">
        <f aca="false">AVERAGE(4437,3526,4223)</f>
        <v>4062</v>
      </c>
      <c r="O34" s="0"/>
      <c r="P34" s="0"/>
      <c r="Q34" s="83" t="n">
        <v>7.33</v>
      </c>
      <c r="R34" s="82" t="n">
        <v>121.8</v>
      </c>
      <c r="S34" s="84" t="n">
        <v>12.4</v>
      </c>
    </row>
    <row r="35" customFormat="false" ht="12.75" hidden="false" customHeight="false" outlineLevel="0" collapsed="false">
      <c r="A35" s="1" t="s">
        <v>73</v>
      </c>
      <c r="B35" s="53" t="n">
        <v>384752121375301</v>
      </c>
      <c r="C35" s="72" t="n">
        <v>38401</v>
      </c>
      <c r="D35" s="73" t="n">
        <v>0.472222222222222</v>
      </c>
      <c r="E35" s="0" t="s">
        <v>37</v>
      </c>
      <c r="F35" s="1" t="s">
        <v>21</v>
      </c>
      <c r="G35" s="22" t="n">
        <v>0.007</v>
      </c>
      <c r="H35" s="4" t="n">
        <v>0.05</v>
      </c>
      <c r="I35" s="24" t="s">
        <v>22</v>
      </c>
      <c r="J35" s="1" t="s">
        <v>78</v>
      </c>
      <c r="K35" s="13"/>
      <c r="L35" s="1" t="s">
        <v>24</v>
      </c>
      <c r="M35" s="52"/>
      <c r="N35" s="82" t="n">
        <f aca="false">AVERAGE(4437,3526,4223)</f>
        <v>4062</v>
      </c>
      <c r="O35" s="0"/>
      <c r="P35" s="0"/>
      <c r="Q35" s="83" t="n">
        <v>7.33</v>
      </c>
      <c r="R35" s="82" t="n">
        <v>121.8</v>
      </c>
      <c r="S35" s="84" t="n">
        <v>12.4</v>
      </c>
    </row>
    <row r="36" s="29" customFormat="true" ht="12.75" hidden="false" customHeight="false" outlineLevel="0" collapsed="false">
      <c r="A36" s="26" t="s">
        <v>73</v>
      </c>
      <c r="B36" s="76" t="n">
        <v>384752121375301</v>
      </c>
      <c r="C36" s="77" t="n">
        <v>38401</v>
      </c>
      <c r="D36" s="78" t="n">
        <v>0.472222222222222</v>
      </c>
      <c r="E36" s="29" t="s">
        <v>38</v>
      </c>
      <c r="F36" s="26" t="s">
        <v>21</v>
      </c>
      <c r="G36" s="30" t="n">
        <v>0.007</v>
      </c>
      <c r="H36" s="31" t="n">
        <v>0.05</v>
      </c>
      <c r="I36" s="26" t="s">
        <v>22</v>
      </c>
      <c r="J36" s="26" t="s">
        <v>78</v>
      </c>
      <c r="L36" s="26" t="s">
        <v>24</v>
      </c>
      <c r="M36" s="88"/>
      <c r="N36" s="85" t="n">
        <f aca="false">AVERAGE(4437,3526,4223)</f>
        <v>4062</v>
      </c>
      <c r="Q36" s="86" t="n">
        <v>7.33</v>
      </c>
      <c r="R36" s="85" t="n">
        <v>121.8</v>
      </c>
      <c r="S36" s="87" t="n">
        <v>12.4</v>
      </c>
    </row>
    <row r="37" customFormat="false" ht="12.75" hidden="false" customHeight="false" outlineLevel="0" collapsed="false">
      <c r="A37" s="1" t="s">
        <v>73</v>
      </c>
      <c r="B37" s="53" t="n">
        <v>384752121375301</v>
      </c>
      <c r="C37" s="56" t="n">
        <v>38402</v>
      </c>
      <c r="D37" s="21" t="n">
        <v>0.520833333333333</v>
      </c>
      <c r="E37" s="0" t="s">
        <v>20</v>
      </c>
      <c r="F37" s="36" t="s">
        <v>21</v>
      </c>
      <c r="G37" s="22" t="n">
        <v>0.02</v>
      </c>
      <c r="H37" s="4" t="n">
        <v>0.05</v>
      </c>
      <c r="I37" s="1" t="s">
        <v>22</v>
      </c>
      <c r="J37" s="1" t="s">
        <v>80</v>
      </c>
      <c r="L37" s="1" t="s">
        <v>24</v>
      </c>
      <c r="N37" s="82" t="n">
        <f aca="false">AVERAGE(3459,3467)</f>
        <v>3463</v>
      </c>
      <c r="O37" s="0"/>
      <c r="P37" s="0"/>
      <c r="Q37" s="83" t="n">
        <v>7.44</v>
      </c>
      <c r="R37" s="82" t="n">
        <v>122</v>
      </c>
      <c r="S37" s="84" t="n">
        <v>12.9</v>
      </c>
    </row>
    <row r="38" customFormat="false" ht="12.75" hidden="false" customHeight="false" outlineLevel="0" collapsed="false">
      <c r="A38" s="1" t="s">
        <v>73</v>
      </c>
      <c r="B38" s="53" t="n">
        <v>384752121375301</v>
      </c>
      <c r="C38" s="56" t="n">
        <v>38402</v>
      </c>
      <c r="D38" s="21" t="n">
        <v>0.520833333333333</v>
      </c>
      <c r="E38" s="0" t="s">
        <v>25</v>
      </c>
      <c r="F38" s="36" t="s">
        <v>21</v>
      </c>
      <c r="G38" s="22" t="n">
        <v>0.005</v>
      </c>
      <c r="H38" s="4" t="n">
        <v>0.2</v>
      </c>
      <c r="I38" s="1" t="s">
        <v>22</v>
      </c>
      <c r="J38" s="1" t="s">
        <v>80</v>
      </c>
      <c r="L38" s="1" t="s">
        <v>24</v>
      </c>
      <c r="N38" s="82" t="n">
        <f aca="false">AVERAGE(3459,3467)</f>
        <v>3463</v>
      </c>
      <c r="O38" s="0"/>
      <c r="P38" s="0"/>
      <c r="Q38" s="83" t="n">
        <v>7.44</v>
      </c>
      <c r="R38" s="82" t="n">
        <v>122</v>
      </c>
      <c r="S38" s="84" t="n">
        <v>12.9</v>
      </c>
    </row>
    <row r="39" customFormat="false" ht="12.75" hidden="false" customHeight="false" outlineLevel="0" collapsed="false">
      <c r="A39" s="1" t="s">
        <v>73</v>
      </c>
      <c r="B39" s="53" t="n">
        <v>384752121375301</v>
      </c>
      <c r="C39" s="56" t="n">
        <v>38402</v>
      </c>
      <c r="D39" s="21" t="n">
        <v>0.520833333333333</v>
      </c>
      <c r="E39" s="0" t="s">
        <v>27</v>
      </c>
      <c r="F39" s="4" t="s">
        <v>81</v>
      </c>
      <c r="G39" s="22" t="n">
        <v>0.007</v>
      </c>
      <c r="H39" s="4" t="n">
        <v>0.02</v>
      </c>
      <c r="I39" s="1" t="s">
        <v>22</v>
      </c>
      <c r="J39" s="1" t="s">
        <v>80</v>
      </c>
      <c r="L39" s="1" t="s">
        <v>24</v>
      </c>
      <c r="N39" s="82" t="n">
        <f aca="false">AVERAGE(3459,3467)</f>
        <v>3463</v>
      </c>
      <c r="O39" s="0"/>
      <c r="P39" s="0"/>
      <c r="Q39" s="83" t="n">
        <v>7.44</v>
      </c>
      <c r="R39" s="82" t="n">
        <v>122</v>
      </c>
      <c r="S39" s="84" t="n">
        <v>12.9</v>
      </c>
    </row>
    <row r="40" customFormat="false" ht="12.75" hidden="false" customHeight="false" outlineLevel="0" collapsed="false">
      <c r="A40" s="1" t="s">
        <v>73</v>
      </c>
      <c r="B40" s="53" t="n">
        <v>384752121375301</v>
      </c>
      <c r="C40" s="56" t="n">
        <v>38402</v>
      </c>
      <c r="D40" s="21" t="n">
        <v>0.520833333333333</v>
      </c>
      <c r="E40" s="0" t="s">
        <v>29</v>
      </c>
      <c r="F40" s="36" t="s">
        <v>21</v>
      </c>
      <c r="G40" s="22" t="n">
        <v>0.007</v>
      </c>
      <c r="H40" s="4" t="n">
        <v>0.02</v>
      </c>
      <c r="I40" s="1" t="s">
        <v>22</v>
      </c>
      <c r="J40" s="1" t="s">
        <v>80</v>
      </c>
      <c r="L40" s="1" t="s">
        <v>24</v>
      </c>
      <c r="N40" s="82" t="n">
        <f aca="false">AVERAGE(3459,3467)</f>
        <v>3463</v>
      </c>
      <c r="O40" s="0"/>
      <c r="P40" s="0"/>
      <c r="Q40" s="83" t="n">
        <v>7.44</v>
      </c>
      <c r="R40" s="82" t="n">
        <v>122</v>
      </c>
      <c r="S40" s="84" t="n">
        <v>12.9</v>
      </c>
    </row>
    <row r="41" customFormat="false" ht="12.75" hidden="false" customHeight="false" outlineLevel="0" collapsed="false">
      <c r="A41" s="1" t="s">
        <v>73</v>
      </c>
      <c r="B41" s="53" t="n">
        <v>384752121375301</v>
      </c>
      <c r="C41" s="56" t="n">
        <v>38402</v>
      </c>
      <c r="D41" s="21" t="n">
        <v>0.520833333333333</v>
      </c>
      <c r="E41" s="0" t="s">
        <v>30</v>
      </c>
      <c r="F41" s="36" t="s">
        <v>21</v>
      </c>
      <c r="G41" s="22" t="n">
        <v>0.007</v>
      </c>
      <c r="H41" s="4" t="n">
        <v>0.02</v>
      </c>
      <c r="I41" s="1" t="s">
        <v>22</v>
      </c>
      <c r="J41" s="1" t="s">
        <v>80</v>
      </c>
      <c r="L41" s="1" t="s">
        <v>24</v>
      </c>
      <c r="N41" s="82" t="n">
        <f aca="false">AVERAGE(3459,3467)</f>
        <v>3463</v>
      </c>
      <c r="O41" s="0"/>
      <c r="P41" s="0"/>
      <c r="Q41" s="83" t="n">
        <v>7.44</v>
      </c>
      <c r="R41" s="82" t="n">
        <v>122</v>
      </c>
      <c r="S41" s="84" t="n">
        <v>12.9</v>
      </c>
    </row>
    <row r="42" customFormat="false" ht="12.75" hidden="false" customHeight="false" outlineLevel="0" collapsed="false">
      <c r="A42" s="1" t="s">
        <v>73</v>
      </c>
      <c r="B42" s="53" t="n">
        <v>384752121375301</v>
      </c>
      <c r="C42" s="56" t="n">
        <v>38402</v>
      </c>
      <c r="D42" s="21" t="n">
        <v>0.520833333333333</v>
      </c>
      <c r="E42" s="0" t="s">
        <v>32</v>
      </c>
      <c r="F42" s="36" t="s">
        <v>21</v>
      </c>
      <c r="G42" s="22" t="n">
        <v>0.004</v>
      </c>
      <c r="H42" s="4" t="n">
        <v>0.01</v>
      </c>
      <c r="I42" s="1" t="s">
        <v>22</v>
      </c>
      <c r="J42" s="1" t="s">
        <v>80</v>
      </c>
      <c r="L42" s="1" t="s">
        <v>24</v>
      </c>
      <c r="N42" s="82" t="n">
        <f aca="false">AVERAGE(3459,3467)</f>
        <v>3463</v>
      </c>
      <c r="O42" s="0"/>
      <c r="P42" s="0"/>
      <c r="Q42" s="83" t="n">
        <v>7.44</v>
      </c>
      <c r="R42" s="82" t="n">
        <v>122</v>
      </c>
      <c r="S42" s="84" t="n">
        <v>12.9</v>
      </c>
    </row>
    <row r="43" customFormat="false" ht="12.75" hidden="false" customHeight="false" outlineLevel="0" collapsed="false">
      <c r="A43" s="1" t="s">
        <v>73</v>
      </c>
      <c r="B43" s="53" t="n">
        <v>384752121375301</v>
      </c>
      <c r="C43" s="56" t="n">
        <v>38402</v>
      </c>
      <c r="D43" s="21" t="n">
        <v>0.520833333333333</v>
      </c>
      <c r="E43" s="0" t="s">
        <v>33</v>
      </c>
      <c r="F43" s="36" t="s">
        <v>21</v>
      </c>
      <c r="G43" s="22" t="n">
        <v>0.007</v>
      </c>
      <c r="H43" s="4" t="n">
        <v>0.05</v>
      </c>
      <c r="I43" s="1" t="s">
        <v>22</v>
      </c>
      <c r="J43" s="1" t="s">
        <v>80</v>
      </c>
      <c r="L43" s="1" t="s">
        <v>24</v>
      </c>
      <c r="N43" s="82" t="n">
        <f aca="false">AVERAGE(3459,3467)</f>
        <v>3463</v>
      </c>
      <c r="O43" s="0"/>
      <c r="P43" s="0"/>
      <c r="Q43" s="83" t="n">
        <v>7.44</v>
      </c>
      <c r="R43" s="82" t="n">
        <v>122</v>
      </c>
      <c r="S43" s="84" t="n">
        <v>12.9</v>
      </c>
    </row>
    <row r="44" customFormat="false" ht="12.75" hidden="false" customHeight="false" outlineLevel="0" collapsed="false">
      <c r="A44" s="1" t="s">
        <v>73</v>
      </c>
      <c r="B44" s="53" t="n">
        <v>384752121375301</v>
      </c>
      <c r="C44" s="56" t="n">
        <v>38402</v>
      </c>
      <c r="D44" s="21" t="n">
        <v>0.520833333333333</v>
      </c>
      <c r="E44" s="0" t="s">
        <v>34</v>
      </c>
      <c r="F44" s="36" t="s">
        <v>21</v>
      </c>
      <c r="G44" s="22" t="n">
        <v>0.007</v>
      </c>
      <c r="H44" s="4" t="n">
        <v>0.05</v>
      </c>
      <c r="I44" s="1" t="s">
        <v>22</v>
      </c>
      <c r="J44" s="1" t="s">
        <v>80</v>
      </c>
      <c r="L44" s="1" t="s">
        <v>24</v>
      </c>
      <c r="N44" s="82" t="n">
        <f aca="false">AVERAGE(3459,3467)</f>
        <v>3463</v>
      </c>
      <c r="O44" s="0"/>
      <c r="P44" s="0"/>
      <c r="Q44" s="83" t="n">
        <v>7.44</v>
      </c>
      <c r="R44" s="82" t="n">
        <v>122</v>
      </c>
      <c r="S44" s="84" t="n">
        <v>12.9</v>
      </c>
    </row>
    <row r="45" customFormat="false" ht="12.75" hidden="false" customHeight="false" outlineLevel="0" collapsed="false">
      <c r="A45" s="1" t="s">
        <v>73</v>
      </c>
      <c r="B45" s="53" t="n">
        <v>384752121375301</v>
      </c>
      <c r="C45" s="56" t="n">
        <v>38402</v>
      </c>
      <c r="D45" s="21" t="n">
        <v>0.520833333333333</v>
      </c>
      <c r="E45" s="0" t="s">
        <v>35</v>
      </c>
      <c r="F45" s="36" t="s">
        <v>21</v>
      </c>
      <c r="G45" s="22" t="n">
        <v>0.01</v>
      </c>
      <c r="H45" s="4" t="n">
        <v>0.03</v>
      </c>
      <c r="I45" s="1" t="s">
        <v>22</v>
      </c>
      <c r="J45" s="1" t="s">
        <v>80</v>
      </c>
      <c r="L45" s="1" t="s">
        <v>24</v>
      </c>
      <c r="N45" s="82" t="n">
        <f aca="false">AVERAGE(3459,3467)</f>
        <v>3463</v>
      </c>
      <c r="O45" s="0"/>
      <c r="P45" s="0"/>
      <c r="Q45" s="83" t="n">
        <v>7.44</v>
      </c>
      <c r="R45" s="82" t="n">
        <v>122</v>
      </c>
      <c r="S45" s="84" t="n">
        <v>12.9</v>
      </c>
    </row>
    <row r="46" customFormat="false" ht="12.75" hidden="false" customHeight="false" outlineLevel="0" collapsed="false">
      <c r="A46" s="1" t="s">
        <v>73</v>
      </c>
      <c r="B46" s="53" t="n">
        <v>384752121375301</v>
      </c>
      <c r="C46" s="56" t="n">
        <v>38402</v>
      </c>
      <c r="D46" s="21" t="n">
        <v>0.520833333333333</v>
      </c>
      <c r="E46" s="0" t="s">
        <v>36</v>
      </c>
      <c r="F46" s="36" t="s">
        <v>21</v>
      </c>
      <c r="G46" s="22" t="n">
        <v>0.15</v>
      </c>
      <c r="H46" s="4" t="n">
        <v>0.5</v>
      </c>
      <c r="I46" s="1" t="s">
        <v>22</v>
      </c>
      <c r="J46" s="1" t="s">
        <v>80</v>
      </c>
      <c r="L46" s="1" t="s">
        <v>24</v>
      </c>
      <c r="N46" s="82" t="n">
        <f aca="false">AVERAGE(3459,3467)</f>
        <v>3463</v>
      </c>
      <c r="O46" s="0"/>
      <c r="P46" s="0"/>
      <c r="Q46" s="83" t="n">
        <v>7.44</v>
      </c>
      <c r="R46" s="82" t="n">
        <v>122</v>
      </c>
      <c r="S46" s="84" t="n">
        <v>12.9</v>
      </c>
    </row>
    <row r="47" s="29" customFormat="true" ht="12.75" hidden="false" customHeight="false" outlineLevel="0" collapsed="false">
      <c r="A47" s="26" t="s">
        <v>73</v>
      </c>
      <c r="B47" s="76" t="n">
        <v>384752121375301</v>
      </c>
      <c r="C47" s="60" t="n">
        <v>38402</v>
      </c>
      <c r="D47" s="28" t="n">
        <v>0.520833333333333</v>
      </c>
      <c r="E47" s="29" t="s">
        <v>38</v>
      </c>
      <c r="F47" s="39" t="s">
        <v>21</v>
      </c>
      <c r="G47" s="30" t="n">
        <v>0.007</v>
      </c>
      <c r="H47" s="31" t="n">
        <v>0.05</v>
      </c>
      <c r="I47" s="26" t="s">
        <v>22</v>
      </c>
      <c r="J47" s="26" t="s">
        <v>80</v>
      </c>
      <c r="L47" s="26" t="s">
        <v>24</v>
      </c>
      <c r="N47" s="85" t="n">
        <f aca="false">AVERAGE(3459,3467)</f>
        <v>3463</v>
      </c>
      <c r="Q47" s="86" t="n">
        <v>7.44</v>
      </c>
      <c r="R47" s="85" t="n">
        <v>122</v>
      </c>
      <c r="S47" s="87" t="n">
        <v>12.9</v>
      </c>
    </row>
    <row r="48" s="37" customFormat="true" ht="12.75" hidden="false" customHeight="false" outlineLevel="0" collapsed="false">
      <c r="A48" s="1" t="s">
        <v>73</v>
      </c>
      <c r="B48" s="53" t="n">
        <v>384752121375301</v>
      </c>
      <c r="C48" s="89" t="n">
        <v>38402</v>
      </c>
      <c r="D48" s="35" t="n">
        <v>0.527083333333333</v>
      </c>
      <c r="E48" s="0" t="s">
        <v>27</v>
      </c>
      <c r="F48" s="62" t="s">
        <v>70</v>
      </c>
      <c r="G48" s="41"/>
      <c r="H48" s="38"/>
      <c r="I48" s="1" t="s">
        <v>22</v>
      </c>
      <c r="J48" s="1" t="s">
        <v>80</v>
      </c>
      <c r="L48" s="1" t="s">
        <v>24</v>
      </c>
      <c r="N48" s="82" t="n">
        <f aca="false">AVERAGE(3459,3467)</f>
        <v>3463</v>
      </c>
      <c r="Q48" s="83" t="n">
        <v>7.44</v>
      </c>
      <c r="R48" s="82" t="n">
        <v>122</v>
      </c>
      <c r="S48" s="84" t="n">
        <v>12.9</v>
      </c>
    </row>
    <row r="49" s="29" customFormat="true" ht="12.75" hidden="false" customHeight="false" outlineLevel="0" collapsed="false">
      <c r="A49" s="26" t="s">
        <v>73</v>
      </c>
      <c r="B49" s="76" t="n">
        <v>384752121375301</v>
      </c>
      <c r="C49" s="60" t="n">
        <v>38402</v>
      </c>
      <c r="D49" s="28" t="n">
        <v>0.527083333333333</v>
      </c>
      <c r="E49" s="29" t="s">
        <v>32</v>
      </c>
      <c r="F49" s="63" t="s">
        <v>82</v>
      </c>
      <c r="G49" s="30"/>
      <c r="H49" s="31"/>
      <c r="I49" s="26" t="s">
        <v>22</v>
      </c>
      <c r="J49" s="26" t="s">
        <v>80</v>
      </c>
      <c r="L49" s="26" t="s">
        <v>24</v>
      </c>
      <c r="N49" s="85" t="n">
        <f aca="false">AVERAGE(3459,3467)</f>
        <v>3463</v>
      </c>
      <c r="Q49" s="86" t="n">
        <v>7.44</v>
      </c>
      <c r="R49" s="85" t="n">
        <v>122</v>
      </c>
      <c r="S49" s="87" t="n">
        <v>12.9</v>
      </c>
    </row>
    <row r="50" s="37" customFormat="true" ht="12.75" hidden="false" customHeight="false" outlineLevel="0" collapsed="false">
      <c r="A50" s="1" t="s">
        <v>73</v>
      </c>
      <c r="B50" s="53" t="n">
        <v>384752121375301</v>
      </c>
      <c r="C50" s="89" t="n">
        <v>38402</v>
      </c>
      <c r="D50" s="35" t="n">
        <v>0.527083333333333</v>
      </c>
      <c r="E50" s="0" t="s">
        <v>27</v>
      </c>
      <c r="F50" s="90" t="s">
        <v>83</v>
      </c>
      <c r="G50" s="41"/>
      <c r="H50" s="38"/>
      <c r="I50" s="1" t="s">
        <v>22</v>
      </c>
      <c r="J50" s="1" t="s">
        <v>80</v>
      </c>
      <c r="L50" s="1" t="s">
        <v>24</v>
      </c>
      <c r="N50" s="82" t="n">
        <f aca="false">AVERAGE(3459,3467)</f>
        <v>3463</v>
      </c>
      <c r="Q50" s="83" t="n">
        <v>7.44</v>
      </c>
      <c r="R50" s="82" t="n">
        <v>122</v>
      </c>
      <c r="S50" s="84" t="n">
        <v>12.9</v>
      </c>
    </row>
    <row r="51" s="29" customFormat="true" ht="12.75" hidden="false" customHeight="false" outlineLevel="0" collapsed="false">
      <c r="A51" s="26" t="s">
        <v>73</v>
      </c>
      <c r="B51" s="76" t="n">
        <v>384752121375301</v>
      </c>
      <c r="C51" s="60" t="n">
        <v>38402</v>
      </c>
      <c r="D51" s="28" t="n">
        <v>0.527083333333333</v>
      </c>
      <c r="E51" s="29" t="s">
        <v>32</v>
      </c>
      <c r="F51" s="63" t="s">
        <v>84</v>
      </c>
      <c r="G51" s="30"/>
      <c r="H51" s="31"/>
      <c r="I51" s="26" t="s">
        <v>22</v>
      </c>
      <c r="J51" s="26" t="s">
        <v>80</v>
      </c>
      <c r="L51" s="26" t="s">
        <v>24</v>
      </c>
      <c r="N51" s="85" t="n">
        <f aca="false">AVERAGE(3459,3467)</f>
        <v>3463</v>
      </c>
      <c r="Q51" s="86" t="n">
        <v>7.44</v>
      </c>
      <c r="R51" s="85" t="n">
        <v>122</v>
      </c>
      <c r="S51" s="87" t="n">
        <v>12.9</v>
      </c>
    </row>
    <row r="52" customFormat="false" ht="12.75" hidden="false" customHeight="false" outlineLevel="0" collapsed="false">
      <c r="A52" s="1" t="s">
        <v>73</v>
      </c>
      <c r="B52" s="53" t="n">
        <v>384752121375301</v>
      </c>
      <c r="C52" s="56" t="n">
        <v>38403</v>
      </c>
      <c r="D52" s="21" t="n">
        <v>0.5</v>
      </c>
      <c r="E52" s="0" t="s">
        <v>20</v>
      </c>
      <c r="F52" s="1" t="s">
        <v>21</v>
      </c>
      <c r="G52" s="22" t="n">
        <v>0.02</v>
      </c>
      <c r="H52" s="4" t="n">
        <v>0.05</v>
      </c>
      <c r="I52" s="1" t="s">
        <v>22</v>
      </c>
      <c r="J52" s="1" t="s">
        <v>85</v>
      </c>
      <c r="L52" s="1" t="s">
        <v>24</v>
      </c>
      <c r="N52" s="82" t="n">
        <f aca="false">AVERAGE(4770,3975,5924)</f>
        <v>4889.66666666667</v>
      </c>
      <c r="O52" s="0"/>
      <c r="P52" s="0"/>
      <c r="Q52" s="83" t="n">
        <v>7.54</v>
      </c>
      <c r="R52" s="82" t="n">
        <v>126</v>
      </c>
      <c r="S52" s="84" t="n">
        <v>12.6</v>
      </c>
    </row>
    <row r="53" customFormat="false" ht="12.75" hidden="false" customHeight="false" outlineLevel="0" collapsed="false">
      <c r="A53" s="1" t="s">
        <v>73</v>
      </c>
      <c r="B53" s="53" t="n">
        <v>384752121375301</v>
      </c>
      <c r="C53" s="56" t="n">
        <v>38403</v>
      </c>
      <c r="D53" s="21" t="n">
        <v>0.5</v>
      </c>
      <c r="E53" s="0" t="s">
        <v>25</v>
      </c>
      <c r="F53" s="1" t="s">
        <v>21</v>
      </c>
      <c r="G53" s="22" t="n">
        <v>0.005</v>
      </c>
      <c r="H53" s="4" t="n">
        <v>0.2</v>
      </c>
      <c r="I53" s="1" t="s">
        <v>22</v>
      </c>
      <c r="J53" s="1" t="s">
        <v>85</v>
      </c>
      <c r="L53" s="1" t="s">
        <v>24</v>
      </c>
      <c r="N53" s="82" t="n">
        <f aca="false">AVERAGE(4770,3975,5924)</f>
        <v>4889.66666666667</v>
      </c>
      <c r="O53" s="0"/>
      <c r="P53" s="0"/>
      <c r="Q53" s="83" t="n">
        <v>7.54</v>
      </c>
      <c r="R53" s="82" t="n">
        <v>126</v>
      </c>
      <c r="S53" s="84" t="n">
        <v>12.6</v>
      </c>
    </row>
    <row r="54" customFormat="false" ht="12.75" hidden="false" customHeight="false" outlineLevel="0" collapsed="false">
      <c r="A54" s="1" t="s">
        <v>73</v>
      </c>
      <c r="B54" s="53" t="n">
        <v>384752121375301</v>
      </c>
      <c r="C54" s="56" t="n">
        <v>38403</v>
      </c>
      <c r="D54" s="21" t="n">
        <v>0.5</v>
      </c>
      <c r="E54" s="0" t="s">
        <v>27</v>
      </c>
      <c r="F54" s="1" t="s">
        <v>28</v>
      </c>
      <c r="G54" s="22" t="n">
        <v>0.007</v>
      </c>
      <c r="H54" s="4" t="n">
        <v>0.02</v>
      </c>
      <c r="I54" s="1" t="s">
        <v>22</v>
      </c>
      <c r="J54" s="1" t="s">
        <v>85</v>
      </c>
      <c r="L54" s="1" t="s">
        <v>24</v>
      </c>
      <c r="N54" s="82" t="n">
        <f aca="false">AVERAGE(4770,3975,5924)</f>
        <v>4889.66666666667</v>
      </c>
      <c r="O54" s="0"/>
      <c r="P54" s="0"/>
      <c r="Q54" s="83" t="n">
        <v>7.54</v>
      </c>
      <c r="R54" s="82" t="n">
        <v>126</v>
      </c>
      <c r="S54" s="84" t="n">
        <v>12.6</v>
      </c>
    </row>
    <row r="55" customFormat="false" ht="12.75" hidden="false" customHeight="false" outlineLevel="0" collapsed="false">
      <c r="A55" s="1" t="s">
        <v>73</v>
      </c>
      <c r="B55" s="53" t="n">
        <v>384752121375301</v>
      </c>
      <c r="C55" s="56" t="n">
        <v>38403</v>
      </c>
      <c r="D55" s="21" t="n">
        <v>0.5</v>
      </c>
      <c r="E55" s="0" t="s">
        <v>29</v>
      </c>
      <c r="F55" s="1" t="s">
        <v>21</v>
      </c>
      <c r="G55" s="22" t="n">
        <v>0.007</v>
      </c>
      <c r="H55" s="4" t="n">
        <v>0.02</v>
      </c>
      <c r="I55" s="1" t="s">
        <v>22</v>
      </c>
      <c r="J55" s="1" t="s">
        <v>85</v>
      </c>
      <c r="L55" s="1" t="s">
        <v>24</v>
      </c>
      <c r="N55" s="82" t="n">
        <f aca="false">AVERAGE(4770,3975,5924)</f>
        <v>4889.66666666667</v>
      </c>
      <c r="O55" s="0"/>
      <c r="P55" s="0"/>
      <c r="Q55" s="83" t="n">
        <v>7.54</v>
      </c>
      <c r="R55" s="82" t="n">
        <v>126</v>
      </c>
      <c r="S55" s="84" t="n">
        <v>12.6</v>
      </c>
    </row>
    <row r="56" customFormat="false" ht="12.75" hidden="false" customHeight="false" outlineLevel="0" collapsed="false">
      <c r="A56" s="1" t="s">
        <v>73</v>
      </c>
      <c r="B56" s="53" t="n">
        <v>384752121375301</v>
      </c>
      <c r="C56" s="56" t="n">
        <v>38403</v>
      </c>
      <c r="D56" s="21" t="n">
        <v>0.5</v>
      </c>
      <c r="E56" s="0" t="s">
        <v>30</v>
      </c>
      <c r="F56" s="1" t="s">
        <v>21</v>
      </c>
      <c r="G56" s="22" t="n">
        <v>0.007</v>
      </c>
      <c r="H56" s="4" t="n">
        <v>0.02</v>
      </c>
      <c r="I56" s="1" t="s">
        <v>22</v>
      </c>
      <c r="J56" s="1" t="s">
        <v>85</v>
      </c>
      <c r="L56" s="1" t="s">
        <v>24</v>
      </c>
      <c r="N56" s="82" t="n">
        <f aca="false">AVERAGE(4770,3975,5924)</f>
        <v>4889.66666666667</v>
      </c>
      <c r="O56" s="0"/>
      <c r="P56" s="0"/>
      <c r="Q56" s="83" t="n">
        <v>7.54</v>
      </c>
      <c r="R56" s="82" t="n">
        <v>126</v>
      </c>
      <c r="S56" s="84" t="n">
        <v>12.6</v>
      </c>
    </row>
    <row r="57" customFormat="false" ht="12.75" hidden="false" customHeight="false" outlineLevel="0" collapsed="false">
      <c r="A57" s="1" t="s">
        <v>73</v>
      </c>
      <c r="B57" s="53" t="n">
        <v>384752121375301</v>
      </c>
      <c r="C57" s="56" t="n">
        <v>38403</v>
      </c>
      <c r="D57" s="21" t="n">
        <v>0.5</v>
      </c>
      <c r="E57" s="0" t="s">
        <v>32</v>
      </c>
      <c r="F57" s="1" t="s">
        <v>21</v>
      </c>
      <c r="G57" s="22" t="n">
        <v>0.004</v>
      </c>
      <c r="H57" s="4" t="n">
        <v>0.01</v>
      </c>
      <c r="I57" s="1" t="s">
        <v>22</v>
      </c>
      <c r="J57" s="1" t="s">
        <v>85</v>
      </c>
      <c r="L57" s="1" t="s">
        <v>24</v>
      </c>
      <c r="N57" s="82" t="n">
        <f aca="false">AVERAGE(4770,3975,5924)</f>
        <v>4889.66666666667</v>
      </c>
      <c r="O57" s="0"/>
      <c r="P57" s="0"/>
      <c r="Q57" s="83" t="n">
        <v>7.54</v>
      </c>
      <c r="R57" s="82" t="n">
        <v>126</v>
      </c>
      <c r="S57" s="84" t="n">
        <v>12.6</v>
      </c>
    </row>
    <row r="58" customFormat="false" ht="12.75" hidden="false" customHeight="false" outlineLevel="0" collapsed="false">
      <c r="A58" s="1" t="s">
        <v>73</v>
      </c>
      <c r="B58" s="53" t="n">
        <v>384752121375301</v>
      </c>
      <c r="C58" s="56" t="n">
        <v>38403</v>
      </c>
      <c r="D58" s="21" t="n">
        <v>0.5</v>
      </c>
      <c r="E58" s="0" t="s">
        <v>33</v>
      </c>
      <c r="F58" s="1" t="s">
        <v>21</v>
      </c>
      <c r="G58" s="22" t="n">
        <v>0.007</v>
      </c>
      <c r="H58" s="4" t="n">
        <v>0.05</v>
      </c>
      <c r="I58" s="1" t="s">
        <v>22</v>
      </c>
      <c r="J58" s="1" t="s">
        <v>85</v>
      </c>
      <c r="L58" s="1" t="s">
        <v>24</v>
      </c>
      <c r="N58" s="82" t="n">
        <f aca="false">AVERAGE(4770,3975,5924)</f>
        <v>4889.66666666667</v>
      </c>
      <c r="O58" s="0"/>
      <c r="P58" s="0"/>
      <c r="Q58" s="83" t="n">
        <v>7.54</v>
      </c>
      <c r="R58" s="82" t="n">
        <v>126</v>
      </c>
      <c r="S58" s="84" t="n">
        <v>12.6</v>
      </c>
    </row>
    <row r="59" customFormat="false" ht="12.75" hidden="false" customHeight="false" outlineLevel="0" collapsed="false">
      <c r="A59" s="1" t="s">
        <v>73</v>
      </c>
      <c r="B59" s="53" t="n">
        <v>384752121375301</v>
      </c>
      <c r="C59" s="56" t="n">
        <v>38403</v>
      </c>
      <c r="D59" s="21" t="n">
        <v>0.5</v>
      </c>
      <c r="E59" s="0" t="s">
        <v>34</v>
      </c>
      <c r="F59" s="1" t="s">
        <v>21</v>
      </c>
      <c r="G59" s="22" t="n">
        <v>0.007</v>
      </c>
      <c r="H59" s="4" t="n">
        <v>0.05</v>
      </c>
      <c r="I59" s="1" t="s">
        <v>22</v>
      </c>
      <c r="J59" s="1" t="s">
        <v>85</v>
      </c>
      <c r="L59" s="1" t="s">
        <v>24</v>
      </c>
      <c r="N59" s="82" t="n">
        <f aca="false">AVERAGE(4770,3975,5924)</f>
        <v>4889.66666666667</v>
      </c>
      <c r="O59" s="0"/>
      <c r="P59" s="0"/>
      <c r="Q59" s="83" t="n">
        <v>7.54</v>
      </c>
      <c r="R59" s="82" t="n">
        <v>126</v>
      </c>
      <c r="S59" s="84" t="n">
        <v>12.6</v>
      </c>
    </row>
    <row r="60" customFormat="false" ht="12.75" hidden="false" customHeight="false" outlineLevel="0" collapsed="false">
      <c r="A60" s="1" t="s">
        <v>73</v>
      </c>
      <c r="B60" s="53" t="n">
        <v>384752121375301</v>
      </c>
      <c r="C60" s="56" t="n">
        <v>38403</v>
      </c>
      <c r="D60" s="21" t="n">
        <v>0.5</v>
      </c>
      <c r="E60" s="0" t="s">
        <v>35</v>
      </c>
      <c r="F60" s="1" t="s">
        <v>21</v>
      </c>
      <c r="G60" s="22" t="n">
        <v>0.01</v>
      </c>
      <c r="H60" s="4" t="n">
        <v>0.03</v>
      </c>
      <c r="I60" s="1" t="s">
        <v>22</v>
      </c>
      <c r="J60" s="1" t="s">
        <v>85</v>
      </c>
      <c r="L60" s="1" t="s">
        <v>24</v>
      </c>
      <c r="N60" s="82" t="n">
        <f aca="false">AVERAGE(4770,3975,5924)</f>
        <v>4889.66666666667</v>
      </c>
      <c r="O60" s="0"/>
      <c r="P60" s="0"/>
      <c r="Q60" s="83" t="n">
        <v>7.54</v>
      </c>
      <c r="R60" s="82" t="n">
        <v>126</v>
      </c>
      <c r="S60" s="84" t="n">
        <v>12.6</v>
      </c>
    </row>
    <row r="61" customFormat="false" ht="12.75" hidden="false" customHeight="false" outlineLevel="0" collapsed="false">
      <c r="A61" s="1" t="s">
        <v>73</v>
      </c>
      <c r="B61" s="53" t="n">
        <v>384752121375301</v>
      </c>
      <c r="C61" s="56" t="n">
        <v>38403</v>
      </c>
      <c r="D61" s="21" t="n">
        <v>0.5</v>
      </c>
      <c r="E61" s="0" t="s">
        <v>36</v>
      </c>
      <c r="F61" s="1" t="s">
        <v>21</v>
      </c>
      <c r="G61" s="22" t="n">
        <v>0.15</v>
      </c>
      <c r="H61" s="4" t="n">
        <v>0.5</v>
      </c>
      <c r="I61" s="1" t="s">
        <v>22</v>
      </c>
      <c r="J61" s="1" t="s">
        <v>85</v>
      </c>
      <c r="L61" s="1" t="s">
        <v>24</v>
      </c>
      <c r="N61" s="82" t="n">
        <f aca="false">AVERAGE(4770,3975,5924)</f>
        <v>4889.66666666667</v>
      </c>
      <c r="O61" s="0"/>
      <c r="P61" s="0"/>
      <c r="Q61" s="83" t="n">
        <v>7.54</v>
      </c>
      <c r="R61" s="82" t="n">
        <v>126</v>
      </c>
      <c r="S61" s="84" t="n">
        <v>12.6</v>
      </c>
    </row>
    <row r="62" s="29" customFormat="true" ht="12.75" hidden="false" customHeight="false" outlineLevel="0" collapsed="false">
      <c r="A62" s="26" t="s">
        <v>73</v>
      </c>
      <c r="B62" s="76" t="n">
        <v>384752121375301</v>
      </c>
      <c r="C62" s="60" t="n">
        <v>38403</v>
      </c>
      <c r="D62" s="28" t="n">
        <v>0.5</v>
      </c>
      <c r="E62" s="29" t="s">
        <v>38</v>
      </c>
      <c r="F62" s="26" t="s">
        <v>21</v>
      </c>
      <c r="G62" s="30" t="n">
        <v>0.007</v>
      </c>
      <c r="H62" s="31" t="n">
        <v>0.05</v>
      </c>
      <c r="I62" s="26" t="s">
        <v>22</v>
      </c>
      <c r="J62" s="26" t="s">
        <v>85</v>
      </c>
      <c r="L62" s="26" t="s">
        <v>24</v>
      </c>
      <c r="N62" s="85" t="n">
        <f aca="false">AVERAGE(4770,3975,5924)</f>
        <v>4889.66666666667</v>
      </c>
      <c r="Q62" s="86" t="n">
        <v>7.54</v>
      </c>
      <c r="R62" s="85" t="n">
        <v>126</v>
      </c>
      <c r="S62" s="87" t="n">
        <v>12.6</v>
      </c>
    </row>
    <row r="63" s="37" customFormat="true" ht="12.75" hidden="false" customHeight="false" outlineLevel="0" collapsed="false">
      <c r="A63" s="1" t="s">
        <v>73</v>
      </c>
      <c r="B63" s="53" t="n">
        <v>384752121375301</v>
      </c>
      <c r="C63" s="56" t="n">
        <v>38403</v>
      </c>
      <c r="D63" s="35" t="n">
        <v>0.502083333333333</v>
      </c>
      <c r="E63" s="0" t="s">
        <v>20</v>
      </c>
      <c r="F63" s="24" t="s">
        <v>21</v>
      </c>
      <c r="G63" s="41" t="n">
        <v>0.02</v>
      </c>
      <c r="H63" s="38" t="n">
        <v>0.05</v>
      </c>
      <c r="I63" s="1" t="s">
        <v>22</v>
      </c>
      <c r="J63" s="1" t="s">
        <v>85</v>
      </c>
      <c r="L63" s="1" t="s">
        <v>24</v>
      </c>
      <c r="N63" s="82" t="n">
        <f aca="false">AVERAGE(4770,3975,5924)</f>
        <v>4889.66666666667</v>
      </c>
      <c r="O63" s="0"/>
      <c r="P63" s="0"/>
      <c r="Q63" s="83" t="n">
        <v>7.54</v>
      </c>
      <c r="R63" s="82" t="n">
        <v>126</v>
      </c>
      <c r="S63" s="84" t="n">
        <v>12.6</v>
      </c>
    </row>
    <row r="64" s="37" customFormat="true" ht="12.75" hidden="false" customHeight="false" outlineLevel="0" collapsed="false">
      <c r="A64" s="1" t="s">
        <v>73</v>
      </c>
      <c r="B64" s="53" t="n">
        <v>384752121375301</v>
      </c>
      <c r="C64" s="56" t="n">
        <v>38403</v>
      </c>
      <c r="D64" s="35" t="n">
        <v>0.502083333333333</v>
      </c>
      <c r="E64" s="0" t="s">
        <v>25</v>
      </c>
      <c r="F64" s="24" t="s">
        <v>21</v>
      </c>
      <c r="G64" s="41" t="n">
        <v>0.005</v>
      </c>
      <c r="H64" s="38" t="n">
        <v>0.2</v>
      </c>
      <c r="I64" s="1" t="s">
        <v>22</v>
      </c>
      <c r="J64" s="1" t="s">
        <v>85</v>
      </c>
      <c r="L64" s="1" t="s">
        <v>24</v>
      </c>
      <c r="N64" s="82" t="n">
        <f aca="false">AVERAGE(4770,3975,5924)</f>
        <v>4889.66666666667</v>
      </c>
      <c r="O64" s="0"/>
      <c r="P64" s="0"/>
      <c r="Q64" s="83" t="n">
        <v>7.54</v>
      </c>
      <c r="R64" s="82" t="n">
        <v>126</v>
      </c>
      <c r="S64" s="84" t="n">
        <v>12.6</v>
      </c>
    </row>
    <row r="65" s="37" customFormat="true" ht="12.75" hidden="false" customHeight="false" outlineLevel="0" collapsed="false">
      <c r="A65" s="1" t="s">
        <v>73</v>
      </c>
      <c r="B65" s="53" t="n">
        <v>384752121375301</v>
      </c>
      <c r="C65" s="56" t="n">
        <v>38403</v>
      </c>
      <c r="D65" s="35" t="n">
        <v>0.502083333333333</v>
      </c>
      <c r="E65" s="0" t="s">
        <v>27</v>
      </c>
      <c r="F65" s="24" t="s">
        <v>79</v>
      </c>
      <c r="G65" s="41" t="n">
        <v>0.007</v>
      </c>
      <c r="H65" s="38" t="n">
        <v>0.02</v>
      </c>
      <c r="I65" s="1" t="s">
        <v>22</v>
      </c>
      <c r="J65" s="1" t="s">
        <v>85</v>
      </c>
      <c r="L65" s="1" t="s">
        <v>24</v>
      </c>
      <c r="N65" s="82" t="n">
        <f aca="false">AVERAGE(4770,3975,5924)</f>
        <v>4889.66666666667</v>
      </c>
      <c r="O65" s="0"/>
      <c r="P65" s="0"/>
      <c r="Q65" s="83" t="n">
        <v>7.54</v>
      </c>
      <c r="R65" s="82" t="n">
        <v>126</v>
      </c>
      <c r="S65" s="84" t="n">
        <v>12.6</v>
      </c>
    </row>
    <row r="66" s="37" customFormat="true" ht="12.75" hidden="false" customHeight="false" outlineLevel="0" collapsed="false">
      <c r="A66" s="1" t="s">
        <v>73</v>
      </c>
      <c r="B66" s="53" t="n">
        <v>384752121375301</v>
      </c>
      <c r="C66" s="56" t="n">
        <v>38403</v>
      </c>
      <c r="D66" s="35" t="n">
        <v>0.502083333333333</v>
      </c>
      <c r="E66" s="0" t="s">
        <v>29</v>
      </c>
      <c r="F66" s="24" t="s">
        <v>21</v>
      </c>
      <c r="G66" s="41" t="n">
        <v>0.007</v>
      </c>
      <c r="H66" s="38" t="n">
        <v>0.02</v>
      </c>
      <c r="I66" s="1" t="s">
        <v>22</v>
      </c>
      <c r="J66" s="1" t="s">
        <v>85</v>
      </c>
      <c r="L66" s="1" t="s">
        <v>24</v>
      </c>
      <c r="N66" s="82" t="n">
        <f aca="false">AVERAGE(4770,3975,5924)</f>
        <v>4889.66666666667</v>
      </c>
      <c r="O66" s="0"/>
      <c r="P66" s="0"/>
      <c r="Q66" s="83" t="n">
        <v>7.54</v>
      </c>
      <c r="R66" s="82" t="n">
        <v>126</v>
      </c>
      <c r="S66" s="84" t="n">
        <v>12.6</v>
      </c>
    </row>
    <row r="67" s="37" customFormat="true" ht="12.75" hidden="false" customHeight="false" outlineLevel="0" collapsed="false">
      <c r="A67" s="1" t="s">
        <v>73</v>
      </c>
      <c r="B67" s="53" t="n">
        <v>384752121375301</v>
      </c>
      <c r="C67" s="56" t="n">
        <v>38403</v>
      </c>
      <c r="D67" s="35" t="n">
        <v>0.502083333333333</v>
      </c>
      <c r="E67" s="0" t="s">
        <v>30</v>
      </c>
      <c r="F67" s="24" t="s">
        <v>21</v>
      </c>
      <c r="G67" s="41" t="n">
        <v>0.007</v>
      </c>
      <c r="H67" s="38" t="n">
        <v>0.02</v>
      </c>
      <c r="I67" s="1" t="s">
        <v>22</v>
      </c>
      <c r="J67" s="1" t="s">
        <v>85</v>
      </c>
      <c r="L67" s="1" t="s">
        <v>24</v>
      </c>
      <c r="N67" s="82" t="n">
        <f aca="false">AVERAGE(4770,3975,5924)</f>
        <v>4889.66666666667</v>
      </c>
      <c r="O67" s="0"/>
      <c r="P67" s="0"/>
      <c r="Q67" s="83" t="n">
        <v>7.54</v>
      </c>
      <c r="R67" s="82" t="n">
        <v>126</v>
      </c>
      <c r="S67" s="84" t="n">
        <v>12.6</v>
      </c>
    </row>
    <row r="68" s="37" customFormat="true" ht="12.75" hidden="false" customHeight="false" outlineLevel="0" collapsed="false">
      <c r="A68" s="1" t="s">
        <v>73</v>
      </c>
      <c r="B68" s="53" t="n">
        <v>384752121375301</v>
      </c>
      <c r="C68" s="56" t="n">
        <v>38403</v>
      </c>
      <c r="D68" s="35" t="n">
        <v>0.502083333333333</v>
      </c>
      <c r="E68" s="0" t="s">
        <v>32</v>
      </c>
      <c r="F68" s="24" t="s">
        <v>21</v>
      </c>
      <c r="G68" s="41" t="n">
        <v>0.004</v>
      </c>
      <c r="H68" s="38" t="n">
        <v>0.01</v>
      </c>
      <c r="I68" s="1" t="s">
        <v>22</v>
      </c>
      <c r="J68" s="1" t="s">
        <v>85</v>
      </c>
      <c r="L68" s="1" t="s">
        <v>24</v>
      </c>
      <c r="N68" s="82" t="n">
        <f aca="false">AVERAGE(4770,3975,5924)</f>
        <v>4889.66666666667</v>
      </c>
      <c r="O68" s="0"/>
      <c r="P68" s="0"/>
      <c r="Q68" s="83" t="n">
        <v>7.54</v>
      </c>
      <c r="R68" s="82" t="n">
        <v>126</v>
      </c>
      <c r="S68" s="84" t="n">
        <v>12.6</v>
      </c>
    </row>
    <row r="69" s="37" customFormat="true" ht="12.75" hidden="false" customHeight="false" outlineLevel="0" collapsed="false">
      <c r="A69" s="1" t="s">
        <v>73</v>
      </c>
      <c r="B69" s="53" t="n">
        <v>384752121375301</v>
      </c>
      <c r="C69" s="56" t="n">
        <v>38403</v>
      </c>
      <c r="D69" s="35" t="n">
        <v>0.502083333333333</v>
      </c>
      <c r="E69" s="0" t="s">
        <v>33</v>
      </c>
      <c r="F69" s="24" t="s">
        <v>21</v>
      </c>
      <c r="G69" s="41" t="n">
        <v>0.007</v>
      </c>
      <c r="H69" s="38" t="n">
        <v>0.05</v>
      </c>
      <c r="I69" s="1" t="s">
        <v>22</v>
      </c>
      <c r="J69" s="1" t="s">
        <v>85</v>
      </c>
      <c r="L69" s="1" t="s">
        <v>24</v>
      </c>
      <c r="N69" s="82" t="n">
        <f aca="false">AVERAGE(4770,3975,5924)</f>
        <v>4889.66666666667</v>
      </c>
      <c r="O69" s="0"/>
      <c r="P69" s="0"/>
      <c r="Q69" s="83" t="n">
        <v>7.54</v>
      </c>
      <c r="R69" s="82" t="n">
        <v>126</v>
      </c>
      <c r="S69" s="84" t="n">
        <v>12.6</v>
      </c>
    </row>
    <row r="70" s="37" customFormat="true" ht="12.75" hidden="false" customHeight="false" outlineLevel="0" collapsed="false">
      <c r="A70" s="1" t="s">
        <v>73</v>
      </c>
      <c r="B70" s="53" t="n">
        <v>384752121375301</v>
      </c>
      <c r="C70" s="56" t="n">
        <v>38403</v>
      </c>
      <c r="D70" s="35" t="n">
        <v>0.502083333333333</v>
      </c>
      <c r="E70" s="0" t="s">
        <v>34</v>
      </c>
      <c r="F70" s="24" t="s">
        <v>21</v>
      </c>
      <c r="G70" s="41" t="n">
        <v>0.007</v>
      </c>
      <c r="H70" s="38" t="n">
        <v>0.05</v>
      </c>
      <c r="I70" s="1" t="s">
        <v>22</v>
      </c>
      <c r="J70" s="1" t="s">
        <v>85</v>
      </c>
      <c r="L70" s="1" t="s">
        <v>24</v>
      </c>
      <c r="N70" s="82" t="n">
        <f aca="false">AVERAGE(4770,3975,5924)</f>
        <v>4889.66666666667</v>
      </c>
      <c r="O70" s="0"/>
      <c r="P70" s="0"/>
      <c r="Q70" s="83" t="n">
        <v>7.54</v>
      </c>
      <c r="R70" s="82" t="n">
        <v>126</v>
      </c>
      <c r="S70" s="84" t="n">
        <v>12.6</v>
      </c>
    </row>
    <row r="71" s="37" customFormat="true" ht="12.75" hidden="false" customHeight="false" outlineLevel="0" collapsed="false">
      <c r="A71" s="1" t="s">
        <v>73</v>
      </c>
      <c r="B71" s="53" t="n">
        <v>384752121375301</v>
      </c>
      <c r="C71" s="56" t="n">
        <v>38403</v>
      </c>
      <c r="D71" s="35" t="n">
        <v>0.502083333333333</v>
      </c>
      <c r="E71" s="0" t="s">
        <v>35</v>
      </c>
      <c r="F71" s="24" t="s">
        <v>21</v>
      </c>
      <c r="G71" s="41" t="n">
        <v>0.01</v>
      </c>
      <c r="H71" s="38" t="n">
        <v>0.03</v>
      </c>
      <c r="I71" s="1" t="s">
        <v>22</v>
      </c>
      <c r="J71" s="1" t="s">
        <v>85</v>
      </c>
      <c r="L71" s="1" t="s">
        <v>24</v>
      </c>
      <c r="N71" s="82" t="n">
        <f aca="false">AVERAGE(4770,3975,5924)</f>
        <v>4889.66666666667</v>
      </c>
      <c r="O71" s="0"/>
      <c r="P71" s="0"/>
      <c r="Q71" s="83" t="n">
        <v>7.54</v>
      </c>
      <c r="R71" s="82" t="n">
        <v>126</v>
      </c>
      <c r="S71" s="84" t="n">
        <v>12.6</v>
      </c>
    </row>
    <row r="72" s="37" customFormat="true" ht="12.75" hidden="false" customHeight="false" outlineLevel="0" collapsed="false">
      <c r="A72" s="1" t="s">
        <v>73</v>
      </c>
      <c r="B72" s="53" t="n">
        <v>384752121375301</v>
      </c>
      <c r="C72" s="56" t="n">
        <v>38403</v>
      </c>
      <c r="D72" s="35" t="n">
        <v>0.502083333333333</v>
      </c>
      <c r="E72" s="0" t="s">
        <v>36</v>
      </c>
      <c r="F72" s="24" t="s">
        <v>21</v>
      </c>
      <c r="G72" s="41" t="n">
        <v>0.15</v>
      </c>
      <c r="H72" s="38" t="n">
        <v>0.5</v>
      </c>
      <c r="I72" s="1" t="s">
        <v>22</v>
      </c>
      <c r="J72" s="1" t="s">
        <v>85</v>
      </c>
      <c r="L72" s="1" t="s">
        <v>24</v>
      </c>
      <c r="N72" s="82" t="n">
        <f aca="false">AVERAGE(4770,3975,5924)</f>
        <v>4889.66666666667</v>
      </c>
      <c r="O72" s="0"/>
      <c r="P72" s="0"/>
      <c r="Q72" s="83" t="n">
        <v>7.54</v>
      </c>
      <c r="R72" s="82" t="n">
        <v>126</v>
      </c>
      <c r="S72" s="84" t="n">
        <v>12.6</v>
      </c>
    </row>
    <row r="73" s="29" customFormat="true" ht="12.75" hidden="false" customHeight="false" outlineLevel="0" collapsed="false">
      <c r="A73" s="26" t="s">
        <v>73</v>
      </c>
      <c r="B73" s="76" t="n">
        <v>384752121375301</v>
      </c>
      <c r="C73" s="60" t="n">
        <v>38403</v>
      </c>
      <c r="D73" s="28" t="n">
        <v>0.502083333333333</v>
      </c>
      <c r="E73" s="29" t="s">
        <v>38</v>
      </c>
      <c r="F73" s="26" t="s">
        <v>21</v>
      </c>
      <c r="G73" s="30" t="n">
        <v>0.007</v>
      </c>
      <c r="H73" s="31" t="n">
        <v>0.05</v>
      </c>
      <c r="I73" s="26" t="s">
        <v>22</v>
      </c>
      <c r="J73" s="26" t="s">
        <v>85</v>
      </c>
      <c r="L73" s="26" t="s">
        <v>24</v>
      </c>
      <c r="N73" s="85" t="n">
        <f aca="false">AVERAGE(4770,3975,5924)</f>
        <v>4889.66666666667</v>
      </c>
      <c r="Q73" s="86" t="n">
        <v>7.54</v>
      </c>
      <c r="R73" s="85" t="n">
        <v>126</v>
      </c>
      <c r="S73" s="87" t="n">
        <v>12.6</v>
      </c>
    </row>
    <row r="74" customFormat="false" ht="12.75" hidden="false" customHeight="false" outlineLevel="0" collapsed="false">
      <c r="A74" s="1" t="s">
        <v>73</v>
      </c>
      <c r="B74" s="53" t="n">
        <v>384752121375301</v>
      </c>
      <c r="C74" s="56" t="n">
        <v>38404</v>
      </c>
      <c r="D74" s="21" t="n">
        <v>0.458333333333333</v>
      </c>
      <c r="E74" s="0" t="s">
        <v>20</v>
      </c>
      <c r="F74" s="36" t="s">
        <v>21</v>
      </c>
      <c r="G74" s="22" t="n">
        <v>0.02</v>
      </c>
      <c r="H74" s="4" t="n">
        <v>0.05</v>
      </c>
      <c r="I74" s="1" t="s">
        <v>22</v>
      </c>
      <c r="J74" s="1" t="s">
        <v>86</v>
      </c>
      <c r="L74" s="1" t="s">
        <v>24</v>
      </c>
      <c r="N74" s="82" t="n">
        <f aca="false">AVERAGE(4955,5078)</f>
        <v>5016.5</v>
      </c>
      <c r="O74" s="0"/>
      <c r="P74" s="0"/>
      <c r="Q74" s="83" t="n">
        <v>7.38</v>
      </c>
      <c r="R74" s="82" t="n">
        <v>126.7</v>
      </c>
      <c r="S74" s="84" t="n">
        <v>12.8</v>
      </c>
    </row>
    <row r="75" customFormat="false" ht="12.75" hidden="false" customHeight="false" outlineLevel="0" collapsed="false">
      <c r="A75" s="1" t="s">
        <v>73</v>
      </c>
      <c r="B75" s="53" t="n">
        <v>384752121375301</v>
      </c>
      <c r="C75" s="56" t="n">
        <v>38404</v>
      </c>
      <c r="D75" s="21" t="n">
        <v>0.458333333333333</v>
      </c>
      <c r="E75" s="0" t="s">
        <v>25</v>
      </c>
      <c r="F75" s="36" t="s">
        <v>21</v>
      </c>
      <c r="G75" s="22" t="n">
        <v>0.005</v>
      </c>
      <c r="H75" s="4" t="n">
        <v>0.2</v>
      </c>
      <c r="I75" s="1" t="s">
        <v>22</v>
      </c>
      <c r="J75" s="1" t="s">
        <v>86</v>
      </c>
      <c r="L75" s="1" t="s">
        <v>24</v>
      </c>
      <c r="N75" s="82" t="n">
        <f aca="false">AVERAGE(4955,5078)</f>
        <v>5016.5</v>
      </c>
      <c r="O75" s="0"/>
      <c r="P75" s="0"/>
      <c r="Q75" s="83" t="n">
        <v>7.38</v>
      </c>
      <c r="R75" s="82" t="n">
        <v>126.7</v>
      </c>
      <c r="S75" s="84" t="n">
        <v>12.8</v>
      </c>
    </row>
    <row r="76" customFormat="false" ht="12.75" hidden="false" customHeight="false" outlineLevel="0" collapsed="false">
      <c r="A76" s="1" t="s">
        <v>73</v>
      </c>
      <c r="B76" s="53" t="n">
        <v>384752121375301</v>
      </c>
      <c r="C76" s="56" t="n">
        <v>38404</v>
      </c>
      <c r="D76" s="21" t="n">
        <v>0.458333333333333</v>
      </c>
      <c r="E76" s="0" t="s">
        <v>27</v>
      </c>
      <c r="F76" s="4" t="s">
        <v>65</v>
      </c>
      <c r="G76" s="22" t="n">
        <v>0.007</v>
      </c>
      <c r="H76" s="4" t="n">
        <v>0.02</v>
      </c>
      <c r="I76" s="1" t="s">
        <v>22</v>
      </c>
      <c r="J76" s="1" t="s">
        <v>86</v>
      </c>
      <c r="L76" s="1" t="s">
        <v>24</v>
      </c>
      <c r="N76" s="82" t="n">
        <f aca="false">AVERAGE(4955,5078)</f>
        <v>5016.5</v>
      </c>
      <c r="O76" s="0"/>
      <c r="P76" s="0"/>
      <c r="Q76" s="83" t="n">
        <v>7.38</v>
      </c>
      <c r="R76" s="82" t="n">
        <v>126.7</v>
      </c>
      <c r="S76" s="84" t="n">
        <v>12.8</v>
      </c>
    </row>
    <row r="77" customFormat="false" ht="12.75" hidden="false" customHeight="false" outlineLevel="0" collapsed="false">
      <c r="A77" s="1" t="s">
        <v>73</v>
      </c>
      <c r="B77" s="53" t="n">
        <v>384752121375301</v>
      </c>
      <c r="C77" s="56" t="n">
        <v>38404</v>
      </c>
      <c r="D77" s="21" t="n">
        <v>0.458333333333333</v>
      </c>
      <c r="E77" s="0" t="s">
        <v>29</v>
      </c>
      <c r="F77" s="36" t="s">
        <v>21</v>
      </c>
      <c r="G77" s="22" t="n">
        <v>0.007</v>
      </c>
      <c r="H77" s="4" t="n">
        <v>0.02</v>
      </c>
      <c r="I77" s="1" t="s">
        <v>22</v>
      </c>
      <c r="J77" s="1" t="s">
        <v>86</v>
      </c>
      <c r="L77" s="1" t="s">
        <v>24</v>
      </c>
      <c r="N77" s="82" t="n">
        <f aca="false">AVERAGE(4955,5078)</f>
        <v>5016.5</v>
      </c>
      <c r="O77" s="0"/>
      <c r="P77" s="0"/>
      <c r="Q77" s="83" t="n">
        <v>7.38</v>
      </c>
      <c r="R77" s="82" t="n">
        <v>126.7</v>
      </c>
      <c r="S77" s="84" t="n">
        <v>12.8</v>
      </c>
    </row>
    <row r="78" customFormat="false" ht="12.75" hidden="false" customHeight="false" outlineLevel="0" collapsed="false">
      <c r="A78" s="1" t="s">
        <v>73</v>
      </c>
      <c r="B78" s="53" t="n">
        <v>384752121375301</v>
      </c>
      <c r="C78" s="56" t="n">
        <v>38404</v>
      </c>
      <c r="D78" s="21" t="n">
        <v>0.458333333333333</v>
      </c>
      <c r="E78" s="0" t="s">
        <v>30</v>
      </c>
      <c r="F78" s="36" t="s">
        <v>21</v>
      </c>
      <c r="G78" s="22" t="n">
        <v>0.007</v>
      </c>
      <c r="H78" s="4" t="n">
        <v>0.02</v>
      </c>
      <c r="I78" s="1" t="s">
        <v>22</v>
      </c>
      <c r="J78" s="1" t="s">
        <v>86</v>
      </c>
      <c r="L78" s="1" t="s">
        <v>24</v>
      </c>
      <c r="N78" s="82" t="n">
        <f aca="false">AVERAGE(4955,5078)</f>
        <v>5016.5</v>
      </c>
      <c r="O78" s="0"/>
      <c r="P78" s="0"/>
      <c r="Q78" s="83" t="n">
        <v>7.38</v>
      </c>
      <c r="R78" s="82" t="n">
        <v>126.7</v>
      </c>
      <c r="S78" s="84" t="n">
        <v>12.8</v>
      </c>
    </row>
    <row r="79" customFormat="false" ht="12.75" hidden="false" customHeight="false" outlineLevel="0" collapsed="false">
      <c r="A79" s="1" t="s">
        <v>73</v>
      </c>
      <c r="B79" s="53" t="n">
        <v>384752121375301</v>
      </c>
      <c r="C79" s="56" t="n">
        <v>38404</v>
      </c>
      <c r="D79" s="21" t="n">
        <v>0.458333333333333</v>
      </c>
      <c r="E79" s="0" t="s">
        <v>32</v>
      </c>
      <c r="F79" s="36" t="s">
        <v>21</v>
      </c>
      <c r="G79" s="22" t="n">
        <v>0.004</v>
      </c>
      <c r="H79" s="4" t="n">
        <v>0.01</v>
      </c>
      <c r="I79" s="1" t="s">
        <v>22</v>
      </c>
      <c r="J79" s="1" t="s">
        <v>86</v>
      </c>
      <c r="L79" s="1" t="s">
        <v>24</v>
      </c>
      <c r="N79" s="82" t="n">
        <f aca="false">AVERAGE(4955,5078)</f>
        <v>5016.5</v>
      </c>
      <c r="O79" s="0"/>
      <c r="P79" s="0"/>
      <c r="Q79" s="83" t="n">
        <v>7.38</v>
      </c>
      <c r="R79" s="82" t="n">
        <v>126.7</v>
      </c>
      <c r="S79" s="84" t="n">
        <v>12.8</v>
      </c>
    </row>
    <row r="80" customFormat="false" ht="12.75" hidden="false" customHeight="false" outlineLevel="0" collapsed="false">
      <c r="A80" s="1" t="s">
        <v>73</v>
      </c>
      <c r="B80" s="53" t="n">
        <v>384752121375301</v>
      </c>
      <c r="C80" s="56" t="n">
        <v>38404</v>
      </c>
      <c r="D80" s="21" t="n">
        <v>0.458333333333333</v>
      </c>
      <c r="E80" s="0" t="s">
        <v>33</v>
      </c>
      <c r="F80" s="36" t="s">
        <v>21</v>
      </c>
      <c r="G80" s="22" t="n">
        <v>0.007</v>
      </c>
      <c r="H80" s="4" t="n">
        <v>0.05</v>
      </c>
      <c r="I80" s="1" t="s">
        <v>22</v>
      </c>
      <c r="J80" s="1" t="s">
        <v>86</v>
      </c>
      <c r="L80" s="1" t="s">
        <v>24</v>
      </c>
      <c r="N80" s="82" t="n">
        <f aca="false">AVERAGE(4955,5078)</f>
        <v>5016.5</v>
      </c>
      <c r="O80" s="0"/>
      <c r="P80" s="0"/>
      <c r="Q80" s="83" t="n">
        <v>7.38</v>
      </c>
      <c r="R80" s="82" t="n">
        <v>126.7</v>
      </c>
      <c r="S80" s="84" t="n">
        <v>12.8</v>
      </c>
    </row>
    <row r="81" customFormat="false" ht="12.75" hidden="false" customHeight="false" outlineLevel="0" collapsed="false">
      <c r="A81" s="1" t="s">
        <v>73</v>
      </c>
      <c r="B81" s="53" t="n">
        <v>384752121375301</v>
      </c>
      <c r="C81" s="56" t="n">
        <v>38404</v>
      </c>
      <c r="D81" s="21" t="n">
        <v>0.458333333333333</v>
      </c>
      <c r="E81" s="0" t="s">
        <v>34</v>
      </c>
      <c r="F81" s="36" t="s">
        <v>21</v>
      </c>
      <c r="G81" s="22" t="n">
        <v>0.007</v>
      </c>
      <c r="H81" s="4" t="n">
        <v>0.05</v>
      </c>
      <c r="I81" s="1" t="s">
        <v>22</v>
      </c>
      <c r="J81" s="1" t="s">
        <v>86</v>
      </c>
      <c r="L81" s="1" t="s">
        <v>24</v>
      </c>
      <c r="N81" s="82" t="n">
        <f aca="false">AVERAGE(4955,5078)</f>
        <v>5016.5</v>
      </c>
      <c r="O81" s="0"/>
      <c r="P81" s="0"/>
      <c r="Q81" s="83" t="n">
        <v>7.38</v>
      </c>
      <c r="R81" s="82" t="n">
        <v>126.7</v>
      </c>
      <c r="S81" s="84" t="n">
        <v>12.8</v>
      </c>
    </row>
    <row r="82" customFormat="false" ht="12.75" hidden="false" customHeight="false" outlineLevel="0" collapsed="false">
      <c r="A82" s="1" t="s">
        <v>73</v>
      </c>
      <c r="B82" s="53" t="n">
        <v>384752121375301</v>
      </c>
      <c r="C82" s="56" t="n">
        <v>38404</v>
      </c>
      <c r="D82" s="21" t="n">
        <v>0.458333333333333</v>
      </c>
      <c r="E82" s="0" t="s">
        <v>35</v>
      </c>
      <c r="F82" s="36" t="s">
        <v>21</v>
      </c>
      <c r="G82" s="22" t="n">
        <v>0.01</v>
      </c>
      <c r="H82" s="4" t="n">
        <v>0.03</v>
      </c>
      <c r="I82" s="1" t="s">
        <v>22</v>
      </c>
      <c r="J82" s="1" t="s">
        <v>86</v>
      </c>
      <c r="L82" s="1" t="s">
        <v>24</v>
      </c>
      <c r="N82" s="82" t="n">
        <f aca="false">AVERAGE(4955,5078)</f>
        <v>5016.5</v>
      </c>
      <c r="O82" s="0"/>
      <c r="P82" s="0"/>
      <c r="Q82" s="83" t="n">
        <v>7.38</v>
      </c>
      <c r="R82" s="82" t="n">
        <v>126.7</v>
      </c>
      <c r="S82" s="84" t="n">
        <v>12.8</v>
      </c>
    </row>
    <row r="83" customFormat="false" ht="12.75" hidden="false" customHeight="false" outlineLevel="0" collapsed="false">
      <c r="A83" s="1" t="s">
        <v>73</v>
      </c>
      <c r="B83" s="53" t="n">
        <v>384752121375301</v>
      </c>
      <c r="C83" s="56" t="n">
        <v>38404</v>
      </c>
      <c r="D83" s="21" t="n">
        <v>0.458333333333333</v>
      </c>
      <c r="E83" s="0" t="s">
        <v>36</v>
      </c>
      <c r="F83" s="36" t="s">
        <v>21</v>
      </c>
      <c r="G83" s="22" t="n">
        <v>0.15</v>
      </c>
      <c r="H83" s="4" t="n">
        <v>0.5</v>
      </c>
      <c r="I83" s="1" t="s">
        <v>22</v>
      </c>
      <c r="J83" s="1" t="s">
        <v>86</v>
      </c>
      <c r="L83" s="1" t="s">
        <v>24</v>
      </c>
      <c r="N83" s="82" t="n">
        <f aca="false">AVERAGE(4955,5078)</f>
        <v>5016.5</v>
      </c>
      <c r="O83" s="0"/>
      <c r="P83" s="0"/>
      <c r="Q83" s="83" t="n">
        <v>7.38</v>
      </c>
      <c r="R83" s="82" t="n">
        <v>126.7</v>
      </c>
      <c r="S83" s="84" t="n">
        <v>12.8</v>
      </c>
    </row>
    <row r="84" s="29" customFormat="true" ht="12.75" hidden="false" customHeight="false" outlineLevel="0" collapsed="false">
      <c r="A84" s="26" t="s">
        <v>73</v>
      </c>
      <c r="B84" s="76" t="n">
        <v>384752121375301</v>
      </c>
      <c r="C84" s="60" t="n">
        <v>38404</v>
      </c>
      <c r="D84" s="28" t="n">
        <v>0.458333333333333</v>
      </c>
      <c r="E84" s="29" t="s">
        <v>38</v>
      </c>
      <c r="F84" s="39" t="s">
        <v>21</v>
      </c>
      <c r="G84" s="30" t="n">
        <v>0.007</v>
      </c>
      <c r="H84" s="31" t="n">
        <v>0.05</v>
      </c>
      <c r="I84" s="26" t="s">
        <v>22</v>
      </c>
      <c r="J84" s="26" t="s">
        <v>86</v>
      </c>
      <c r="L84" s="26" t="s">
        <v>24</v>
      </c>
      <c r="N84" s="85" t="n">
        <f aca="false">AVERAGE(4955,5078)</f>
        <v>5016.5</v>
      </c>
      <c r="Q84" s="86" t="n">
        <v>7.38</v>
      </c>
      <c r="R84" s="85" t="n">
        <v>126.7</v>
      </c>
      <c r="S84" s="87" t="n">
        <v>12.8</v>
      </c>
    </row>
    <row r="85" customFormat="false" ht="12.75" hidden="false" customHeight="false" outlineLevel="0" collapsed="false">
      <c r="A85" s="1" t="s">
        <v>73</v>
      </c>
      <c r="B85" s="53" t="n">
        <v>384752121375301</v>
      </c>
      <c r="C85" s="56" t="n">
        <v>38405</v>
      </c>
      <c r="D85" s="21" t="n">
        <v>0.465277777777778</v>
      </c>
      <c r="E85" s="0" t="s">
        <v>20</v>
      </c>
      <c r="F85" s="1" t="s">
        <v>21</v>
      </c>
      <c r="G85" s="22" t="n">
        <v>0.02</v>
      </c>
      <c r="H85" s="4" t="n">
        <v>0.05</v>
      </c>
      <c r="I85" s="1" t="s">
        <v>22</v>
      </c>
      <c r="J85" s="48" t="s">
        <v>87</v>
      </c>
      <c r="L85" s="1" t="s">
        <v>24</v>
      </c>
      <c r="N85" s="82" t="n">
        <f aca="false">AVERAGE(6205,6129)</f>
        <v>6167</v>
      </c>
      <c r="O85" s="0"/>
      <c r="P85" s="0"/>
      <c r="Q85" s="83" t="n">
        <v>7.42</v>
      </c>
      <c r="R85" s="82" t="n">
        <v>124.9</v>
      </c>
      <c r="S85" s="84" t="n">
        <v>12.7</v>
      </c>
    </row>
    <row r="86" customFormat="false" ht="12.75" hidden="false" customHeight="false" outlineLevel="0" collapsed="false">
      <c r="A86" s="1" t="s">
        <v>73</v>
      </c>
      <c r="B86" s="53" t="n">
        <v>384752121375301</v>
      </c>
      <c r="C86" s="56" t="n">
        <v>38405</v>
      </c>
      <c r="D86" s="21" t="n">
        <v>0.465277777777778</v>
      </c>
      <c r="E86" s="0" t="s">
        <v>25</v>
      </c>
      <c r="F86" s="1" t="s">
        <v>59</v>
      </c>
      <c r="G86" s="22" t="n">
        <v>0.005</v>
      </c>
      <c r="H86" s="4" t="n">
        <v>0.2</v>
      </c>
      <c r="I86" s="1" t="s">
        <v>22</v>
      </c>
      <c r="J86" s="24" t="s">
        <v>87</v>
      </c>
      <c r="L86" s="1" t="s">
        <v>24</v>
      </c>
      <c r="N86" s="82" t="n">
        <f aca="false">AVERAGE(6205,6129)</f>
        <v>6167</v>
      </c>
      <c r="O86" s="0"/>
      <c r="P86" s="0"/>
      <c r="Q86" s="83" t="n">
        <v>7.42</v>
      </c>
      <c r="R86" s="82" t="n">
        <v>124.9</v>
      </c>
      <c r="S86" s="84" t="n">
        <v>12.7</v>
      </c>
    </row>
    <row r="87" customFormat="false" ht="12.75" hidden="false" customHeight="false" outlineLevel="0" collapsed="false">
      <c r="A87" s="1" t="s">
        <v>73</v>
      </c>
      <c r="B87" s="53" t="n">
        <v>384752121375301</v>
      </c>
      <c r="C87" s="56" t="n">
        <v>38405</v>
      </c>
      <c r="D87" s="21" t="n">
        <v>0.465277777777778</v>
      </c>
      <c r="E87" s="0" t="s">
        <v>27</v>
      </c>
      <c r="F87" s="1" t="s">
        <v>76</v>
      </c>
      <c r="G87" s="22" t="n">
        <v>0.007</v>
      </c>
      <c r="H87" s="4" t="n">
        <v>0.02</v>
      </c>
      <c r="I87" s="1" t="s">
        <v>22</v>
      </c>
      <c r="J87" s="24" t="s">
        <v>87</v>
      </c>
      <c r="L87" s="1" t="s">
        <v>24</v>
      </c>
      <c r="N87" s="82" t="n">
        <f aca="false">AVERAGE(6205,6129)</f>
        <v>6167</v>
      </c>
      <c r="O87" s="0"/>
      <c r="P87" s="0"/>
      <c r="Q87" s="83" t="n">
        <v>7.42</v>
      </c>
      <c r="R87" s="82" t="n">
        <v>124.9</v>
      </c>
      <c r="S87" s="84" t="n">
        <v>12.7</v>
      </c>
    </row>
    <row r="88" customFormat="false" ht="12.75" hidden="false" customHeight="false" outlineLevel="0" collapsed="false">
      <c r="A88" s="1" t="s">
        <v>73</v>
      </c>
      <c r="B88" s="53" t="n">
        <v>384752121375301</v>
      </c>
      <c r="C88" s="56" t="n">
        <v>38405</v>
      </c>
      <c r="D88" s="21" t="n">
        <v>0.465277777777778</v>
      </c>
      <c r="E88" s="0" t="s">
        <v>29</v>
      </c>
      <c r="F88" s="1" t="s">
        <v>21</v>
      </c>
      <c r="G88" s="22" t="n">
        <v>0.007</v>
      </c>
      <c r="H88" s="4" t="n">
        <v>0.02</v>
      </c>
      <c r="I88" s="1" t="s">
        <v>22</v>
      </c>
      <c r="J88" s="24" t="s">
        <v>87</v>
      </c>
      <c r="L88" s="1" t="s">
        <v>24</v>
      </c>
      <c r="N88" s="82" t="n">
        <f aca="false">AVERAGE(6205,6129)</f>
        <v>6167</v>
      </c>
      <c r="O88" s="0"/>
      <c r="P88" s="0"/>
      <c r="Q88" s="83" t="n">
        <v>7.42</v>
      </c>
      <c r="R88" s="82" t="n">
        <v>124.9</v>
      </c>
      <c r="S88" s="84" t="n">
        <v>12.7</v>
      </c>
    </row>
    <row r="89" customFormat="false" ht="12.75" hidden="false" customHeight="false" outlineLevel="0" collapsed="false">
      <c r="A89" s="1" t="s">
        <v>73</v>
      </c>
      <c r="B89" s="53" t="n">
        <v>384752121375301</v>
      </c>
      <c r="C89" s="56" t="n">
        <v>38405</v>
      </c>
      <c r="D89" s="21" t="n">
        <v>0.465277777777778</v>
      </c>
      <c r="E89" s="0" t="s">
        <v>30</v>
      </c>
      <c r="F89" s="1" t="s">
        <v>21</v>
      </c>
      <c r="G89" s="22" t="n">
        <v>0.007</v>
      </c>
      <c r="H89" s="4" t="n">
        <v>0.02</v>
      </c>
      <c r="I89" s="1" t="s">
        <v>22</v>
      </c>
      <c r="J89" s="24" t="s">
        <v>87</v>
      </c>
      <c r="L89" s="1" t="s">
        <v>24</v>
      </c>
      <c r="N89" s="82" t="n">
        <f aca="false">AVERAGE(6205,6129)</f>
        <v>6167</v>
      </c>
      <c r="O89" s="0"/>
      <c r="P89" s="0"/>
      <c r="Q89" s="83" t="n">
        <v>7.42</v>
      </c>
      <c r="R89" s="82" t="n">
        <v>124.9</v>
      </c>
      <c r="S89" s="84" t="n">
        <v>12.7</v>
      </c>
    </row>
    <row r="90" customFormat="false" ht="12.75" hidden="false" customHeight="false" outlineLevel="0" collapsed="false">
      <c r="A90" s="1" t="s">
        <v>73</v>
      </c>
      <c r="B90" s="53" t="n">
        <v>384752121375301</v>
      </c>
      <c r="C90" s="56" t="n">
        <v>38405</v>
      </c>
      <c r="D90" s="21" t="n">
        <v>0.465277777777778</v>
      </c>
      <c r="E90" s="0" t="s">
        <v>32</v>
      </c>
      <c r="F90" s="1" t="s">
        <v>21</v>
      </c>
      <c r="G90" s="22" t="n">
        <v>0.004</v>
      </c>
      <c r="H90" s="4" t="n">
        <v>0.01</v>
      </c>
      <c r="I90" s="1" t="s">
        <v>22</v>
      </c>
      <c r="J90" s="24" t="s">
        <v>87</v>
      </c>
      <c r="L90" s="1" t="s">
        <v>24</v>
      </c>
      <c r="N90" s="82" t="n">
        <f aca="false">AVERAGE(6205,6129)</f>
        <v>6167</v>
      </c>
      <c r="O90" s="0"/>
      <c r="P90" s="0"/>
      <c r="Q90" s="83" t="n">
        <v>7.42</v>
      </c>
      <c r="R90" s="82" t="n">
        <v>124.9</v>
      </c>
      <c r="S90" s="84" t="n">
        <v>12.7</v>
      </c>
    </row>
    <row r="91" customFormat="false" ht="12.75" hidden="false" customHeight="false" outlineLevel="0" collapsed="false">
      <c r="A91" s="1" t="s">
        <v>73</v>
      </c>
      <c r="B91" s="53" t="n">
        <v>384752121375301</v>
      </c>
      <c r="C91" s="56" t="n">
        <v>38405</v>
      </c>
      <c r="D91" s="21" t="n">
        <v>0.465277777777778</v>
      </c>
      <c r="E91" s="0" t="s">
        <v>33</v>
      </c>
      <c r="F91" s="1" t="s">
        <v>21</v>
      </c>
      <c r="G91" s="22" t="n">
        <v>0.007</v>
      </c>
      <c r="H91" s="4" t="n">
        <v>0.05</v>
      </c>
      <c r="I91" s="1" t="s">
        <v>22</v>
      </c>
      <c r="J91" s="24" t="s">
        <v>87</v>
      </c>
      <c r="L91" s="1" t="s">
        <v>24</v>
      </c>
      <c r="N91" s="82" t="n">
        <f aca="false">AVERAGE(6205,6129)</f>
        <v>6167</v>
      </c>
      <c r="O91" s="0"/>
      <c r="P91" s="0"/>
      <c r="Q91" s="83" t="n">
        <v>7.42</v>
      </c>
      <c r="R91" s="82" t="n">
        <v>124.9</v>
      </c>
      <c r="S91" s="84" t="n">
        <v>12.7</v>
      </c>
    </row>
    <row r="92" customFormat="false" ht="12.75" hidden="false" customHeight="false" outlineLevel="0" collapsed="false">
      <c r="A92" s="1" t="s">
        <v>73</v>
      </c>
      <c r="B92" s="53" t="n">
        <v>384752121375301</v>
      </c>
      <c r="C92" s="56" t="n">
        <v>38405</v>
      </c>
      <c r="D92" s="21" t="n">
        <v>0.465277777777778</v>
      </c>
      <c r="E92" s="0" t="s">
        <v>34</v>
      </c>
      <c r="F92" s="1" t="s">
        <v>21</v>
      </c>
      <c r="G92" s="22" t="n">
        <v>0.007</v>
      </c>
      <c r="H92" s="4" t="n">
        <v>0.05</v>
      </c>
      <c r="I92" s="1" t="s">
        <v>22</v>
      </c>
      <c r="J92" s="24" t="s">
        <v>87</v>
      </c>
      <c r="L92" s="1" t="s">
        <v>24</v>
      </c>
      <c r="N92" s="82" t="n">
        <f aca="false">AVERAGE(6205,6129)</f>
        <v>6167</v>
      </c>
      <c r="O92" s="0"/>
      <c r="P92" s="0"/>
      <c r="Q92" s="83" t="n">
        <v>7.42</v>
      </c>
      <c r="R92" s="82" t="n">
        <v>124.9</v>
      </c>
      <c r="S92" s="84" t="n">
        <v>12.7</v>
      </c>
    </row>
    <row r="93" customFormat="false" ht="12.75" hidden="false" customHeight="false" outlineLevel="0" collapsed="false">
      <c r="A93" s="1" t="s">
        <v>73</v>
      </c>
      <c r="B93" s="53" t="n">
        <v>384752121375301</v>
      </c>
      <c r="C93" s="56" t="n">
        <v>38405</v>
      </c>
      <c r="D93" s="21" t="n">
        <v>0.465277777777778</v>
      </c>
      <c r="E93" s="0" t="s">
        <v>35</v>
      </c>
      <c r="F93" s="1" t="s">
        <v>21</v>
      </c>
      <c r="G93" s="22" t="n">
        <v>0.01</v>
      </c>
      <c r="H93" s="4" t="n">
        <v>0.03</v>
      </c>
      <c r="I93" s="1" t="s">
        <v>22</v>
      </c>
      <c r="J93" s="24" t="s">
        <v>87</v>
      </c>
      <c r="L93" s="1" t="s">
        <v>24</v>
      </c>
      <c r="N93" s="82" t="n">
        <f aca="false">AVERAGE(6205,6129)</f>
        <v>6167</v>
      </c>
      <c r="O93" s="0"/>
      <c r="P93" s="0"/>
      <c r="Q93" s="83" t="n">
        <v>7.42</v>
      </c>
      <c r="R93" s="82" t="n">
        <v>124.9</v>
      </c>
      <c r="S93" s="84" t="n">
        <v>12.7</v>
      </c>
    </row>
    <row r="94" customFormat="false" ht="12.75" hidden="false" customHeight="false" outlineLevel="0" collapsed="false">
      <c r="A94" s="1" t="s">
        <v>73</v>
      </c>
      <c r="B94" s="53" t="n">
        <v>384752121375301</v>
      </c>
      <c r="C94" s="56" t="n">
        <v>38405</v>
      </c>
      <c r="D94" s="21" t="n">
        <v>0.465277777777778</v>
      </c>
      <c r="E94" s="0" t="s">
        <v>36</v>
      </c>
      <c r="F94" s="1" t="s">
        <v>21</v>
      </c>
      <c r="G94" s="22" t="n">
        <v>0.15</v>
      </c>
      <c r="H94" s="4" t="n">
        <v>0.5</v>
      </c>
      <c r="I94" s="1" t="s">
        <v>22</v>
      </c>
      <c r="J94" s="24" t="s">
        <v>87</v>
      </c>
      <c r="L94" s="1" t="s">
        <v>24</v>
      </c>
      <c r="N94" s="82" t="n">
        <f aca="false">AVERAGE(6205,6129)</f>
        <v>6167</v>
      </c>
      <c r="O94" s="0"/>
      <c r="P94" s="0"/>
      <c r="Q94" s="83" t="n">
        <v>7.42</v>
      </c>
      <c r="R94" s="82" t="n">
        <v>124.9</v>
      </c>
      <c r="S94" s="84" t="n">
        <v>12.7</v>
      </c>
    </row>
    <row r="95" s="29" customFormat="true" ht="12.75" hidden="false" customHeight="false" outlineLevel="0" collapsed="false">
      <c r="A95" s="26" t="s">
        <v>73</v>
      </c>
      <c r="B95" s="76" t="n">
        <v>384752121375301</v>
      </c>
      <c r="C95" s="60" t="n">
        <v>38405</v>
      </c>
      <c r="D95" s="28" t="n">
        <v>0.465277777777778</v>
      </c>
      <c r="E95" s="29" t="s">
        <v>38</v>
      </c>
      <c r="F95" s="26" t="s">
        <v>21</v>
      </c>
      <c r="G95" s="30" t="n">
        <v>0.007</v>
      </c>
      <c r="H95" s="31" t="n">
        <v>0.05</v>
      </c>
      <c r="I95" s="26" t="s">
        <v>22</v>
      </c>
      <c r="J95" s="26" t="s">
        <v>87</v>
      </c>
      <c r="L95" s="26" t="s">
        <v>24</v>
      </c>
      <c r="N95" s="85" t="n">
        <f aca="false">AVERAGE(6205,6129)</f>
        <v>6167</v>
      </c>
      <c r="Q95" s="86" t="n">
        <v>7.42</v>
      </c>
      <c r="R95" s="85" t="n">
        <v>124.9</v>
      </c>
      <c r="S95" s="87" t="n">
        <v>12.7</v>
      </c>
    </row>
    <row r="96" customFormat="false" ht="12.75" hidden="false" customHeight="false" outlineLevel="0" collapsed="false">
      <c r="A96" s="1" t="s">
        <v>73</v>
      </c>
      <c r="B96" s="53" t="n">
        <v>384752121375301</v>
      </c>
      <c r="C96" s="56" t="n">
        <v>38406</v>
      </c>
      <c r="D96" s="21" t="n">
        <v>0.465277777777778</v>
      </c>
      <c r="E96" s="0" t="s">
        <v>20</v>
      </c>
      <c r="F96" s="1" t="s">
        <v>21</v>
      </c>
      <c r="G96" s="22" t="n">
        <v>0.02</v>
      </c>
      <c r="H96" s="4" t="n">
        <v>0.05</v>
      </c>
      <c r="I96" s="1" t="s">
        <v>22</v>
      </c>
      <c r="J96" s="24" t="s">
        <v>88</v>
      </c>
      <c r="L96" s="1" t="s">
        <v>24</v>
      </c>
      <c r="N96" s="82" t="n">
        <f aca="false">AVERAGE(6021,6103)</f>
        <v>6062</v>
      </c>
      <c r="O96" s="0"/>
      <c r="P96" s="0"/>
      <c r="Q96" s="83" t="n">
        <v>7.59</v>
      </c>
      <c r="R96" s="82" t="n">
        <v>122.7</v>
      </c>
      <c r="S96" s="84" t="n">
        <v>13.3</v>
      </c>
    </row>
    <row r="97" customFormat="false" ht="12.75" hidden="false" customHeight="false" outlineLevel="0" collapsed="false">
      <c r="A97" s="1" t="s">
        <v>73</v>
      </c>
      <c r="B97" s="53" t="n">
        <v>384752121375301</v>
      </c>
      <c r="C97" s="56" t="n">
        <v>38406</v>
      </c>
      <c r="D97" s="21" t="n">
        <v>0.465277777777778</v>
      </c>
      <c r="E97" s="0" t="s">
        <v>25</v>
      </c>
      <c r="F97" s="1" t="s">
        <v>21</v>
      </c>
      <c r="G97" s="22" t="n">
        <v>0.005</v>
      </c>
      <c r="H97" s="4" t="n">
        <v>0.2</v>
      </c>
      <c r="I97" s="1" t="s">
        <v>22</v>
      </c>
      <c r="J97" s="24" t="s">
        <v>88</v>
      </c>
      <c r="L97" s="1" t="s">
        <v>24</v>
      </c>
      <c r="N97" s="82" t="n">
        <f aca="false">AVERAGE(6021,6103)</f>
        <v>6062</v>
      </c>
      <c r="O97" s="0"/>
      <c r="P97" s="0"/>
      <c r="Q97" s="83" t="n">
        <v>7.59</v>
      </c>
      <c r="R97" s="82" t="n">
        <v>122.7</v>
      </c>
      <c r="S97" s="84" t="n">
        <v>13.3</v>
      </c>
    </row>
    <row r="98" customFormat="false" ht="12.75" hidden="false" customHeight="false" outlineLevel="0" collapsed="false">
      <c r="A98" s="1" t="s">
        <v>73</v>
      </c>
      <c r="B98" s="53" t="n">
        <v>384752121375301</v>
      </c>
      <c r="C98" s="56" t="n">
        <v>38406</v>
      </c>
      <c r="D98" s="21" t="n">
        <v>0.465277777777778</v>
      </c>
      <c r="E98" s="0" t="s">
        <v>27</v>
      </c>
      <c r="F98" s="1" t="s">
        <v>21</v>
      </c>
      <c r="G98" s="22" t="n">
        <v>0.007</v>
      </c>
      <c r="H98" s="4" t="n">
        <v>0.02</v>
      </c>
      <c r="I98" s="1" t="s">
        <v>22</v>
      </c>
      <c r="J98" s="24" t="s">
        <v>88</v>
      </c>
      <c r="L98" s="1" t="s">
        <v>24</v>
      </c>
      <c r="N98" s="82" t="n">
        <f aca="false">AVERAGE(6021,6103)</f>
        <v>6062</v>
      </c>
      <c r="O98" s="0"/>
      <c r="P98" s="0"/>
      <c r="Q98" s="83" t="n">
        <v>7.59</v>
      </c>
      <c r="R98" s="82" t="n">
        <v>122.7</v>
      </c>
      <c r="S98" s="84" t="n">
        <v>13.3</v>
      </c>
    </row>
    <row r="99" customFormat="false" ht="12.75" hidden="false" customHeight="false" outlineLevel="0" collapsed="false">
      <c r="A99" s="1" t="s">
        <v>73</v>
      </c>
      <c r="B99" s="53" t="n">
        <v>384752121375301</v>
      </c>
      <c r="C99" s="56" t="n">
        <v>38406</v>
      </c>
      <c r="D99" s="21" t="n">
        <v>0.465277777777778</v>
      </c>
      <c r="E99" s="0" t="s">
        <v>29</v>
      </c>
      <c r="F99" s="1" t="s">
        <v>21</v>
      </c>
      <c r="G99" s="22" t="n">
        <v>0.007</v>
      </c>
      <c r="H99" s="4" t="n">
        <v>0.02</v>
      </c>
      <c r="I99" s="1" t="s">
        <v>22</v>
      </c>
      <c r="J99" s="24" t="s">
        <v>88</v>
      </c>
      <c r="L99" s="1" t="s">
        <v>24</v>
      </c>
      <c r="N99" s="82" t="n">
        <f aca="false">AVERAGE(6021,6103)</f>
        <v>6062</v>
      </c>
      <c r="O99" s="0"/>
      <c r="P99" s="0"/>
      <c r="Q99" s="83" t="n">
        <v>7.59</v>
      </c>
      <c r="R99" s="82" t="n">
        <v>122.7</v>
      </c>
      <c r="S99" s="84" t="n">
        <v>13.3</v>
      </c>
    </row>
    <row r="100" customFormat="false" ht="12.75" hidden="false" customHeight="false" outlineLevel="0" collapsed="false">
      <c r="A100" s="1" t="s">
        <v>73</v>
      </c>
      <c r="B100" s="53" t="n">
        <v>384752121375301</v>
      </c>
      <c r="C100" s="56" t="n">
        <v>38406</v>
      </c>
      <c r="D100" s="21" t="n">
        <v>0.465277777777778</v>
      </c>
      <c r="E100" s="0" t="s">
        <v>30</v>
      </c>
      <c r="F100" s="1" t="s">
        <v>21</v>
      </c>
      <c r="G100" s="22" t="n">
        <v>0.007</v>
      </c>
      <c r="H100" s="4" t="n">
        <v>0.02</v>
      </c>
      <c r="I100" s="1" t="s">
        <v>22</v>
      </c>
      <c r="J100" s="24" t="s">
        <v>88</v>
      </c>
      <c r="L100" s="1" t="s">
        <v>24</v>
      </c>
      <c r="N100" s="82" t="n">
        <f aca="false">AVERAGE(6021,6103)</f>
        <v>6062</v>
      </c>
      <c r="O100" s="0"/>
      <c r="P100" s="0"/>
      <c r="Q100" s="83" t="n">
        <v>7.59</v>
      </c>
      <c r="R100" s="82" t="n">
        <v>122.7</v>
      </c>
      <c r="S100" s="84" t="n">
        <v>13.3</v>
      </c>
    </row>
    <row r="101" customFormat="false" ht="12.75" hidden="false" customHeight="false" outlineLevel="0" collapsed="false">
      <c r="A101" s="1" t="s">
        <v>73</v>
      </c>
      <c r="B101" s="53" t="n">
        <v>384752121375301</v>
      </c>
      <c r="C101" s="56" t="n">
        <v>38406</v>
      </c>
      <c r="D101" s="21" t="n">
        <v>0.465277777777778</v>
      </c>
      <c r="E101" s="0" t="s">
        <v>32</v>
      </c>
      <c r="F101" s="1" t="s">
        <v>21</v>
      </c>
      <c r="G101" s="22" t="n">
        <v>0.004</v>
      </c>
      <c r="H101" s="4" t="n">
        <v>0.01</v>
      </c>
      <c r="I101" s="1" t="s">
        <v>22</v>
      </c>
      <c r="J101" s="24" t="s">
        <v>88</v>
      </c>
      <c r="L101" s="1" t="s">
        <v>24</v>
      </c>
      <c r="N101" s="82" t="n">
        <f aca="false">AVERAGE(6021,6103)</f>
        <v>6062</v>
      </c>
      <c r="O101" s="0"/>
      <c r="P101" s="0"/>
      <c r="Q101" s="83" t="n">
        <v>7.59</v>
      </c>
      <c r="R101" s="82" t="n">
        <v>122.7</v>
      </c>
      <c r="S101" s="84" t="n">
        <v>13.3</v>
      </c>
    </row>
    <row r="102" customFormat="false" ht="12.75" hidden="false" customHeight="false" outlineLevel="0" collapsed="false">
      <c r="A102" s="1" t="s">
        <v>73</v>
      </c>
      <c r="B102" s="53" t="n">
        <v>384752121375301</v>
      </c>
      <c r="C102" s="56" t="n">
        <v>38406</v>
      </c>
      <c r="D102" s="21" t="n">
        <v>0.465277777777778</v>
      </c>
      <c r="E102" s="0" t="s">
        <v>33</v>
      </c>
      <c r="F102" s="1" t="s">
        <v>21</v>
      </c>
      <c r="G102" s="22" t="n">
        <v>0.007</v>
      </c>
      <c r="H102" s="4" t="n">
        <v>0.05</v>
      </c>
      <c r="I102" s="1" t="s">
        <v>22</v>
      </c>
      <c r="J102" s="24" t="s">
        <v>88</v>
      </c>
      <c r="L102" s="1" t="s">
        <v>24</v>
      </c>
      <c r="N102" s="82" t="n">
        <f aca="false">AVERAGE(6021,6103)</f>
        <v>6062</v>
      </c>
      <c r="O102" s="0"/>
      <c r="P102" s="0"/>
      <c r="Q102" s="83" t="n">
        <v>7.59</v>
      </c>
      <c r="R102" s="82" t="n">
        <v>122.7</v>
      </c>
      <c r="S102" s="84" t="n">
        <v>13.3</v>
      </c>
    </row>
    <row r="103" customFormat="false" ht="12.75" hidden="false" customHeight="false" outlineLevel="0" collapsed="false">
      <c r="A103" s="1" t="s">
        <v>73</v>
      </c>
      <c r="B103" s="53" t="n">
        <v>384752121375301</v>
      </c>
      <c r="C103" s="56" t="n">
        <v>38406</v>
      </c>
      <c r="D103" s="21" t="n">
        <v>0.465277777777778</v>
      </c>
      <c r="E103" s="0" t="s">
        <v>34</v>
      </c>
      <c r="F103" s="1" t="s">
        <v>21</v>
      </c>
      <c r="G103" s="22" t="n">
        <v>0.007</v>
      </c>
      <c r="H103" s="4" t="n">
        <v>0.05</v>
      </c>
      <c r="I103" s="1" t="s">
        <v>22</v>
      </c>
      <c r="J103" s="24" t="s">
        <v>88</v>
      </c>
      <c r="L103" s="1" t="s">
        <v>24</v>
      </c>
      <c r="N103" s="82" t="n">
        <f aca="false">AVERAGE(6021,6103)</f>
        <v>6062</v>
      </c>
      <c r="O103" s="0"/>
      <c r="P103" s="0"/>
      <c r="Q103" s="83" t="n">
        <v>7.59</v>
      </c>
      <c r="R103" s="82" t="n">
        <v>122.7</v>
      </c>
      <c r="S103" s="84" t="n">
        <v>13.3</v>
      </c>
    </row>
    <row r="104" customFormat="false" ht="12.75" hidden="false" customHeight="false" outlineLevel="0" collapsed="false">
      <c r="A104" s="1" t="s">
        <v>73</v>
      </c>
      <c r="B104" s="53" t="n">
        <v>384752121375301</v>
      </c>
      <c r="C104" s="56" t="n">
        <v>38406</v>
      </c>
      <c r="D104" s="21" t="n">
        <v>0.465277777777778</v>
      </c>
      <c r="E104" s="0" t="s">
        <v>35</v>
      </c>
      <c r="F104" s="1" t="s">
        <v>21</v>
      </c>
      <c r="G104" s="22" t="n">
        <v>0.01</v>
      </c>
      <c r="H104" s="4" t="n">
        <v>0.03</v>
      </c>
      <c r="I104" s="1" t="s">
        <v>22</v>
      </c>
      <c r="J104" s="24" t="s">
        <v>88</v>
      </c>
      <c r="L104" s="1" t="s">
        <v>24</v>
      </c>
      <c r="N104" s="82" t="n">
        <f aca="false">AVERAGE(6021,6103)</f>
        <v>6062</v>
      </c>
      <c r="O104" s="0"/>
      <c r="P104" s="0"/>
      <c r="Q104" s="83" t="n">
        <v>7.59</v>
      </c>
      <c r="R104" s="82" t="n">
        <v>122.7</v>
      </c>
      <c r="S104" s="84" t="n">
        <v>13.3</v>
      </c>
    </row>
    <row r="105" customFormat="false" ht="12.75" hidden="false" customHeight="false" outlineLevel="0" collapsed="false">
      <c r="A105" s="1" t="s">
        <v>73</v>
      </c>
      <c r="B105" s="53" t="n">
        <v>384752121375301</v>
      </c>
      <c r="C105" s="56" t="n">
        <v>38406</v>
      </c>
      <c r="D105" s="21" t="n">
        <v>0.465277777777778</v>
      </c>
      <c r="E105" s="0" t="s">
        <v>36</v>
      </c>
      <c r="F105" s="1" t="s">
        <v>21</v>
      </c>
      <c r="G105" s="22" t="n">
        <v>0.15</v>
      </c>
      <c r="H105" s="4" t="n">
        <v>0.5</v>
      </c>
      <c r="I105" s="1" t="s">
        <v>22</v>
      </c>
      <c r="J105" s="24" t="s">
        <v>88</v>
      </c>
      <c r="L105" s="1" t="s">
        <v>24</v>
      </c>
      <c r="N105" s="82" t="n">
        <f aca="false">AVERAGE(6021,6103)</f>
        <v>6062</v>
      </c>
      <c r="O105" s="0"/>
      <c r="P105" s="0"/>
      <c r="Q105" s="83" t="n">
        <v>7.59</v>
      </c>
      <c r="R105" s="82" t="n">
        <v>122.7</v>
      </c>
      <c r="S105" s="84" t="n">
        <v>13.3</v>
      </c>
    </row>
    <row r="106" s="29" customFormat="true" ht="12.75" hidden="false" customHeight="false" outlineLevel="0" collapsed="false">
      <c r="A106" s="26" t="s">
        <v>73</v>
      </c>
      <c r="B106" s="76" t="n">
        <v>384752121375301</v>
      </c>
      <c r="C106" s="60" t="n">
        <v>38406</v>
      </c>
      <c r="D106" s="28" t="n">
        <v>0.465277777777778</v>
      </c>
      <c r="E106" s="29" t="s">
        <v>38</v>
      </c>
      <c r="F106" s="26" t="s">
        <v>21</v>
      </c>
      <c r="G106" s="30" t="n">
        <v>0.007</v>
      </c>
      <c r="H106" s="31" t="n">
        <v>0.05</v>
      </c>
      <c r="I106" s="26" t="s">
        <v>22</v>
      </c>
      <c r="J106" s="24" t="s">
        <v>88</v>
      </c>
      <c r="L106" s="26" t="s">
        <v>24</v>
      </c>
      <c r="N106" s="85" t="n">
        <f aca="false">AVERAGE(6021,6103)</f>
        <v>6062</v>
      </c>
      <c r="Q106" s="86" t="n">
        <v>7.59</v>
      </c>
      <c r="R106" s="85" t="n">
        <v>122.7</v>
      </c>
      <c r="S106" s="87" t="n">
        <v>13.3</v>
      </c>
    </row>
    <row r="107" customFormat="false" ht="12.75" hidden="false" customHeight="false" outlineLevel="0" collapsed="false">
      <c r="A107" s="1" t="s">
        <v>73</v>
      </c>
      <c r="B107" s="53" t="n">
        <v>384752121375301</v>
      </c>
      <c r="C107" s="56" t="n">
        <v>38407</v>
      </c>
      <c r="D107" s="21" t="n">
        <v>0.451388888888889</v>
      </c>
      <c r="E107" s="0" t="s">
        <v>20</v>
      </c>
      <c r="F107" s="1" t="s">
        <v>21</v>
      </c>
      <c r="G107" s="22" t="n">
        <v>0.02</v>
      </c>
      <c r="H107" s="4" t="n">
        <v>0.05</v>
      </c>
      <c r="I107" s="1" t="s">
        <v>22</v>
      </c>
      <c r="J107" s="48" t="s">
        <v>89</v>
      </c>
      <c r="L107" s="1" t="s">
        <v>24</v>
      </c>
      <c r="M107" s="0" t="s">
        <v>90</v>
      </c>
      <c r="N107" s="0" t="n">
        <v>5240</v>
      </c>
      <c r="O107" s="0"/>
      <c r="P107" s="0"/>
      <c r="Q107" s="83" t="n">
        <v>7.47</v>
      </c>
      <c r="R107" s="82" t="n">
        <v>123.5</v>
      </c>
      <c r="S107" s="84" t="n">
        <v>13</v>
      </c>
    </row>
    <row r="108" customFormat="false" ht="12.75" hidden="false" customHeight="false" outlineLevel="0" collapsed="false">
      <c r="A108" s="1" t="s">
        <v>73</v>
      </c>
      <c r="B108" s="53" t="n">
        <v>384752121375301</v>
      </c>
      <c r="C108" s="56" t="n">
        <v>38407</v>
      </c>
      <c r="D108" s="21" t="n">
        <v>0.451388888888889</v>
      </c>
      <c r="E108" s="0" t="s">
        <v>25</v>
      </c>
      <c r="F108" s="1" t="s">
        <v>79</v>
      </c>
      <c r="G108" s="22" t="n">
        <v>0.005</v>
      </c>
      <c r="H108" s="4" t="n">
        <v>0.2</v>
      </c>
      <c r="I108" s="1" t="s">
        <v>22</v>
      </c>
      <c r="J108" s="24" t="s">
        <v>89</v>
      </c>
      <c r="L108" s="1" t="s">
        <v>24</v>
      </c>
      <c r="M108" s="0" t="s">
        <v>90</v>
      </c>
      <c r="N108" s="0" t="n">
        <v>5240</v>
      </c>
      <c r="O108" s="0"/>
      <c r="P108" s="0"/>
      <c r="Q108" s="83" t="n">
        <v>7.47</v>
      </c>
      <c r="R108" s="82" t="n">
        <v>123.5</v>
      </c>
      <c r="S108" s="84" t="n">
        <v>13</v>
      </c>
    </row>
    <row r="109" customFormat="false" ht="12.75" hidden="false" customHeight="false" outlineLevel="0" collapsed="false">
      <c r="A109" s="1" t="s">
        <v>73</v>
      </c>
      <c r="B109" s="53" t="n">
        <v>384752121375301</v>
      </c>
      <c r="C109" s="56" t="n">
        <v>38407</v>
      </c>
      <c r="D109" s="21" t="n">
        <v>0.451388888888889</v>
      </c>
      <c r="E109" s="0" t="s">
        <v>27</v>
      </c>
      <c r="F109" s="1" t="s">
        <v>21</v>
      </c>
      <c r="G109" s="22" t="n">
        <v>0.007</v>
      </c>
      <c r="H109" s="4" t="n">
        <v>0.02</v>
      </c>
      <c r="I109" s="1" t="s">
        <v>22</v>
      </c>
      <c r="J109" s="24" t="s">
        <v>89</v>
      </c>
      <c r="L109" s="1" t="s">
        <v>24</v>
      </c>
      <c r="M109" s="0" t="s">
        <v>90</v>
      </c>
      <c r="N109" s="0" t="n">
        <v>5240</v>
      </c>
      <c r="O109" s="0"/>
      <c r="P109" s="0"/>
      <c r="Q109" s="83" t="n">
        <v>7.47</v>
      </c>
      <c r="R109" s="82" t="n">
        <v>123.5</v>
      </c>
      <c r="S109" s="84" t="n">
        <v>13</v>
      </c>
    </row>
    <row r="110" customFormat="false" ht="12.75" hidden="false" customHeight="false" outlineLevel="0" collapsed="false">
      <c r="A110" s="1" t="s">
        <v>73</v>
      </c>
      <c r="B110" s="53" t="n">
        <v>384752121375301</v>
      </c>
      <c r="C110" s="56" t="n">
        <v>38407</v>
      </c>
      <c r="D110" s="21" t="n">
        <v>0.451388888888889</v>
      </c>
      <c r="E110" s="0" t="s">
        <v>29</v>
      </c>
      <c r="F110" s="1" t="s">
        <v>21</v>
      </c>
      <c r="G110" s="22" t="n">
        <v>0.007</v>
      </c>
      <c r="H110" s="4" t="n">
        <v>0.02</v>
      </c>
      <c r="I110" s="1" t="s">
        <v>22</v>
      </c>
      <c r="J110" s="24" t="s">
        <v>89</v>
      </c>
      <c r="L110" s="1" t="s">
        <v>24</v>
      </c>
      <c r="M110" s="0" t="s">
        <v>90</v>
      </c>
      <c r="N110" s="0" t="n">
        <v>5240</v>
      </c>
      <c r="O110" s="0"/>
      <c r="P110" s="0"/>
      <c r="Q110" s="83" t="n">
        <v>7.47</v>
      </c>
      <c r="R110" s="82" t="n">
        <v>123.5</v>
      </c>
      <c r="S110" s="84" t="n">
        <v>13</v>
      </c>
    </row>
    <row r="111" customFormat="false" ht="12.75" hidden="false" customHeight="false" outlineLevel="0" collapsed="false">
      <c r="A111" s="1" t="s">
        <v>73</v>
      </c>
      <c r="B111" s="53" t="n">
        <v>384752121375301</v>
      </c>
      <c r="C111" s="56" t="n">
        <v>38407</v>
      </c>
      <c r="D111" s="21" t="n">
        <v>0.451388888888889</v>
      </c>
      <c r="E111" s="0" t="s">
        <v>30</v>
      </c>
      <c r="F111" s="1" t="s">
        <v>21</v>
      </c>
      <c r="G111" s="22" t="n">
        <v>0.007</v>
      </c>
      <c r="H111" s="4" t="n">
        <v>0.02</v>
      </c>
      <c r="I111" s="1" t="s">
        <v>22</v>
      </c>
      <c r="J111" s="24" t="s">
        <v>89</v>
      </c>
      <c r="L111" s="1" t="s">
        <v>24</v>
      </c>
      <c r="M111" s="0" t="s">
        <v>90</v>
      </c>
      <c r="N111" s="0" t="n">
        <v>5240</v>
      </c>
      <c r="O111" s="0"/>
      <c r="P111" s="0"/>
      <c r="Q111" s="83" t="n">
        <v>7.47</v>
      </c>
      <c r="R111" s="82" t="n">
        <v>123.5</v>
      </c>
      <c r="S111" s="84" t="n">
        <v>13</v>
      </c>
    </row>
    <row r="112" customFormat="false" ht="12.75" hidden="false" customHeight="false" outlineLevel="0" collapsed="false">
      <c r="A112" s="1" t="s">
        <v>73</v>
      </c>
      <c r="B112" s="53" t="n">
        <v>384752121375301</v>
      </c>
      <c r="C112" s="56" t="n">
        <v>38407</v>
      </c>
      <c r="D112" s="21" t="n">
        <v>0.451388888888889</v>
      </c>
      <c r="E112" s="0" t="s">
        <v>32</v>
      </c>
      <c r="F112" s="1" t="s">
        <v>21</v>
      </c>
      <c r="G112" s="22" t="n">
        <v>0.004</v>
      </c>
      <c r="H112" s="4" t="n">
        <v>0.01</v>
      </c>
      <c r="I112" s="1" t="s">
        <v>22</v>
      </c>
      <c r="J112" s="24" t="s">
        <v>89</v>
      </c>
      <c r="L112" s="1" t="s">
        <v>24</v>
      </c>
      <c r="M112" s="0" t="s">
        <v>90</v>
      </c>
      <c r="N112" s="0" t="n">
        <v>5240</v>
      </c>
      <c r="O112" s="0"/>
      <c r="P112" s="0"/>
      <c r="Q112" s="83" t="n">
        <v>7.47</v>
      </c>
      <c r="R112" s="82" t="n">
        <v>123.5</v>
      </c>
      <c r="S112" s="84" t="n">
        <v>13</v>
      </c>
    </row>
    <row r="113" customFormat="false" ht="12.75" hidden="false" customHeight="false" outlineLevel="0" collapsed="false">
      <c r="A113" s="1" t="s">
        <v>73</v>
      </c>
      <c r="B113" s="53" t="n">
        <v>384752121375301</v>
      </c>
      <c r="C113" s="56" t="n">
        <v>38407</v>
      </c>
      <c r="D113" s="21" t="n">
        <v>0.451388888888889</v>
      </c>
      <c r="E113" s="0" t="s">
        <v>33</v>
      </c>
      <c r="F113" s="36" t="s">
        <v>21</v>
      </c>
      <c r="G113" s="22" t="n">
        <v>0.007</v>
      </c>
      <c r="H113" s="4" t="n">
        <v>0.05</v>
      </c>
      <c r="I113" s="1" t="s">
        <v>22</v>
      </c>
      <c r="J113" s="24" t="s">
        <v>89</v>
      </c>
      <c r="L113" s="1" t="s">
        <v>24</v>
      </c>
      <c r="M113" s="0" t="s">
        <v>90</v>
      </c>
      <c r="N113" s="0" t="n">
        <v>5240</v>
      </c>
      <c r="O113" s="0"/>
      <c r="P113" s="0"/>
      <c r="Q113" s="83" t="n">
        <v>7.47</v>
      </c>
      <c r="R113" s="82" t="n">
        <v>123.5</v>
      </c>
      <c r="S113" s="84" t="n">
        <v>13</v>
      </c>
    </row>
    <row r="114" customFormat="false" ht="12.75" hidden="false" customHeight="false" outlineLevel="0" collapsed="false">
      <c r="A114" s="1" t="s">
        <v>73</v>
      </c>
      <c r="B114" s="53" t="n">
        <v>384752121375301</v>
      </c>
      <c r="C114" s="56" t="n">
        <v>38407</v>
      </c>
      <c r="D114" s="21" t="n">
        <v>0.451388888888889</v>
      </c>
      <c r="E114" s="0" t="s">
        <v>34</v>
      </c>
      <c r="F114" s="36" t="s">
        <v>21</v>
      </c>
      <c r="G114" s="22" t="n">
        <v>0.007</v>
      </c>
      <c r="H114" s="4" t="n">
        <v>0.05</v>
      </c>
      <c r="I114" s="1" t="s">
        <v>22</v>
      </c>
      <c r="J114" s="24" t="s">
        <v>89</v>
      </c>
      <c r="L114" s="1" t="s">
        <v>24</v>
      </c>
      <c r="M114" s="0" t="s">
        <v>90</v>
      </c>
      <c r="N114" s="0" t="n">
        <v>5240</v>
      </c>
      <c r="O114" s="0"/>
      <c r="P114" s="0"/>
      <c r="Q114" s="83" t="n">
        <v>7.47</v>
      </c>
      <c r="R114" s="82" t="n">
        <v>123.5</v>
      </c>
      <c r="S114" s="84" t="n">
        <v>13</v>
      </c>
    </row>
    <row r="115" customFormat="false" ht="12.75" hidden="false" customHeight="false" outlineLevel="0" collapsed="false">
      <c r="A115" s="1" t="s">
        <v>73</v>
      </c>
      <c r="B115" s="53" t="n">
        <v>384752121375301</v>
      </c>
      <c r="C115" s="56" t="n">
        <v>38407</v>
      </c>
      <c r="D115" s="21" t="n">
        <v>0.451388888888889</v>
      </c>
      <c r="E115" s="0" t="s">
        <v>35</v>
      </c>
      <c r="F115" s="36" t="s">
        <v>21</v>
      </c>
      <c r="G115" s="22" t="n">
        <v>0.01</v>
      </c>
      <c r="H115" s="4" t="n">
        <v>0.03</v>
      </c>
      <c r="I115" s="1" t="s">
        <v>22</v>
      </c>
      <c r="J115" s="24" t="s">
        <v>89</v>
      </c>
      <c r="L115" s="1" t="s">
        <v>24</v>
      </c>
      <c r="M115" s="0" t="s">
        <v>90</v>
      </c>
      <c r="N115" s="0" t="n">
        <v>5240</v>
      </c>
      <c r="O115" s="0"/>
      <c r="P115" s="0"/>
      <c r="Q115" s="83" t="n">
        <v>7.47</v>
      </c>
      <c r="R115" s="82" t="n">
        <v>123.5</v>
      </c>
      <c r="S115" s="84" t="n">
        <v>13</v>
      </c>
    </row>
    <row r="116" customFormat="false" ht="12.75" hidden="false" customHeight="false" outlineLevel="0" collapsed="false">
      <c r="A116" s="1" t="s">
        <v>73</v>
      </c>
      <c r="B116" s="53" t="n">
        <v>384752121375301</v>
      </c>
      <c r="C116" s="56" t="n">
        <v>38407</v>
      </c>
      <c r="D116" s="21" t="n">
        <v>0.451388888888889</v>
      </c>
      <c r="E116" s="0" t="s">
        <v>36</v>
      </c>
      <c r="F116" s="36" t="s">
        <v>21</v>
      </c>
      <c r="G116" s="22" t="n">
        <v>0.15</v>
      </c>
      <c r="H116" s="4" t="n">
        <v>0.5</v>
      </c>
      <c r="I116" s="1" t="s">
        <v>22</v>
      </c>
      <c r="J116" s="24" t="s">
        <v>89</v>
      </c>
      <c r="L116" s="1" t="s">
        <v>24</v>
      </c>
      <c r="M116" s="0" t="s">
        <v>90</v>
      </c>
      <c r="N116" s="0" t="n">
        <v>5240</v>
      </c>
      <c r="O116" s="0"/>
      <c r="P116" s="0"/>
      <c r="Q116" s="83" t="n">
        <v>7.47</v>
      </c>
      <c r="R116" s="82" t="n">
        <v>123.5</v>
      </c>
      <c r="S116" s="84" t="n">
        <v>13</v>
      </c>
    </row>
    <row r="117" s="29" customFormat="true" ht="12.75" hidden="false" customHeight="false" outlineLevel="0" collapsed="false">
      <c r="A117" s="26" t="s">
        <v>73</v>
      </c>
      <c r="B117" s="76" t="n">
        <v>384752121375301</v>
      </c>
      <c r="C117" s="60" t="n">
        <v>38407</v>
      </c>
      <c r="D117" s="28" t="n">
        <v>0.451388888888889</v>
      </c>
      <c r="E117" s="29" t="s">
        <v>38</v>
      </c>
      <c r="F117" s="39" t="s">
        <v>21</v>
      </c>
      <c r="G117" s="30" t="n">
        <v>0.007</v>
      </c>
      <c r="H117" s="31" t="n">
        <v>0.05</v>
      </c>
      <c r="I117" s="26" t="s">
        <v>22</v>
      </c>
      <c r="J117" s="26" t="s">
        <v>89</v>
      </c>
      <c r="L117" s="26" t="s">
        <v>24</v>
      </c>
      <c r="M117" s="29" t="s">
        <v>90</v>
      </c>
      <c r="N117" s="29" t="n">
        <v>5240</v>
      </c>
      <c r="Q117" s="86" t="n">
        <v>7.47</v>
      </c>
      <c r="R117" s="85" t="n">
        <v>123.5</v>
      </c>
      <c r="S117" s="87" t="n">
        <v>13</v>
      </c>
    </row>
    <row r="118" customFormat="false" ht="12.75" hidden="false" customHeight="false" outlineLevel="0" collapsed="false">
      <c r="A118" s="1" t="s">
        <v>73</v>
      </c>
      <c r="B118" s="53" t="n">
        <v>384752121375301</v>
      </c>
      <c r="C118" s="56" t="n">
        <v>38408</v>
      </c>
      <c r="D118" s="21" t="n">
        <v>0.444444444444444</v>
      </c>
      <c r="E118" s="0" t="s">
        <v>20</v>
      </c>
      <c r="F118" s="36" t="s">
        <v>21</v>
      </c>
      <c r="G118" s="22" t="n">
        <v>0.02</v>
      </c>
      <c r="H118" s="4" t="n">
        <v>0.05</v>
      </c>
      <c r="I118" s="1" t="s">
        <v>22</v>
      </c>
      <c r="J118" s="24" t="s">
        <v>91</v>
      </c>
      <c r="L118" s="1" t="s">
        <v>24</v>
      </c>
      <c r="N118" s="82" t="n">
        <v>4697</v>
      </c>
      <c r="O118" s="0"/>
      <c r="P118" s="0"/>
      <c r="Q118" s="83" t="n">
        <v>7.47</v>
      </c>
      <c r="R118" s="82" t="n">
        <v>116.9</v>
      </c>
      <c r="S118" s="84" t="n">
        <v>13.3</v>
      </c>
    </row>
    <row r="119" customFormat="false" ht="12.75" hidden="false" customHeight="false" outlineLevel="0" collapsed="false">
      <c r="A119" s="1" t="s">
        <v>73</v>
      </c>
      <c r="B119" s="53" t="n">
        <v>384752121375301</v>
      </c>
      <c r="C119" s="56" t="n">
        <v>38408</v>
      </c>
      <c r="D119" s="21" t="n">
        <v>0.444444444444444</v>
      </c>
      <c r="E119" s="0" t="s">
        <v>25</v>
      </c>
      <c r="F119" s="36" t="s">
        <v>31</v>
      </c>
      <c r="G119" s="22" t="n">
        <v>0.005</v>
      </c>
      <c r="H119" s="4" t="n">
        <v>0.2</v>
      </c>
      <c r="I119" s="1" t="s">
        <v>22</v>
      </c>
      <c r="J119" s="24" t="s">
        <v>91</v>
      </c>
      <c r="L119" s="1" t="s">
        <v>24</v>
      </c>
      <c r="N119" s="82" t="n">
        <v>4697</v>
      </c>
      <c r="O119" s="0"/>
      <c r="P119" s="0"/>
      <c r="Q119" s="83" t="n">
        <v>7.47</v>
      </c>
      <c r="R119" s="82" t="n">
        <v>116.9</v>
      </c>
      <c r="S119" s="84" t="n">
        <v>13.3</v>
      </c>
    </row>
    <row r="120" customFormat="false" ht="12.75" hidden="false" customHeight="false" outlineLevel="0" collapsed="false">
      <c r="A120" s="1" t="s">
        <v>73</v>
      </c>
      <c r="B120" s="53" t="n">
        <v>384752121375301</v>
      </c>
      <c r="C120" s="56" t="n">
        <v>38408</v>
      </c>
      <c r="D120" s="21" t="n">
        <v>0.444444444444444</v>
      </c>
      <c r="E120" s="0" t="s">
        <v>27</v>
      </c>
      <c r="F120" s="36" t="s">
        <v>21</v>
      </c>
      <c r="G120" s="22" t="n">
        <v>0.007</v>
      </c>
      <c r="H120" s="4" t="n">
        <v>0.02</v>
      </c>
      <c r="I120" s="1" t="s">
        <v>22</v>
      </c>
      <c r="J120" s="24" t="s">
        <v>91</v>
      </c>
      <c r="L120" s="1" t="s">
        <v>24</v>
      </c>
      <c r="N120" s="82" t="n">
        <v>4697</v>
      </c>
      <c r="O120" s="0"/>
      <c r="P120" s="0"/>
      <c r="Q120" s="83" t="n">
        <v>7.47</v>
      </c>
      <c r="R120" s="82" t="n">
        <v>116.9</v>
      </c>
      <c r="S120" s="84" t="n">
        <v>13.3</v>
      </c>
    </row>
    <row r="121" customFormat="false" ht="12.75" hidden="false" customHeight="false" outlineLevel="0" collapsed="false">
      <c r="A121" s="1" t="s">
        <v>73</v>
      </c>
      <c r="B121" s="53" t="n">
        <v>384752121375301</v>
      </c>
      <c r="C121" s="56" t="n">
        <v>38408</v>
      </c>
      <c r="D121" s="21" t="n">
        <v>0.444444444444444</v>
      </c>
      <c r="E121" s="0" t="s">
        <v>29</v>
      </c>
      <c r="F121" s="36" t="s">
        <v>21</v>
      </c>
      <c r="G121" s="22" t="n">
        <v>0.007</v>
      </c>
      <c r="H121" s="4" t="n">
        <v>0.02</v>
      </c>
      <c r="I121" s="1" t="s">
        <v>22</v>
      </c>
      <c r="J121" s="24" t="s">
        <v>91</v>
      </c>
      <c r="L121" s="1" t="s">
        <v>24</v>
      </c>
      <c r="N121" s="82" t="n">
        <v>4697</v>
      </c>
      <c r="O121" s="0"/>
      <c r="P121" s="0"/>
      <c r="Q121" s="83" t="n">
        <v>7.47</v>
      </c>
      <c r="R121" s="82" t="n">
        <v>116.9</v>
      </c>
      <c r="S121" s="84" t="n">
        <v>13.3</v>
      </c>
    </row>
    <row r="122" customFormat="false" ht="12.75" hidden="false" customHeight="false" outlineLevel="0" collapsed="false">
      <c r="A122" s="1" t="s">
        <v>73</v>
      </c>
      <c r="B122" s="53" t="n">
        <v>384752121375301</v>
      </c>
      <c r="C122" s="56" t="n">
        <v>38408</v>
      </c>
      <c r="D122" s="21" t="n">
        <v>0.444444444444444</v>
      </c>
      <c r="E122" s="0" t="s">
        <v>30</v>
      </c>
      <c r="F122" s="36" t="s">
        <v>21</v>
      </c>
      <c r="G122" s="22" t="n">
        <v>0.007</v>
      </c>
      <c r="H122" s="4" t="n">
        <v>0.02</v>
      </c>
      <c r="I122" s="1" t="s">
        <v>22</v>
      </c>
      <c r="J122" s="24" t="s">
        <v>91</v>
      </c>
      <c r="L122" s="1" t="s">
        <v>24</v>
      </c>
      <c r="N122" s="82" t="n">
        <v>4697</v>
      </c>
      <c r="O122" s="0"/>
      <c r="P122" s="0"/>
      <c r="Q122" s="83" t="n">
        <v>7.47</v>
      </c>
      <c r="R122" s="82" t="n">
        <v>116.9</v>
      </c>
      <c r="S122" s="84" t="n">
        <v>13.3</v>
      </c>
    </row>
    <row r="123" customFormat="false" ht="12.75" hidden="false" customHeight="false" outlineLevel="0" collapsed="false">
      <c r="A123" s="1" t="s">
        <v>73</v>
      </c>
      <c r="B123" s="53" t="n">
        <v>384752121375301</v>
      </c>
      <c r="C123" s="56" t="n">
        <v>38408</v>
      </c>
      <c r="D123" s="21" t="n">
        <v>0.444444444444444</v>
      </c>
      <c r="E123" s="0" t="s">
        <v>32</v>
      </c>
      <c r="F123" s="36" t="s">
        <v>21</v>
      </c>
      <c r="G123" s="22" t="n">
        <v>0.004</v>
      </c>
      <c r="H123" s="4" t="n">
        <v>0.01</v>
      </c>
      <c r="I123" s="1" t="s">
        <v>22</v>
      </c>
      <c r="J123" s="24" t="s">
        <v>91</v>
      </c>
      <c r="L123" s="1" t="s">
        <v>24</v>
      </c>
      <c r="N123" s="82" t="n">
        <v>4697</v>
      </c>
      <c r="O123" s="0"/>
      <c r="P123" s="0"/>
      <c r="Q123" s="83" t="n">
        <v>7.47</v>
      </c>
      <c r="R123" s="82" t="n">
        <v>116.9</v>
      </c>
      <c r="S123" s="84" t="n">
        <v>13.3</v>
      </c>
    </row>
    <row r="124" customFormat="false" ht="12.75" hidden="false" customHeight="false" outlineLevel="0" collapsed="false">
      <c r="A124" s="1" t="s">
        <v>73</v>
      </c>
      <c r="B124" s="53" t="n">
        <v>384752121375301</v>
      </c>
      <c r="C124" s="56" t="n">
        <v>38408</v>
      </c>
      <c r="D124" s="21" t="n">
        <v>0.444444444444444</v>
      </c>
      <c r="E124" s="0" t="s">
        <v>33</v>
      </c>
      <c r="F124" s="36" t="s">
        <v>21</v>
      </c>
      <c r="G124" s="22" t="n">
        <v>0.007</v>
      </c>
      <c r="H124" s="4" t="n">
        <v>0.05</v>
      </c>
      <c r="I124" s="1" t="s">
        <v>22</v>
      </c>
      <c r="J124" s="24" t="s">
        <v>91</v>
      </c>
      <c r="L124" s="1" t="s">
        <v>24</v>
      </c>
      <c r="N124" s="82" t="n">
        <v>4697</v>
      </c>
      <c r="O124" s="0"/>
      <c r="P124" s="0"/>
      <c r="Q124" s="83" t="n">
        <v>7.47</v>
      </c>
      <c r="R124" s="82" t="n">
        <v>116.9</v>
      </c>
      <c r="S124" s="84" t="n">
        <v>13.3</v>
      </c>
    </row>
    <row r="125" customFormat="false" ht="12.75" hidden="false" customHeight="false" outlineLevel="0" collapsed="false">
      <c r="A125" s="1" t="s">
        <v>73</v>
      </c>
      <c r="B125" s="53" t="n">
        <v>384752121375301</v>
      </c>
      <c r="C125" s="56" t="n">
        <v>38408</v>
      </c>
      <c r="D125" s="21" t="n">
        <v>0.444444444444444</v>
      </c>
      <c r="E125" s="0" t="s">
        <v>34</v>
      </c>
      <c r="F125" s="36" t="s">
        <v>21</v>
      </c>
      <c r="G125" s="22" t="n">
        <v>0.007</v>
      </c>
      <c r="H125" s="4" t="n">
        <v>0.05</v>
      </c>
      <c r="I125" s="1" t="s">
        <v>22</v>
      </c>
      <c r="J125" s="24" t="s">
        <v>91</v>
      </c>
      <c r="L125" s="1" t="s">
        <v>24</v>
      </c>
      <c r="N125" s="82" t="n">
        <v>4697</v>
      </c>
      <c r="O125" s="0"/>
      <c r="P125" s="0"/>
      <c r="Q125" s="83" t="n">
        <v>7.47</v>
      </c>
      <c r="R125" s="82" t="n">
        <v>116.9</v>
      </c>
      <c r="S125" s="84" t="n">
        <v>13.3</v>
      </c>
    </row>
    <row r="126" customFormat="false" ht="12.75" hidden="false" customHeight="false" outlineLevel="0" collapsed="false">
      <c r="A126" s="1" t="s">
        <v>73</v>
      </c>
      <c r="B126" s="53" t="n">
        <v>384752121375301</v>
      </c>
      <c r="C126" s="56" t="n">
        <v>38408</v>
      </c>
      <c r="D126" s="21" t="n">
        <v>0.444444444444444</v>
      </c>
      <c r="E126" s="0" t="s">
        <v>35</v>
      </c>
      <c r="F126" s="36" t="s">
        <v>21</v>
      </c>
      <c r="G126" s="22" t="n">
        <v>0.01</v>
      </c>
      <c r="H126" s="4" t="n">
        <v>0.03</v>
      </c>
      <c r="I126" s="1" t="s">
        <v>22</v>
      </c>
      <c r="J126" s="24" t="s">
        <v>91</v>
      </c>
      <c r="L126" s="1" t="s">
        <v>24</v>
      </c>
      <c r="N126" s="82" t="n">
        <v>4697</v>
      </c>
      <c r="O126" s="0"/>
      <c r="P126" s="0"/>
      <c r="Q126" s="83" t="n">
        <v>7.47</v>
      </c>
      <c r="R126" s="82" t="n">
        <v>116.9</v>
      </c>
      <c r="S126" s="84" t="n">
        <v>13.3</v>
      </c>
    </row>
    <row r="127" customFormat="false" ht="12.75" hidden="false" customHeight="false" outlineLevel="0" collapsed="false">
      <c r="A127" s="1" t="s">
        <v>73</v>
      </c>
      <c r="B127" s="53" t="n">
        <v>384752121375301</v>
      </c>
      <c r="C127" s="56" t="n">
        <v>38408</v>
      </c>
      <c r="D127" s="21" t="n">
        <v>0.444444444444444</v>
      </c>
      <c r="E127" s="0" t="s">
        <v>36</v>
      </c>
      <c r="F127" s="36" t="s">
        <v>21</v>
      </c>
      <c r="G127" s="22" t="n">
        <v>0.15</v>
      </c>
      <c r="H127" s="4" t="n">
        <v>0.5</v>
      </c>
      <c r="I127" s="1" t="s">
        <v>22</v>
      </c>
      <c r="J127" s="24" t="s">
        <v>91</v>
      </c>
      <c r="L127" s="1" t="s">
        <v>24</v>
      </c>
      <c r="N127" s="82" t="n">
        <v>4697</v>
      </c>
      <c r="O127" s="0"/>
      <c r="P127" s="0"/>
      <c r="Q127" s="83" t="n">
        <v>7.47</v>
      </c>
      <c r="R127" s="82" t="n">
        <v>116.9</v>
      </c>
      <c r="S127" s="84" t="n">
        <v>13.3</v>
      </c>
    </row>
    <row r="128" s="29" customFormat="true" ht="12.75" hidden="false" customHeight="false" outlineLevel="0" collapsed="false">
      <c r="A128" s="26" t="s">
        <v>73</v>
      </c>
      <c r="B128" s="76" t="n">
        <v>384752121375301</v>
      </c>
      <c r="C128" s="60" t="n">
        <v>38408</v>
      </c>
      <c r="D128" s="28" t="n">
        <v>0.444444444444444</v>
      </c>
      <c r="E128" s="29" t="s">
        <v>38</v>
      </c>
      <c r="F128" s="39" t="s">
        <v>21</v>
      </c>
      <c r="G128" s="30" t="n">
        <v>0.007</v>
      </c>
      <c r="H128" s="31" t="n">
        <v>0.05</v>
      </c>
      <c r="I128" s="26" t="s">
        <v>22</v>
      </c>
      <c r="J128" s="26" t="s">
        <v>91</v>
      </c>
      <c r="L128" s="26" t="s">
        <v>24</v>
      </c>
      <c r="N128" s="85" t="n">
        <v>4697</v>
      </c>
      <c r="Q128" s="86" t="n">
        <v>7.47</v>
      </c>
      <c r="R128" s="85" t="n">
        <v>116.9</v>
      </c>
      <c r="S128" s="87" t="n">
        <v>13.3</v>
      </c>
    </row>
    <row r="129" customFormat="false" ht="12.75" hidden="false" customHeight="false" outlineLevel="0" collapsed="false">
      <c r="A129" s="1" t="s">
        <v>73</v>
      </c>
      <c r="B129" s="53" t="n">
        <v>384752121375301</v>
      </c>
      <c r="C129" s="56" t="n">
        <v>38408</v>
      </c>
      <c r="D129" s="21" t="n">
        <v>0.445138888888889</v>
      </c>
      <c r="E129" s="0" t="s">
        <v>20</v>
      </c>
      <c r="F129" s="36" t="s">
        <v>21</v>
      </c>
      <c r="G129" s="22" t="n">
        <v>0.02</v>
      </c>
      <c r="H129" s="4" t="n">
        <v>0.05</v>
      </c>
      <c r="I129" s="1" t="s">
        <v>22</v>
      </c>
      <c r="J129" s="24" t="s">
        <v>91</v>
      </c>
      <c r="L129" s="1" t="s">
        <v>24</v>
      </c>
      <c r="N129" s="0"/>
      <c r="O129" s="0"/>
      <c r="P129" s="0"/>
      <c r="Q129" s="91" t="s">
        <v>39</v>
      </c>
      <c r="R129" s="92" t="s">
        <v>39</v>
      </c>
      <c r="S129" s="93" t="s">
        <v>39</v>
      </c>
    </row>
    <row r="130" customFormat="false" ht="12.75" hidden="false" customHeight="false" outlineLevel="0" collapsed="false">
      <c r="A130" s="1" t="s">
        <v>73</v>
      </c>
      <c r="B130" s="53" t="n">
        <v>384752121375301</v>
      </c>
      <c r="C130" s="56" t="n">
        <v>38408</v>
      </c>
      <c r="D130" s="21" t="n">
        <v>0.445138888888889</v>
      </c>
      <c r="E130" s="0" t="s">
        <v>25</v>
      </c>
      <c r="F130" s="4" t="s">
        <v>21</v>
      </c>
      <c r="G130" s="22" t="n">
        <v>0.005</v>
      </c>
      <c r="H130" s="4" t="n">
        <v>0.2</v>
      </c>
      <c r="I130" s="1" t="s">
        <v>22</v>
      </c>
      <c r="J130" s="24" t="s">
        <v>91</v>
      </c>
      <c r="L130" s="1" t="s">
        <v>24</v>
      </c>
      <c r="N130" s="0"/>
      <c r="O130" s="0"/>
      <c r="P130" s="0"/>
      <c r="Q130" s="91" t="s">
        <v>39</v>
      </c>
      <c r="R130" s="92" t="s">
        <v>39</v>
      </c>
      <c r="S130" s="93" t="s">
        <v>39</v>
      </c>
    </row>
    <row r="131" customFormat="false" ht="12.75" hidden="false" customHeight="false" outlineLevel="0" collapsed="false">
      <c r="A131" s="1" t="s">
        <v>73</v>
      </c>
      <c r="B131" s="53" t="n">
        <v>384752121375301</v>
      </c>
      <c r="C131" s="56" t="n">
        <v>38408</v>
      </c>
      <c r="D131" s="21" t="n">
        <v>0.445138888888889</v>
      </c>
      <c r="E131" s="0" t="s">
        <v>27</v>
      </c>
      <c r="F131" s="36" t="s">
        <v>21</v>
      </c>
      <c r="G131" s="22" t="n">
        <v>0.007</v>
      </c>
      <c r="H131" s="4" t="n">
        <v>0.02</v>
      </c>
      <c r="I131" s="1" t="s">
        <v>22</v>
      </c>
      <c r="J131" s="24" t="s">
        <v>91</v>
      </c>
      <c r="L131" s="1" t="s">
        <v>24</v>
      </c>
      <c r="N131" s="0"/>
      <c r="O131" s="0"/>
      <c r="P131" s="0"/>
      <c r="Q131" s="91" t="s">
        <v>39</v>
      </c>
      <c r="R131" s="92" t="s">
        <v>39</v>
      </c>
      <c r="S131" s="93" t="s">
        <v>39</v>
      </c>
    </row>
    <row r="132" customFormat="false" ht="12.75" hidden="false" customHeight="false" outlineLevel="0" collapsed="false">
      <c r="A132" s="1" t="s">
        <v>73</v>
      </c>
      <c r="B132" s="53" t="n">
        <v>384752121375301</v>
      </c>
      <c r="C132" s="56" t="n">
        <v>38408</v>
      </c>
      <c r="D132" s="21" t="n">
        <v>0.445138888888889</v>
      </c>
      <c r="E132" s="0" t="s">
        <v>29</v>
      </c>
      <c r="F132" s="36" t="s">
        <v>21</v>
      </c>
      <c r="G132" s="22" t="n">
        <v>0.007</v>
      </c>
      <c r="H132" s="4" t="n">
        <v>0.02</v>
      </c>
      <c r="I132" s="1" t="s">
        <v>22</v>
      </c>
      <c r="J132" s="24" t="s">
        <v>91</v>
      </c>
      <c r="L132" s="1" t="s">
        <v>24</v>
      </c>
      <c r="N132" s="0"/>
      <c r="O132" s="0"/>
      <c r="P132" s="0"/>
      <c r="Q132" s="91" t="s">
        <v>39</v>
      </c>
      <c r="R132" s="92" t="s">
        <v>39</v>
      </c>
      <c r="S132" s="93" t="s">
        <v>39</v>
      </c>
    </row>
    <row r="133" customFormat="false" ht="12.75" hidden="false" customHeight="false" outlineLevel="0" collapsed="false">
      <c r="A133" s="1" t="s">
        <v>73</v>
      </c>
      <c r="B133" s="53" t="n">
        <v>384752121375301</v>
      </c>
      <c r="C133" s="56" t="n">
        <v>38408</v>
      </c>
      <c r="D133" s="21" t="n">
        <v>0.445138888888889</v>
      </c>
      <c r="E133" s="0" t="s">
        <v>30</v>
      </c>
      <c r="F133" s="36" t="s">
        <v>21</v>
      </c>
      <c r="G133" s="22" t="n">
        <v>0.007</v>
      </c>
      <c r="H133" s="4" t="n">
        <v>0.02</v>
      </c>
      <c r="I133" s="1" t="s">
        <v>22</v>
      </c>
      <c r="J133" s="24" t="s">
        <v>91</v>
      </c>
      <c r="L133" s="1" t="s">
        <v>24</v>
      </c>
      <c r="N133" s="0"/>
      <c r="O133" s="0"/>
      <c r="P133" s="0"/>
      <c r="Q133" s="91" t="s">
        <v>39</v>
      </c>
      <c r="R133" s="92" t="s">
        <v>39</v>
      </c>
      <c r="S133" s="93" t="s">
        <v>39</v>
      </c>
    </row>
    <row r="134" customFormat="false" ht="12.75" hidden="false" customHeight="false" outlineLevel="0" collapsed="false">
      <c r="A134" s="1" t="s">
        <v>73</v>
      </c>
      <c r="B134" s="53" t="n">
        <v>384752121375301</v>
      </c>
      <c r="C134" s="56" t="n">
        <v>38408</v>
      </c>
      <c r="D134" s="21" t="n">
        <v>0.445138888888889</v>
      </c>
      <c r="E134" s="0" t="s">
        <v>32</v>
      </c>
      <c r="F134" s="36" t="s">
        <v>21</v>
      </c>
      <c r="G134" s="22" t="n">
        <v>0.004</v>
      </c>
      <c r="H134" s="4" t="n">
        <v>0.01</v>
      </c>
      <c r="I134" s="1" t="s">
        <v>22</v>
      </c>
      <c r="J134" s="24" t="s">
        <v>91</v>
      </c>
      <c r="L134" s="1" t="s">
        <v>24</v>
      </c>
      <c r="N134" s="0"/>
      <c r="O134" s="0"/>
      <c r="P134" s="0"/>
      <c r="Q134" s="91" t="s">
        <v>39</v>
      </c>
      <c r="R134" s="92" t="s">
        <v>39</v>
      </c>
      <c r="S134" s="93" t="s">
        <v>39</v>
      </c>
    </row>
    <row r="135" customFormat="false" ht="12.75" hidden="false" customHeight="false" outlineLevel="0" collapsed="false">
      <c r="A135" s="1" t="s">
        <v>73</v>
      </c>
      <c r="B135" s="53" t="n">
        <v>384752121375301</v>
      </c>
      <c r="C135" s="56" t="n">
        <v>38408</v>
      </c>
      <c r="D135" s="21" t="n">
        <v>0.445138888888889</v>
      </c>
      <c r="E135" s="0" t="s">
        <v>33</v>
      </c>
      <c r="F135" s="36" t="s">
        <v>21</v>
      </c>
      <c r="G135" s="22" t="n">
        <v>0.007</v>
      </c>
      <c r="H135" s="4" t="n">
        <v>0.05</v>
      </c>
      <c r="I135" s="1" t="s">
        <v>22</v>
      </c>
      <c r="J135" s="24" t="s">
        <v>91</v>
      </c>
      <c r="L135" s="1" t="s">
        <v>24</v>
      </c>
      <c r="N135" s="0"/>
      <c r="O135" s="0"/>
      <c r="P135" s="0"/>
      <c r="Q135" s="91" t="s">
        <v>39</v>
      </c>
      <c r="R135" s="92" t="s">
        <v>39</v>
      </c>
      <c r="S135" s="93" t="s">
        <v>39</v>
      </c>
    </row>
    <row r="136" customFormat="false" ht="12.75" hidden="false" customHeight="false" outlineLevel="0" collapsed="false">
      <c r="A136" s="1" t="s">
        <v>73</v>
      </c>
      <c r="B136" s="53" t="n">
        <v>384752121375301</v>
      </c>
      <c r="C136" s="56" t="n">
        <v>38408</v>
      </c>
      <c r="D136" s="21" t="n">
        <v>0.445138888888889</v>
      </c>
      <c r="E136" s="0" t="s">
        <v>34</v>
      </c>
      <c r="F136" s="36" t="s">
        <v>21</v>
      </c>
      <c r="G136" s="22" t="n">
        <v>0.007</v>
      </c>
      <c r="H136" s="4" t="n">
        <v>0.05</v>
      </c>
      <c r="I136" s="1" t="s">
        <v>22</v>
      </c>
      <c r="J136" s="24" t="s">
        <v>91</v>
      </c>
      <c r="L136" s="1" t="s">
        <v>24</v>
      </c>
      <c r="N136" s="0"/>
      <c r="O136" s="0"/>
      <c r="P136" s="0"/>
      <c r="Q136" s="91" t="s">
        <v>39</v>
      </c>
      <c r="R136" s="92" t="s">
        <v>39</v>
      </c>
      <c r="S136" s="93" t="s">
        <v>39</v>
      </c>
    </row>
    <row r="137" customFormat="false" ht="12.75" hidden="false" customHeight="false" outlineLevel="0" collapsed="false">
      <c r="A137" s="1" t="s">
        <v>73</v>
      </c>
      <c r="B137" s="53" t="n">
        <v>384752121375301</v>
      </c>
      <c r="C137" s="56" t="n">
        <v>38408</v>
      </c>
      <c r="D137" s="21" t="n">
        <v>0.445138888888889</v>
      </c>
      <c r="E137" s="0" t="s">
        <v>35</v>
      </c>
      <c r="F137" s="36" t="s">
        <v>21</v>
      </c>
      <c r="G137" s="22" t="n">
        <v>0.01</v>
      </c>
      <c r="H137" s="4" t="n">
        <v>0.03</v>
      </c>
      <c r="I137" s="1" t="s">
        <v>22</v>
      </c>
      <c r="J137" s="24" t="s">
        <v>91</v>
      </c>
      <c r="L137" s="1" t="s">
        <v>24</v>
      </c>
      <c r="N137" s="0"/>
      <c r="O137" s="0"/>
      <c r="P137" s="0"/>
      <c r="Q137" s="91" t="s">
        <v>39</v>
      </c>
      <c r="R137" s="92" t="s">
        <v>39</v>
      </c>
      <c r="S137" s="93" t="s">
        <v>39</v>
      </c>
    </row>
    <row r="138" customFormat="false" ht="12.75" hidden="false" customHeight="false" outlineLevel="0" collapsed="false">
      <c r="A138" s="1" t="s">
        <v>73</v>
      </c>
      <c r="B138" s="53" t="n">
        <v>384752121375301</v>
      </c>
      <c r="C138" s="56" t="n">
        <v>38408</v>
      </c>
      <c r="D138" s="21" t="n">
        <v>0.445138888888889</v>
      </c>
      <c r="E138" s="0" t="s">
        <v>36</v>
      </c>
      <c r="F138" s="36" t="s">
        <v>21</v>
      </c>
      <c r="G138" s="22" t="n">
        <v>0.15</v>
      </c>
      <c r="H138" s="4" t="n">
        <v>0.5</v>
      </c>
      <c r="I138" s="1" t="s">
        <v>22</v>
      </c>
      <c r="J138" s="24" t="s">
        <v>91</v>
      </c>
      <c r="L138" s="1" t="s">
        <v>24</v>
      </c>
      <c r="N138" s="0"/>
      <c r="O138" s="0"/>
      <c r="P138" s="0"/>
      <c r="Q138" s="91" t="s">
        <v>39</v>
      </c>
      <c r="R138" s="92" t="s">
        <v>39</v>
      </c>
      <c r="S138" s="93" t="s">
        <v>39</v>
      </c>
    </row>
    <row r="139" s="29" customFormat="true" ht="12.75" hidden="false" customHeight="false" outlineLevel="0" collapsed="false">
      <c r="A139" s="26" t="s">
        <v>73</v>
      </c>
      <c r="B139" s="76" t="n">
        <v>384752121375301</v>
      </c>
      <c r="C139" s="60" t="n">
        <v>38408</v>
      </c>
      <c r="D139" s="28" t="n">
        <v>0.445138888888889</v>
      </c>
      <c r="E139" s="29" t="s">
        <v>38</v>
      </c>
      <c r="F139" s="39" t="s">
        <v>21</v>
      </c>
      <c r="G139" s="30" t="n">
        <v>0.007</v>
      </c>
      <c r="H139" s="31" t="n">
        <v>0.05</v>
      </c>
      <c r="I139" s="26" t="s">
        <v>22</v>
      </c>
      <c r="J139" s="26" t="s">
        <v>91</v>
      </c>
      <c r="L139" s="26" t="s">
        <v>24</v>
      </c>
      <c r="Q139" s="94" t="s">
        <v>39</v>
      </c>
      <c r="R139" s="95" t="s">
        <v>39</v>
      </c>
      <c r="S139" s="96" t="s">
        <v>39</v>
      </c>
    </row>
    <row r="140" customFormat="false" ht="12.75" hidden="false" customHeight="false" outlineLevel="0" collapsed="false">
      <c r="B140" s="53"/>
      <c r="D140" s="21"/>
      <c r="F140" s="36"/>
      <c r="G140" s="22"/>
      <c r="H140" s="4"/>
      <c r="I140" s="1"/>
      <c r="J140" s="1"/>
      <c r="L140" s="1"/>
      <c r="N140" s="0"/>
      <c r="O140" s="0"/>
      <c r="P140" s="0"/>
      <c r="Q140" s="74"/>
      <c r="R140" s="0"/>
      <c r="S140" s="75"/>
    </row>
    <row r="141" customFormat="false" ht="12.75" hidden="false" customHeight="false" outlineLevel="0" collapsed="false">
      <c r="B141" s="53"/>
      <c r="D141" s="21"/>
      <c r="F141" s="36"/>
      <c r="G141" s="22"/>
      <c r="H141" s="4"/>
      <c r="I141" s="1"/>
      <c r="J141" s="1"/>
      <c r="L141" s="1"/>
      <c r="N141" s="0"/>
      <c r="O141" s="0"/>
      <c r="P141" s="0"/>
      <c r="Q141" s="74"/>
      <c r="R141" s="0"/>
      <c r="S141" s="75"/>
    </row>
    <row r="142" customFormat="false" ht="12.75" hidden="false" customHeight="false" outlineLevel="0" collapsed="false">
      <c r="B142" s="53"/>
      <c r="D142" s="21"/>
      <c r="F142" s="36"/>
      <c r="G142" s="22"/>
      <c r="H142" s="4"/>
      <c r="I142" s="1"/>
      <c r="J142" s="1"/>
      <c r="L142" s="1"/>
      <c r="N142" s="0"/>
      <c r="O142" s="0"/>
      <c r="P142" s="0"/>
      <c r="Q142" s="74"/>
      <c r="R142" s="0"/>
      <c r="S142" s="75"/>
    </row>
    <row r="143" customFormat="false" ht="12.75" hidden="false" customHeight="false" outlineLevel="0" collapsed="false">
      <c r="B143" s="53"/>
      <c r="D143" s="21"/>
      <c r="F143" s="36"/>
      <c r="G143" s="22"/>
      <c r="H143" s="4"/>
      <c r="I143" s="1"/>
      <c r="J143" s="1"/>
      <c r="L143" s="1"/>
      <c r="N143" s="0"/>
      <c r="O143" s="0"/>
      <c r="P143" s="0"/>
      <c r="Q143" s="74"/>
      <c r="R143" s="0"/>
      <c r="S143" s="75"/>
    </row>
    <row r="144" customFormat="false" ht="12.75" hidden="false" customHeight="false" outlineLevel="0" collapsed="false">
      <c r="B144" s="53"/>
      <c r="D144" s="21"/>
      <c r="F144" s="36"/>
      <c r="G144" s="22"/>
      <c r="H144" s="4"/>
      <c r="I144" s="1"/>
      <c r="J144" s="1"/>
      <c r="L144" s="1"/>
      <c r="N144" s="0"/>
      <c r="O144" s="0"/>
      <c r="P144" s="0"/>
      <c r="Q144" s="74"/>
      <c r="R144" s="0"/>
      <c r="S144" s="75"/>
    </row>
    <row r="145" customFormat="false" ht="12.75" hidden="false" customHeight="false" outlineLevel="0" collapsed="false">
      <c r="B145" s="53"/>
      <c r="D145" s="21"/>
      <c r="F145" s="49"/>
      <c r="G145" s="50"/>
      <c r="H145" s="51"/>
      <c r="I145" s="52"/>
      <c r="J145" s="52"/>
      <c r="L145" s="1"/>
      <c r="N145" s="0"/>
      <c r="O145" s="0"/>
      <c r="P145" s="0"/>
      <c r="Q145" s="74"/>
      <c r="R145" s="0"/>
      <c r="S145" s="75"/>
    </row>
    <row r="146" customFormat="false" ht="12.75" hidden="false" customHeight="false" outlineLevel="0" collapsed="false">
      <c r="B146" s="53"/>
      <c r="D146" s="21"/>
      <c r="F146" s="49"/>
      <c r="G146" s="50"/>
      <c r="H146" s="51"/>
      <c r="I146" s="52"/>
      <c r="J146" s="52"/>
      <c r="L146" s="1"/>
      <c r="N146" s="0"/>
      <c r="O146" s="0"/>
      <c r="P146" s="0"/>
      <c r="Q146" s="74"/>
      <c r="R146" s="0"/>
      <c r="S146" s="75"/>
    </row>
    <row r="147" customFormat="false" ht="12.75" hidden="false" customHeight="false" outlineLevel="0" collapsed="false">
      <c r="B147" s="53"/>
      <c r="D147" s="21"/>
      <c r="F147" s="49"/>
      <c r="G147" s="50"/>
      <c r="H147" s="51"/>
      <c r="I147" s="52"/>
      <c r="J147" s="52"/>
      <c r="L147" s="1"/>
      <c r="N147" s="0"/>
      <c r="O147" s="0"/>
      <c r="P147" s="0"/>
      <c r="Q147" s="74"/>
      <c r="R147" s="0"/>
      <c r="S147" s="75"/>
    </row>
    <row r="148" customFormat="false" ht="12.75" hidden="false" customHeight="false" outlineLevel="0" collapsed="false">
      <c r="B148" s="53"/>
      <c r="D148" s="21"/>
      <c r="F148" s="49"/>
      <c r="G148" s="50"/>
      <c r="H148" s="51"/>
      <c r="I148" s="52"/>
      <c r="J148" s="52"/>
      <c r="L148" s="1"/>
      <c r="N148" s="0"/>
      <c r="O148" s="0"/>
      <c r="P148" s="0"/>
      <c r="Q148" s="74"/>
      <c r="R148" s="0"/>
      <c r="S148" s="75"/>
    </row>
    <row r="149" customFormat="false" ht="12.75" hidden="false" customHeight="false" outlineLevel="0" collapsed="false">
      <c r="B149" s="53"/>
      <c r="D149" s="21"/>
      <c r="F149" s="49"/>
      <c r="G149" s="50"/>
      <c r="H149" s="51"/>
      <c r="I149" s="52"/>
      <c r="J149" s="52"/>
      <c r="L149" s="1"/>
      <c r="N149" s="0"/>
      <c r="O149" s="0"/>
      <c r="P149" s="0"/>
      <c r="Q149" s="74"/>
      <c r="R149" s="0"/>
      <c r="S149" s="75"/>
    </row>
    <row r="150" customFormat="false" ht="12.75" hidden="false" customHeight="false" outlineLevel="0" collapsed="false">
      <c r="B150" s="53"/>
      <c r="D150" s="21"/>
      <c r="F150" s="49"/>
      <c r="G150" s="50"/>
      <c r="H150" s="51"/>
      <c r="I150" s="52"/>
      <c r="J150" s="52"/>
      <c r="L150" s="1"/>
      <c r="N150" s="0"/>
      <c r="O150" s="0"/>
      <c r="P150" s="0"/>
      <c r="Q150" s="74"/>
      <c r="R150" s="0"/>
      <c r="S150" s="75"/>
    </row>
    <row r="151" customFormat="false" ht="12.75" hidden="false" customHeight="false" outlineLevel="0" collapsed="false">
      <c r="B151" s="53"/>
      <c r="D151" s="21"/>
      <c r="F151" s="49"/>
      <c r="G151" s="50"/>
      <c r="H151" s="51"/>
      <c r="I151" s="52"/>
      <c r="J151" s="52"/>
      <c r="L151" s="1"/>
      <c r="N151" s="0"/>
      <c r="O151" s="0"/>
      <c r="P151" s="0"/>
      <c r="Q151" s="74"/>
      <c r="R151" s="0"/>
      <c r="S151" s="75"/>
    </row>
    <row r="152" customFormat="false" ht="12.75" hidden="false" customHeight="false" outlineLevel="0" collapsed="false">
      <c r="B152" s="53"/>
      <c r="D152" s="21"/>
      <c r="F152" s="49"/>
      <c r="G152" s="50"/>
      <c r="H152" s="51"/>
      <c r="I152" s="52"/>
      <c r="J152" s="52"/>
      <c r="L152" s="1"/>
      <c r="N152" s="0"/>
      <c r="O152" s="0"/>
      <c r="P152" s="0"/>
      <c r="Q152" s="74"/>
      <c r="R152" s="0"/>
      <c r="S152" s="75"/>
    </row>
    <row r="153" customFormat="false" ht="12.75" hidden="false" customHeight="false" outlineLevel="0" collapsed="false">
      <c r="B153" s="53"/>
      <c r="D153" s="21"/>
      <c r="F153" s="49"/>
      <c r="G153" s="50"/>
      <c r="H153" s="51"/>
      <c r="I153" s="52"/>
      <c r="J153" s="52"/>
      <c r="L153" s="1"/>
      <c r="N153" s="0"/>
      <c r="O153" s="0"/>
      <c r="P153" s="0"/>
      <c r="Q153" s="74"/>
      <c r="R153" s="0"/>
      <c r="S153" s="75"/>
    </row>
    <row r="154" customFormat="false" ht="12.75" hidden="false" customHeight="false" outlineLevel="0" collapsed="false">
      <c r="B154" s="53"/>
      <c r="D154" s="21"/>
      <c r="F154" s="49"/>
      <c r="G154" s="50"/>
      <c r="H154" s="51"/>
      <c r="I154" s="52"/>
      <c r="J154" s="52"/>
      <c r="L154" s="1"/>
      <c r="N154" s="0"/>
      <c r="O154" s="0"/>
      <c r="P154" s="0"/>
      <c r="Q154" s="74"/>
      <c r="R154" s="0"/>
      <c r="S154" s="75"/>
    </row>
    <row r="155" customFormat="false" ht="12.75" hidden="false" customHeight="false" outlineLevel="0" collapsed="false">
      <c r="B155" s="53"/>
      <c r="D155" s="21"/>
      <c r="F155" s="49"/>
      <c r="G155" s="50"/>
      <c r="H155" s="51"/>
      <c r="I155" s="52"/>
      <c r="J155" s="52"/>
      <c r="L155" s="1"/>
      <c r="N155" s="0"/>
      <c r="O155" s="0"/>
      <c r="P155" s="0"/>
      <c r="Q155" s="74"/>
      <c r="R155" s="0"/>
      <c r="S155" s="75"/>
    </row>
    <row r="156" customFormat="false" ht="12.75" hidden="false" customHeight="false" outlineLevel="0" collapsed="false">
      <c r="B156" s="53"/>
      <c r="D156" s="21"/>
      <c r="F156" s="49"/>
      <c r="G156" s="50"/>
      <c r="H156" s="51"/>
      <c r="I156" s="52"/>
      <c r="J156" s="52"/>
      <c r="L156" s="1"/>
      <c r="N156" s="0"/>
      <c r="O156" s="0"/>
      <c r="P156" s="0"/>
      <c r="Q156" s="74"/>
      <c r="R156" s="0"/>
      <c r="S156" s="75"/>
    </row>
    <row r="157" customFormat="false" ht="12.75" hidden="false" customHeight="false" outlineLevel="0" collapsed="false">
      <c r="B157" s="53"/>
      <c r="D157" s="21"/>
      <c r="F157" s="49"/>
      <c r="G157" s="50"/>
      <c r="H157" s="51"/>
      <c r="I157" s="52"/>
      <c r="J157" s="52"/>
      <c r="L157" s="1"/>
      <c r="N157" s="0"/>
      <c r="O157" s="0"/>
      <c r="P157" s="0"/>
      <c r="Q157" s="74"/>
      <c r="R157" s="0"/>
      <c r="S157" s="75"/>
    </row>
    <row r="158" customFormat="false" ht="12.75" hidden="false" customHeight="false" outlineLevel="0" collapsed="false">
      <c r="B158" s="53"/>
      <c r="D158" s="21"/>
      <c r="F158" s="49"/>
      <c r="G158" s="50"/>
      <c r="H158" s="51"/>
      <c r="I158" s="52"/>
      <c r="J158" s="52"/>
      <c r="L158" s="1"/>
      <c r="N158" s="0"/>
      <c r="O158" s="0"/>
      <c r="P158" s="0"/>
      <c r="Q158" s="74"/>
      <c r="R158" s="0"/>
      <c r="S158" s="75"/>
    </row>
    <row r="159" customFormat="false" ht="12.75" hidden="false" customHeight="false" outlineLevel="0" collapsed="false">
      <c r="B159" s="53"/>
      <c r="D159" s="21"/>
      <c r="F159" s="49"/>
      <c r="G159" s="50"/>
      <c r="H159" s="51"/>
      <c r="I159" s="52"/>
      <c r="J159" s="52"/>
      <c r="L159" s="1"/>
      <c r="N159" s="0"/>
      <c r="O159" s="0"/>
      <c r="P159" s="0"/>
      <c r="Q159" s="74"/>
      <c r="R159" s="0"/>
      <c r="S159" s="75"/>
    </row>
    <row r="160" customFormat="false" ht="12.75" hidden="false" customHeight="false" outlineLevel="0" collapsed="false">
      <c r="B160" s="53"/>
      <c r="D160" s="21"/>
      <c r="F160" s="49"/>
      <c r="G160" s="50"/>
      <c r="H160" s="51"/>
      <c r="I160" s="52"/>
      <c r="J160" s="52"/>
      <c r="L160" s="1"/>
      <c r="N160" s="0"/>
      <c r="O160" s="0"/>
      <c r="P160" s="0"/>
      <c r="Q160" s="74"/>
      <c r="R160" s="0"/>
      <c r="S160" s="75"/>
    </row>
    <row r="161" customFormat="false" ht="12.75" hidden="false" customHeight="false" outlineLevel="0" collapsed="false">
      <c r="B161" s="53"/>
      <c r="D161" s="21"/>
      <c r="F161" s="49"/>
      <c r="G161" s="50"/>
      <c r="H161" s="51"/>
      <c r="I161" s="52"/>
      <c r="J161" s="52"/>
      <c r="L161" s="1"/>
      <c r="N161" s="0"/>
      <c r="O161" s="0"/>
      <c r="P161" s="0"/>
      <c r="Q161" s="74"/>
      <c r="R161" s="0"/>
      <c r="S161" s="75"/>
    </row>
    <row r="162" customFormat="false" ht="12.75" hidden="false" customHeight="false" outlineLevel="0" collapsed="false">
      <c r="B162" s="53"/>
      <c r="D162" s="21"/>
      <c r="E162" s="67"/>
      <c r="F162" s="49"/>
      <c r="G162" s="50"/>
      <c r="H162" s="51"/>
      <c r="I162" s="1"/>
      <c r="J162" s="1"/>
      <c r="L162" s="1"/>
      <c r="N162" s="0"/>
      <c r="O162" s="0"/>
      <c r="P162" s="0"/>
      <c r="Q162" s="74"/>
      <c r="R162" s="0"/>
      <c r="S162" s="75"/>
    </row>
    <row r="163" customFormat="false" ht="12.75" hidden="false" customHeight="false" outlineLevel="0" collapsed="false">
      <c r="B163" s="53"/>
      <c r="D163" s="21"/>
      <c r="E163" s="67"/>
      <c r="F163" s="49"/>
      <c r="G163" s="50"/>
      <c r="H163" s="51"/>
      <c r="I163" s="1"/>
      <c r="J163" s="1"/>
      <c r="L163" s="1"/>
      <c r="N163" s="0"/>
      <c r="O163" s="0"/>
      <c r="P163" s="0"/>
      <c r="Q163" s="74"/>
      <c r="R163" s="0"/>
      <c r="S163" s="75"/>
    </row>
    <row r="164" customFormat="false" ht="12.75" hidden="false" customHeight="false" outlineLevel="0" collapsed="false">
      <c r="B164" s="53"/>
      <c r="D164" s="21"/>
      <c r="E164" s="67"/>
      <c r="F164" s="49"/>
      <c r="G164" s="50"/>
      <c r="H164" s="51"/>
      <c r="I164" s="1"/>
      <c r="J164" s="1"/>
      <c r="L164" s="1"/>
      <c r="N164" s="0"/>
      <c r="O164" s="0"/>
      <c r="P164" s="0"/>
      <c r="Q164" s="74"/>
      <c r="R164" s="0"/>
      <c r="S164" s="75"/>
    </row>
    <row r="165" customFormat="false" ht="12.75" hidden="false" customHeight="false" outlineLevel="0" collapsed="false">
      <c r="B165" s="53"/>
      <c r="D165" s="21"/>
      <c r="E165" s="67"/>
      <c r="F165" s="49"/>
      <c r="G165" s="50"/>
      <c r="H165" s="51"/>
      <c r="I165" s="1"/>
      <c r="J165" s="1"/>
      <c r="L165" s="1"/>
      <c r="N165" s="0"/>
      <c r="O165" s="0"/>
      <c r="P165" s="0"/>
      <c r="Q165" s="74"/>
      <c r="R165" s="0"/>
      <c r="S165" s="75"/>
    </row>
    <row r="166" customFormat="false" ht="12.75" hidden="false" customHeight="false" outlineLevel="0" collapsed="false">
      <c r="B166" s="53"/>
      <c r="D166" s="21"/>
      <c r="E166" s="67"/>
      <c r="F166" s="49"/>
      <c r="G166" s="50"/>
      <c r="H166" s="51"/>
      <c r="I166" s="1"/>
      <c r="J166" s="1"/>
      <c r="L166" s="1"/>
      <c r="N166" s="0"/>
      <c r="O166" s="0"/>
      <c r="P166" s="0"/>
      <c r="Q166" s="74"/>
      <c r="R166" s="0"/>
      <c r="S166" s="75"/>
    </row>
    <row r="167" customFormat="false" ht="12.75" hidden="false" customHeight="false" outlineLevel="0" collapsed="false">
      <c r="B167" s="53"/>
      <c r="D167" s="21"/>
      <c r="E167" s="67"/>
      <c r="F167" s="49"/>
      <c r="G167" s="50"/>
      <c r="H167" s="51"/>
      <c r="I167" s="1"/>
      <c r="J167" s="1"/>
      <c r="L167" s="1"/>
      <c r="N167" s="0"/>
      <c r="O167" s="0"/>
      <c r="P167" s="0"/>
      <c r="Q167" s="74"/>
      <c r="R167" s="0"/>
      <c r="S167" s="75"/>
    </row>
    <row r="168" customFormat="false" ht="12.75" hidden="false" customHeight="false" outlineLevel="0" collapsed="false">
      <c r="B168" s="53"/>
      <c r="D168" s="21"/>
      <c r="E168" s="67"/>
      <c r="F168" s="49"/>
      <c r="G168" s="50"/>
      <c r="H168" s="51"/>
      <c r="I168" s="1"/>
      <c r="J168" s="1"/>
      <c r="L168" s="1"/>
      <c r="N168" s="0"/>
      <c r="O168" s="0"/>
      <c r="P168" s="0"/>
      <c r="Q168" s="74"/>
      <c r="R168" s="0"/>
      <c r="S168" s="75"/>
    </row>
    <row r="169" customFormat="false" ht="12.75" hidden="false" customHeight="false" outlineLevel="0" collapsed="false">
      <c r="B169" s="53"/>
      <c r="D169" s="21"/>
      <c r="E169" s="67"/>
      <c r="F169" s="49"/>
      <c r="G169" s="50"/>
      <c r="H169" s="51"/>
      <c r="I169" s="1"/>
      <c r="J169" s="1"/>
      <c r="L169" s="1"/>
      <c r="N169" s="0"/>
      <c r="O169" s="0"/>
      <c r="P169" s="0"/>
      <c r="Q169" s="74"/>
      <c r="R169" s="0"/>
      <c r="S169" s="75"/>
    </row>
    <row r="170" customFormat="false" ht="12.75" hidden="false" customHeight="false" outlineLevel="0" collapsed="false">
      <c r="B170" s="53"/>
      <c r="D170" s="21"/>
      <c r="E170" s="67"/>
      <c r="F170" s="49"/>
      <c r="G170" s="50"/>
      <c r="H170" s="51"/>
      <c r="I170" s="1"/>
      <c r="J170" s="1"/>
      <c r="L170" s="1"/>
      <c r="N170" s="0"/>
      <c r="O170" s="0"/>
      <c r="P170" s="0"/>
      <c r="Q170" s="74"/>
      <c r="R170" s="0"/>
      <c r="S170" s="75"/>
    </row>
    <row r="171" customFormat="false" ht="12.75" hidden="false" customHeight="false" outlineLevel="0" collapsed="false">
      <c r="B171" s="53"/>
      <c r="D171" s="21"/>
      <c r="E171" s="67"/>
      <c r="F171" s="49"/>
      <c r="G171" s="50"/>
      <c r="H171" s="51"/>
      <c r="I171" s="1"/>
      <c r="J171" s="1"/>
      <c r="L171" s="1"/>
      <c r="N171" s="0"/>
      <c r="O171" s="0"/>
      <c r="P171" s="0"/>
      <c r="Q171" s="74"/>
      <c r="R171" s="0"/>
      <c r="S171" s="75"/>
    </row>
    <row r="172" customFormat="false" ht="12.75" hidden="false" customHeight="false" outlineLevel="0" collapsed="false">
      <c r="B172" s="53"/>
      <c r="D172" s="21"/>
      <c r="E172" s="67"/>
      <c r="F172" s="49"/>
      <c r="G172" s="50"/>
      <c r="H172" s="51"/>
      <c r="I172" s="1"/>
      <c r="J172" s="1"/>
      <c r="L172" s="1"/>
      <c r="N172" s="0"/>
      <c r="O172" s="0"/>
      <c r="P172" s="0"/>
      <c r="Q172" s="74"/>
      <c r="R172" s="0"/>
      <c r="S172" s="75"/>
    </row>
    <row r="173" customFormat="false" ht="12.75" hidden="false" customHeight="false" outlineLevel="0" collapsed="false">
      <c r="B173" s="53"/>
      <c r="D173" s="21"/>
      <c r="E173" s="67"/>
      <c r="F173" s="49"/>
      <c r="G173" s="50"/>
      <c r="H173" s="51"/>
      <c r="I173" s="1"/>
      <c r="J173" s="1"/>
      <c r="L173" s="1"/>
      <c r="N173" s="0"/>
      <c r="O173" s="0"/>
      <c r="P173" s="0"/>
      <c r="Q173" s="74"/>
      <c r="R173" s="0"/>
      <c r="S173" s="75"/>
    </row>
    <row r="174" customFormat="false" ht="12.75" hidden="false" customHeight="false" outlineLevel="0" collapsed="false">
      <c r="B174" s="53"/>
      <c r="D174" s="21"/>
      <c r="E174" s="67"/>
      <c r="F174" s="49"/>
      <c r="G174" s="50"/>
      <c r="H174" s="51"/>
      <c r="I174" s="1"/>
      <c r="J174" s="1"/>
      <c r="L174" s="1"/>
      <c r="N174" s="0"/>
      <c r="O174" s="0"/>
      <c r="P174" s="0"/>
      <c r="Q174" s="74"/>
      <c r="R174" s="0"/>
      <c r="S174" s="75"/>
    </row>
    <row r="175" customFormat="false" ht="12.75" hidden="false" customHeight="false" outlineLevel="0" collapsed="false">
      <c r="B175" s="53"/>
      <c r="D175" s="21"/>
      <c r="E175" s="67"/>
      <c r="F175" s="49"/>
      <c r="G175" s="50"/>
      <c r="H175" s="51"/>
      <c r="I175" s="1"/>
      <c r="J175" s="1"/>
      <c r="L175" s="1"/>
      <c r="N175" s="0"/>
      <c r="O175" s="0"/>
      <c r="P175" s="0"/>
      <c r="Q175" s="74"/>
      <c r="R175" s="0"/>
      <c r="S175" s="75"/>
    </row>
    <row r="176" customFormat="false" ht="12.75" hidden="false" customHeight="false" outlineLevel="0" collapsed="false">
      <c r="B176" s="53"/>
      <c r="D176" s="21"/>
      <c r="E176" s="67"/>
      <c r="F176" s="49"/>
      <c r="G176" s="50"/>
      <c r="H176" s="51"/>
      <c r="I176" s="1"/>
      <c r="J176" s="1"/>
      <c r="L176" s="1"/>
      <c r="N176" s="0"/>
      <c r="O176" s="0"/>
      <c r="P176" s="0"/>
      <c r="Q176" s="74"/>
      <c r="R176" s="0"/>
      <c r="S176" s="75"/>
    </row>
    <row r="177" customFormat="false" ht="12.75" hidden="false" customHeight="false" outlineLevel="0" collapsed="false">
      <c r="B177" s="53"/>
      <c r="D177" s="21"/>
      <c r="E177" s="67"/>
      <c r="F177" s="49"/>
      <c r="G177" s="50"/>
      <c r="H177" s="51"/>
      <c r="I177" s="1"/>
      <c r="J177" s="1"/>
      <c r="L177" s="1"/>
      <c r="N177" s="0"/>
      <c r="O177" s="0"/>
      <c r="P177" s="0"/>
      <c r="Q177" s="74"/>
      <c r="R177" s="0"/>
      <c r="S177" s="75"/>
    </row>
    <row r="178" customFormat="false" ht="12.75" hidden="false" customHeight="false" outlineLevel="0" collapsed="false">
      <c r="B178" s="53"/>
      <c r="D178" s="21"/>
      <c r="E178" s="67"/>
      <c r="F178" s="49"/>
      <c r="G178" s="50"/>
      <c r="H178" s="51"/>
      <c r="I178" s="1"/>
      <c r="J178" s="1"/>
      <c r="L178" s="1"/>
      <c r="N178" s="0"/>
      <c r="O178" s="0"/>
      <c r="P178" s="0"/>
      <c r="Q178" s="74"/>
      <c r="R178" s="0"/>
      <c r="S178" s="75"/>
    </row>
    <row r="179" customFormat="false" ht="12.75" hidden="false" customHeight="false" outlineLevel="0" collapsed="false">
      <c r="B179" s="53"/>
      <c r="D179" s="21"/>
      <c r="E179" s="67"/>
      <c r="F179" s="49"/>
      <c r="G179" s="50"/>
      <c r="H179" s="51"/>
      <c r="I179" s="1"/>
      <c r="J179" s="1"/>
      <c r="L179" s="1"/>
      <c r="N179" s="0"/>
      <c r="O179" s="0"/>
      <c r="P179" s="0"/>
      <c r="Q179" s="74"/>
      <c r="R179" s="0"/>
      <c r="S179" s="75"/>
    </row>
    <row r="180" customFormat="false" ht="12.75" hidden="false" customHeight="false" outlineLevel="0" collapsed="false">
      <c r="B180" s="53"/>
      <c r="D180" s="21"/>
      <c r="E180" s="67"/>
      <c r="F180" s="49"/>
      <c r="G180" s="50"/>
      <c r="H180" s="51"/>
      <c r="I180" s="1"/>
      <c r="J180" s="1"/>
      <c r="L180" s="1"/>
      <c r="N180" s="0"/>
      <c r="O180" s="0"/>
      <c r="P180" s="0"/>
      <c r="Q180" s="74"/>
      <c r="R180" s="0"/>
      <c r="S180" s="75"/>
    </row>
    <row r="181" customFormat="false" ht="12.75" hidden="false" customHeight="false" outlineLevel="0" collapsed="false">
      <c r="B181" s="53"/>
      <c r="D181" s="21"/>
      <c r="E181" s="67"/>
      <c r="F181" s="49"/>
      <c r="G181" s="50"/>
      <c r="H181" s="51"/>
      <c r="I181" s="1"/>
      <c r="J181" s="1"/>
      <c r="L181" s="1"/>
      <c r="N181" s="0"/>
      <c r="O181" s="0"/>
      <c r="P181" s="0"/>
      <c r="Q181" s="74"/>
      <c r="R181" s="0"/>
      <c r="S181" s="75"/>
    </row>
    <row r="182" customFormat="false" ht="12.75" hidden="false" customHeight="false" outlineLevel="0" collapsed="false">
      <c r="B182" s="53"/>
      <c r="D182" s="21"/>
      <c r="E182" s="67"/>
      <c r="F182" s="49"/>
      <c r="G182" s="50"/>
      <c r="H182" s="51"/>
      <c r="I182" s="1"/>
      <c r="J182" s="1"/>
      <c r="L182" s="1"/>
      <c r="N182" s="0"/>
      <c r="O182" s="0"/>
      <c r="P182" s="0"/>
      <c r="Q182" s="74"/>
      <c r="R182" s="0"/>
      <c r="S182" s="75"/>
    </row>
    <row r="183" customFormat="false" ht="12.75" hidden="false" customHeight="false" outlineLevel="0" collapsed="false">
      <c r="B183" s="53"/>
      <c r="D183" s="21"/>
      <c r="E183" s="67"/>
      <c r="F183" s="49"/>
      <c r="G183" s="50"/>
      <c r="H183" s="51"/>
      <c r="I183" s="1"/>
      <c r="J183" s="1"/>
      <c r="L183" s="1"/>
      <c r="N183" s="0"/>
      <c r="O183" s="0"/>
      <c r="P183" s="0"/>
      <c r="Q183" s="74"/>
      <c r="R183" s="0"/>
      <c r="S183" s="75"/>
    </row>
    <row r="184" customFormat="false" ht="12.75" hidden="false" customHeight="false" outlineLevel="0" collapsed="false">
      <c r="B184" s="53"/>
      <c r="D184" s="21"/>
      <c r="E184" s="67"/>
      <c r="F184" s="49"/>
      <c r="G184" s="50"/>
      <c r="H184" s="51"/>
      <c r="I184" s="1"/>
      <c r="J184" s="1"/>
      <c r="L184" s="1"/>
      <c r="N184" s="0"/>
      <c r="O184" s="0"/>
      <c r="P184" s="0"/>
      <c r="Q184" s="74"/>
      <c r="R184" s="0"/>
      <c r="S184" s="75"/>
    </row>
    <row r="185" customFormat="false" ht="12.75" hidden="false" customHeight="false" outlineLevel="0" collapsed="false">
      <c r="B185" s="53"/>
      <c r="D185" s="21"/>
      <c r="E185" s="67"/>
      <c r="F185" s="49"/>
      <c r="G185" s="50"/>
      <c r="H185" s="51"/>
      <c r="I185" s="1"/>
      <c r="J185" s="1"/>
      <c r="L185" s="1"/>
      <c r="N185" s="0"/>
      <c r="O185" s="0"/>
      <c r="P185" s="0"/>
      <c r="Q185" s="74"/>
      <c r="R185" s="0"/>
      <c r="S185" s="75"/>
    </row>
    <row r="186" customFormat="false" ht="12.75" hidden="false" customHeight="false" outlineLevel="0" collapsed="false">
      <c r="B186" s="53"/>
      <c r="D186" s="21"/>
      <c r="E186" s="67"/>
      <c r="F186" s="49"/>
      <c r="G186" s="50"/>
      <c r="H186" s="51"/>
      <c r="I186" s="1"/>
      <c r="J186" s="1"/>
      <c r="L186" s="1"/>
      <c r="N186" s="0"/>
      <c r="O186" s="0"/>
      <c r="P186" s="0"/>
      <c r="Q186" s="74"/>
      <c r="R186" s="0"/>
      <c r="S186" s="75"/>
    </row>
    <row r="187" customFormat="false" ht="12.75" hidden="false" customHeight="false" outlineLevel="0" collapsed="false">
      <c r="B187" s="53"/>
      <c r="D187" s="21"/>
      <c r="E187" s="67"/>
      <c r="F187" s="49"/>
      <c r="G187" s="50"/>
      <c r="H187" s="51"/>
      <c r="I187" s="1"/>
      <c r="J187" s="1"/>
      <c r="L187" s="1"/>
      <c r="N187" s="0"/>
      <c r="O187" s="0"/>
      <c r="P187" s="0"/>
      <c r="Q187" s="74"/>
      <c r="R187" s="0"/>
      <c r="S187" s="75"/>
    </row>
    <row r="188" customFormat="false" ht="12.75" hidden="false" customHeight="false" outlineLevel="0" collapsed="false">
      <c r="B188" s="53"/>
      <c r="D188" s="21"/>
      <c r="E188" s="67"/>
      <c r="F188" s="49"/>
      <c r="G188" s="50"/>
      <c r="H188" s="51"/>
      <c r="I188" s="1"/>
      <c r="J188" s="1"/>
      <c r="L188" s="1"/>
      <c r="N188" s="0"/>
      <c r="O188" s="0"/>
      <c r="P188" s="0"/>
      <c r="Q188" s="74"/>
      <c r="R188" s="0"/>
      <c r="S188" s="75"/>
    </row>
    <row r="189" customFormat="false" ht="12.75" hidden="false" customHeight="false" outlineLevel="0" collapsed="false">
      <c r="B189" s="53"/>
      <c r="D189" s="21"/>
      <c r="E189" s="67"/>
      <c r="F189" s="49"/>
      <c r="G189" s="50"/>
      <c r="H189" s="51"/>
      <c r="I189" s="1"/>
      <c r="J189" s="1"/>
      <c r="L189" s="1"/>
      <c r="N189" s="0"/>
      <c r="O189" s="0"/>
      <c r="P189" s="0"/>
      <c r="Q189" s="74"/>
      <c r="R189" s="0"/>
      <c r="S189" s="75"/>
    </row>
    <row r="190" customFormat="false" ht="12.75" hidden="false" customHeight="false" outlineLevel="0" collapsed="false">
      <c r="B190" s="53"/>
      <c r="D190" s="21"/>
      <c r="E190" s="67"/>
      <c r="F190" s="49"/>
      <c r="G190" s="50"/>
      <c r="H190" s="51"/>
      <c r="I190" s="1"/>
      <c r="J190" s="1"/>
      <c r="L190" s="1"/>
      <c r="N190" s="0"/>
      <c r="O190" s="0"/>
      <c r="P190" s="0"/>
      <c r="Q190" s="74"/>
      <c r="R190" s="0"/>
      <c r="S190" s="75"/>
    </row>
    <row r="191" customFormat="false" ht="12.75" hidden="false" customHeight="false" outlineLevel="0" collapsed="false">
      <c r="B191" s="53"/>
      <c r="D191" s="21"/>
      <c r="E191" s="67"/>
      <c r="F191" s="49"/>
      <c r="G191" s="50"/>
      <c r="H191" s="51"/>
      <c r="I191" s="1"/>
      <c r="J191" s="1"/>
      <c r="L191" s="1"/>
      <c r="N191" s="0"/>
      <c r="O191" s="0"/>
      <c r="P191" s="0"/>
      <c r="Q191" s="74"/>
      <c r="R191" s="0"/>
      <c r="S191" s="75"/>
    </row>
    <row r="192" customFormat="false" ht="12.75" hidden="false" customHeight="false" outlineLevel="0" collapsed="false">
      <c r="B192" s="53"/>
      <c r="D192" s="21"/>
      <c r="E192" s="67"/>
      <c r="F192" s="49"/>
      <c r="G192" s="50"/>
      <c r="H192" s="51"/>
      <c r="I192" s="1"/>
      <c r="J192" s="1"/>
      <c r="L192" s="1"/>
      <c r="N192" s="0"/>
      <c r="O192" s="0"/>
      <c r="P192" s="0"/>
      <c r="Q192" s="74"/>
      <c r="R192" s="0"/>
      <c r="S192" s="75"/>
    </row>
    <row r="193" customFormat="false" ht="12.75" hidden="false" customHeight="false" outlineLevel="0" collapsed="false">
      <c r="B193" s="53"/>
      <c r="D193" s="21"/>
      <c r="E193" s="67"/>
      <c r="F193" s="49"/>
      <c r="G193" s="50"/>
      <c r="H193" s="51"/>
      <c r="I193" s="1"/>
      <c r="J193" s="1"/>
      <c r="L193" s="1"/>
      <c r="N193" s="0"/>
      <c r="O193" s="0"/>
      <c r="P193" s="0"/>
      <c r="Q193" s="74"/>
      <c r="R193" s="0"/>
      <c r="S193" s="75"/>
    </row>
    <row r="194" customFormat="false" ht="12.75" hidden="false" customHeight="false" outlineLevel="0" collapsed="false">
      <c r="B194" s="53"/>
      <c r="D194" s="21"/>
      <c r="E194" s="67"/>
      <c r="F194" s="49"/>
      <c r="G194" s="50"/>
      <c r="H194" s="51"/>
      <c r="I194" s="1"/>
      <c r="J194" s="1"/>
      <c r="L194" s="1"/>
      <c r="N194" s="0"/>
      <c r="O194" s="0"/>
      <c r="P194" s="0"/>
      <c r="Q194" s="74"/>
      <c r="R194" s="0"/>
      <c r="S194" s="75"/>
    </row>
    <row r="195" customFormat="false" ht="12.75" hidden="false" customHeight="false" outlineLevel="0" collapsed="false">
      <c r="B195" s="53"/>
      <c r="D195" s="21"/>
      <c r="E195" s="67"/>
      <c r="F195" s="49"/>
      <c r="G195" s="50"/>
      <c r="H195" s="51"/>
      <c r="I195" s="1"/>
      <c r="J195" s="1"/>
      <c r="L195" s="1"/>
      <c r="N195" s="0"/>
      <c r="O195" s="0"/>
      <c r="P195" s="0"/>
      <c r="Q195" s="74"/>
      <c r="R195" s="0"/>
      <c r="S195" s="75"/>
    </row>
    <row r="196" customFormat="false" ht="12.75" hidden="false" customHeight="false" outlineLevel="0" collapsed="false">
      <c r="B196" s="53"/>
      <c r="D196" s="21"/>
      <c r="F196" s="1"/>
      <c r="G196" s="22"/>
      <c r="H196" s="4"/>
      <c r="I196" s="1"/>
      <c r="J196" s="1"/>
      <c r="L196" s="1"/>
      <c r="N196" s="0"/>
      <c r="O196" s="0"/>
      <c r="P196" s="0"/>
      <c r="Q196" s="74"/>
      <c r="R196" s="0"/>
      <c r="S196" s="75"/>
    </row>
    <row r="197" customFormat="false" ht="12.75" hidden="false" customHeight="false" outlineLevel="0" collapsed="false">
      <c r="B197" s="53"/>
      <c r="D197" s="21"/>
      <c r="F197" s="36"/>
      <c r="G197" s="22"/>
      <c r="H197" s="4"/>
      <c r="I197" s="1"/>
      <c r="J197" s="1"/>
      <c r="L197" s="1"/>
      <c r="N197" s="0"/>
      <c r="O197" s="0"/>
      <c r="P197" s="0"/>
      <c r="Q197" s="74"/>
      <c r="R197" s="0"/>
      <c r="S197" s="75"/>
    </row>
    <row r="198" customFormat="false" ht="12.75" hidden="false" customHeight="false" outlineLevel="0" collapsed="false">
      <c r="B198" s="53"/>
      <c r="D198" s="21"/>
      <c r="F198" s="4"/>
      <c r="G198" s="22"/>
      <c r="H198" s="4"/>
      <c r="I198" s="1"/>
      <c r="J198" s="1"/>
      <c r="L198" s="1"/>
      <c r="N198" s="0"/>
      <c r="O198" s="0"/>
      <c r="P198" s="0"/>
      <c r="Q198" s="74"/>
      <c r="R198" s="0"/>
      <c r="S198" s="75"/>
    </row>
    <row r="199" customFormat="false" ht="12.75" hidden="false" customHeight="false" outlineLevel="0" collapsed="false">
      <c r="B199" s="53"/>
      <c r="D199" s="21"/>
      <c r="F199" s="36"/>
      <c r="G199" s="22"/>
      <c r="H199" s="4"/>
      <c r="I199" s="1"/>
      <c r="J199" s="1"/>
      <c r="L199" s="1"/>
      <c r="N199" s="0"/>
      <c r="O199" s="0"/>
      <c r="P199" s="0"/>
      <c r="Q199" s="74"/>
      <c r="R199" s="0"/>
      <c r="S199" s="75"/>
    </row>
    <row r="200" customFormat="false" ht="12.75" hidden="false" customHeight="false" outlineLevel="0" collapsed="false">
      <c r="B200" s="53"/>
      <c r="D200" s="21"/>
      <c r="F200" s="36"/>
      <c r="G200" s="22"/>
      <c r="H200" s="4"/>
      <c r="I200" s="1"/>
      <c r="J200" s="1"/>
      <c r="L200" s="1"/>
      <c r="N200" s="0"/>
      <c r="O200" s="0"/>
      <c r="P200" s="0"/>
      <c r="Q200" s="74"/>
      <c r="R200" s="0"/>
      <c r="S200" s="75"/>
    </row>
    <row r="201" customFormat="false" ht="12.75" hidden="false" customHeight="false" outlineLevel="0" collapsed="false">
      <c r="B201" s="53"/>
      <c r="D201" s="21"/>
      <c r="F201" s="36"/>
      <c r="G201" s="22"/>
      <c r="H201" s="4"/>
      <c r="I201" s="1"/>
      <c r="J201" s="1"/>
      <c r="L201" s="1"/>
      <c r="N201" s="0"/>
      <c r="O201" s="0"/>
      <c r="P201" s="0"/>
      <c r="Q201" s="74"/>
      <c r="R201" s="0"/>
      <c r="S201" s="75"/>
    </row>
    <row r="202" customFormat="false" ht="12.75" hidden="false" customHeight="false" outlineLevel="0" collapsed="false">
      <c r="B202" s="53"/>
      <c r="D202" s="21"/>
      <c r="F202" s="36"/>
      <c r="G202" s="22"/>
      <c r="H202" s="4"/>
      <c r="I202" s="1"/>
      <c r="J202" s="1"/>
      <c r="L202" s="1"/>
      <c r="N202" s="0"/>
      <c r="O202" s="0"/>
      <c r="P202" s="0"/>
      <c r="Q202" s="74"/>
      <c r="R202" s="0"/>
      <c r="S202" s="75"/>
    </row>
    <row r="203" customFormat="false" ht="12.75" hidden="false" customHeight="false" outlineLevel="0" collapsed="false">
      <c r="B203" s="53"/>
      <c r="D203" s="21"/>
      <c r="F203" s="36"/>
      <c r="G203" s="22"/>
      <c r="H203" s="4"/>
      <c r="I203" s="1"/>
      <c r="J203" s="1"/>
      <c r="L203" s="1"/>
      <c r="N203" s="0"/>
      <c r="O203" s="0"/>
      <c r="P203" s="0"/>
      <c r="Q203" s="74"/>
      <c r="R203" s="0"/>
      <c r="S203" s="75"/>
    </row>
    <row r="204" customFormat="false" ht="12.75" hidden="false" customHeight="false" outlineLevel="0" collapsed="false">
      <c r="B204" s="53"/>
      <c r="D204" s="21"/>
      <c r="F204" s="36"/>
      <c r="G204" s="22"/>
      <c r="H204" s="4"/>
      <c r="I204" s="1"/>
      <c r="J204" s="1"/>
      <c r="L204" s="1"/>
      <c r="N204" s="0"/>
      <c r="O204" s="0"/>
      <c r="P204" s="0"/>
      <c r="Q204" s="74"/>
      <c r="R204" s="0"/>
      <c r="S204" s="75"/>
    </row>
    <row r="205" customFormat="false" ht="12.75" hidden="false" customHeight="false" outlineLevel="0" collapsed="false">
      <c r="B205" s="53"/>
      <c r="D205" s="21"/>
      <c r="F205" s="36"/>
      <c r="G205" s="22"/>
      <c r="H205" s="4"/>
      <c r="I205" s="1"/>
      <c r="J205" s="1"/>
      <c r="L205" s="1"/>
      <c r="N205" s="0"/>
      <c r="O205" s="0"/>
      <c r="P205" s="0"/>
      <c r="Q205" s="74"/>
      <c r="R205" s="0"/>
      <c r="S205" s="75"/>
    </row>
    <row r="206" customFormat="false" ht="12.75" hidden="false" customHeight="false" outlineLevel="0" collapsed="false">
      <c r="B206" s="53"/>
      <c r="D206" s="21"/>
      <c r="F206" s="36"/>
      <c r="G206" s="22"/>
      <c r="H206" s="4"/>
      <c r="I206" s="1"/>
      <c r="J206" s="1"/>
      <c r="L206" s="1"/>
      <c r="N206" s="0"/>
      <c r="O206" s="0"/>
      <c r="P206" s="0"/>
      <c r="Q206" s="74"/>
      <c r="R206" s="0"/>
      <c r="S206" s="75"/>
    </row>
    <row r="207" customFormat="false" ht="12.75" hidden="false" customHeight="false" outlineLevel="0" collapsed="false">
      <c r="B207" s="53"/>
      <c r="D207" s="21"/>
      <c r="F207" s="36"/>
      <c r="G207" s="22"/>
      <c r="H207" s="4"/>
      <c r="I207" s="1"/>
      <c r="J207" s="1"/>
      <c r="L207" s="1"/>
      <c r="N207" s="0"/>
      <c r="O207" s="0"/>
      <c r="P207" s="0"/>
      <c r="Q207" s="74"/>
      <c r="R207" s="0"/>
      <c r="S207" s="75"/>
    </row>
    <row r="208" customFormat="false" ht="12.75" hidden="false" customHeight="false" outlineLevel="0" collapsed="false">
      <c r="B208" s="53"/>
      <c r="D208" s="21"/>
      <c r="F208" s="36"/>
      <c r="G208" s="22"/>
      <c r="H208" s="4"/>
      <c r="I208" s="1"/>
      <c r="J208" s="1"/>
      <c r="L208" s="1"/>
      <c r="N208" s="0"/>
      <c r="O208" s="0"/>
      <c r="P208" s="0"/>
      <c r="Q208" s="74"/>
      <c r="R208" s="0"/>
      <c r="S208" s="75"/>
    </row>
    <row r="209" customFormat="false" ht="12.75" hidden="false" customHeight="false" outlineLevel="0" collapsed="false">
      <c r="B209" s="53"/>
      <c r="D209" s="21"/>
      <c r="F209" s="36"/>
      <c r="G209" s="22"/>
      <c r="H209" s="4"/>
      <c r="I209" s="1"/>
      <c r="J209" s="1"/>
      <c r="L209" s="1"/>
      <c r="N209" s="0"/>
      <c r="O209" s="0"/>
      <c r="P209" s="0"/>
      <c r="Q209" s="74"/>
      <c r="R209" s="0"/>
      <c r="S209" s="75"/>
    </row>
    <row r="210" customFormat="false" ht="12.75" hidden="false" customHeight="false" outlineLevel="0" collapsed="false">
      <c r="B210" s="53"/>
      <c r="D210" s="21"/>
      <c r="F210" s="36"/>
      <c r="G210" s="22"/>
      <c r="H210" s="4"/>
      <c r="I210" s="1"/>
      <c r="J210" s="1"/>
      <c r="L210" s="1"/>
      <c r="N210" s="0"/>
      <c r="O210" s="0"/>
      <c r="P210" s="0"/>
      <c r="Q210" s="74"/>
      <c r="R210" s="0"/>
      <c r="S210" s="75"/>
    </row>
    <row r="211" customFormat="false" ht="12.75" hidden="false" customHeight="false" outlineLevel="0" collapsed="false">
      <c r="B211" s="53"/>
      <c r="D211" s="21"/>
      <c r="F211" s="36"/>
      <c r="G211" s="22"/>
      <c r="H211" s="4"/>
      <c r="I211" s="1"/>
      <c r="J211" s="1"/>
      <c r="L211" s="1"/>
      <c r="N211" s="0"/>
      <c r="O211" s="0"/>
      <c r="P211" s="0"/>
      <c r="Q211" s="74"/>
      <c r="R211" s="0"/>
      <c r="S211" s="75"/>
    </row>
    <row r="212" customFormat="false" ht="12.75" hidden="false" customHeight="false" outlineLevel="0" collapsed="false">
      <c r="B212" s="53"/>
      <c r="D212" s="21"/>
      <c r="F212" s="1"/>
      <c r="G212" s="22"/>
      <c r="H212" s="4"/>
      <c r="I212" s="1"/>
      <c r="J212" s="1"/>
      <c r="L212" s="1"/>
      <c r="N212" s="0"/>
      <c r="O212" s="0"/>
      <c r="P212" s="0"/>
      <c r="Q212" s="74"/>
      <c r="R212" s="0"/>
      <c r="S212" s="75"/>
    </row>
    <row r="213" customFormat="false" ht="12.75" hidden="false" customHeight="false" outlineLevel="0" collapsed="false">
      <c r="B213" s="53"/>
      <c r="D213" s="21"/>
      <c r="F213" s="36"/>
      <c r="G213" s="22"/>
      <c r="H213" s="4"/>
      <c r="I213" s="1"/>
      <c r="J213" s="1"/>
      <c r="L213" s="1"/>
      <c r="N213" s="0"/>
      <c r="O213" s="0"/>
      <c r="P213" s="0"/>
      <c r="Q213" s="74"/>
      <c r="R213" s="0"/>
      <c r="S213" s="75"/>
    </row>
    <row r="214" customFormat="false" ht="12.75" hidden="false" customHeight="false" outlineLevel="0" collapsed="false">
      <c r="B214" s="53"/>
      <c r="D214" s="21"/>
      <c r="F214" s="4"/>
      <c r="G214" s="22"/>
      <c r="H214" s="4"/>
      <c r="I214" s="1"/>
      <c r="J214" s="1"/>
      <c r="L214" s="1"/>
      <c r="N214" s="0"/>
      <c r="O214" s="0"/>
      <c r="P214" s="0"/>
      <c r="Q214" s="74"/>
      <c r="R214" s="0"/>
      <c r="S214" s="75"/>
    </row>
    <row r="215" customFormat="false" ht="12.75" hidden="false" customHeight="false" outlineLevel="0" collapsed="false">
      <c r="B215" s="53"/>
      <c r="D215" s="21"/>
      <c r="F215" s="36"/>
      <c r="G215" s="22"/>
      <c r="H215" s="4"/>
      <c r="I215" s="1"/>
      <c r="J215" s="1"/>
      <c r="L215" s="1"/>
      <c r="N215" s="0"/>
      <c r="O215" s="0"/>
      <c r="P215" s="0"/>
      <c r="Q215" s="74"/>
      <c r="R215" s="0"/>
      <c r="S215" s="75"/>
    </row>
    <row r="216" customFormat="false" ht="12.75" hidden="false" customHeight="false" outlineLevel="0" collapsed="false">
      <c r="B216" s="53"/>
      <c r="D216" s="21"/>
      <c r="F216" s="36"/>
      <c r="G216" s="22"/>
      <c r="H216" s="4"/>
      <c r="I216" s="1"/>
      <c r="J216" s="1"/>
      <c r="L216" s="1"/>
      <c r="N216" s="0"/>
      <c r="O216" s="0"/>
      <c r="P216" s="0"/>
      <c r="Q216" s="74"/>
      <c r="R216" s="0"/>
      <c r="S216" s="75"/>
    </row>
    <row r="217" customFormat="false" ht="12.75" hidden="false" customHeight="false" outlineLevel="0" collapsed="false">
      <c r="B217" s="53"/>
      <c r="D217" s="21"/>
      <c r="F217" s="36"/>
      <c r="G217" s="22"/>
      <c r="H217" s="4"/>
      <c r="I217" s="1"/>
      <c r="J217" s="1"/>
      <c r="L217" s="1"/>
      <c r="N217" s="0"/>
      <c r="O217" s="0"/>
      <c r="P217" s="0"/>
      <c r="Q217" s="74"/>
      <c r="R217" s="0"/>
      <c r="S217" s="75"/>
    </row>
    <row r="218" customFormat="false" ht="12.75" hidden="false" customHeight="false" outlineLevel="0" collapsed="false">
      <c r="B218" s="53"/>
      <c r="D218" s="21"/>
      <c r="F218" s="36"/>
      <c r="G218" s="22"/>
      <c r="H218" s="4"/>
      <c r="I218" s="1"/>
      <c r="J218" s="1"/>
      <c r="L218" s="1"/>
      <c r="N218" s="0"/>
      <c r="O218" s="0"/>
      <c r="P218" s="0"/>
      <c r="Q218" s="74"/>
      <c r="R218" s="0"/>
      <c r="S218" s="75"/>
    </row>
    <row r="219" customFormat="false" ht="12.75" hidden="false" customHeight="false" outlineLevel="0" collapsed="false">
      <c r="B219" s="53"/>
      <c r="D219" s="21"/>
      <c r="F219" s="36"/>
      <c r="G219" s="22"/>
      <c r="H219" s="4"/>
      <c r="I219" s="1"/>
      <c r="J219" s="1"/>
      <c r="L219" s="1"/>
      <c r="N219" s="0"/>
      <c r="O219" s="0"/>
      <c r="P219" s="0"/>
      <c r="Q219" s="74"/>
      <c r="R219" s="0"/>
      <c r="S219" s="75"/>
    </row>
    <row r="220" customFormat="false" ht="12.75" hidden="false" customHeight="false" outlineLevel="0" collapsed="false">
      <c r="B220" s="53"/>
      <c r="D220" s="21"/>
      <c r="F220" s="36"/>
      <c r="G220" s="22"/>
      <c r="H220" s="4"/>
      <c r="I220" s="1"/>
      <c r="J220" s="1"/>
      <c r="L220" s="1"/>
      <c r="N220" s="0"/>
      <c r="O220" s="0"/>
      <c r="P220" s="0"/>
      <c r="Q220" s="74"/>
      <c r="R220" s="0"/>
      <c r="S220" s="75"/>
    </row>
    <row r="221" customFormat="false" ht="12.75" hidden="false" customHeight="false" outlineLevel="0" collapsed="false">
      <c r="B221" s="53"/>
      <c r="D221" s="21"/>
      <c r="F221" s="36"/>
      <c r="G221" s="22"/>
      <c r="H221" s="4"/>
      <c r="I221" s="1"/>
      <c r="J221" s="1"/>
      <c r="L221" s="1"/>
      <c r="N221" s="0"/>
      <c r="O221" s="0"/>
      <c r="P221" s="0"/>
      <c r="Q221" s="74"/>
      <c r="R221" s="0"/>
      <c r="S221" s="75"/>
    </row>
    <row r="222" customFormat="false" ht="12.75" hidden="false" customHeight="false" outlineLevel="0" collapsed="false">
      <c r="B222" s="53"/>
      <c r="D222" s="21"/>
      <c r="F222" s="36"/>
      <c r="G222" s="22"/>
      <c r="H222" s="4"/>
      <c r="I222" s="1"/>
      <c r="J222" s="1"/>
      <c r="L222" s="1"/>
      <c r="N222" s="0"/>
      <c r="O222" s="0"/>
      <c r="P222" s="0"/>
      <c r="Q222" s="74"/>
      <c r="R222" s="0"/>
      <c r="S222" s="75"/>
    </row>
    <row r="223" customFormat="false" ht="12.75" hidden="false" customHeight="false" outlineLevel="0" collapsed="false">
      <c r="B223" s="53"/>
      <c r="D223" s="21"/>
      <c r="F223" s="36"/>
      <c r="G223" s="22"/>
      <c r="H223" s="4"/>
      <c r="I223" s="1"/>
      <c r="J223" s="1"/>
      <c r="L223" s="1"/>
      <c r="N223" s="0"/>
      <c r="O223" s="0"/>
      <c r="P223" s="0"/>
      <c r="Q223" s="74"/>
      <c r="R223" s="0"/>
      <c r="S223" s="75"/>
    </row>
    <row r="224" customFormat="false" ht="12.75" hidden="false" customHeight="false" outlineLevel="0" collapsed="false">
      <c r="B224" s="53"/>
      <c r="D224" s="21"/>
      <c r="F224" s="36"/>
      <c r="G224" s="22"/>
      <c r="H224" s="4"/>
      <c r="I224" s="1"/>
      <c r="J224" s="1"/>
      <c r="L224" s="1"/>
      <c r="N224" s="0"/>
      <c r="O224" s="0"/>
      <c r="P224" s="0"/>
      <c r="Q224" s="74"/>
      <c r="R224" s="0"/>
      <c r="S224" s="75"/>
    </row>
    <row r="225" customFormat="false" ht="12.75" hidden="false" customHeight="false" outlineLevel="0" collapsed="false">
      <c r="B225" s="53"/>
      <c r="D225" s="21"/>
      <c r="F225" s="36"/>
      <c r="G225" s="22"/>
      <c r="H225" s="4"/>
      <c r="I225" s="1"/>
      <c r="J225" s="1"/>
      <c r="L225" s="1"/>
      <c r="N225" s="0"/>
      <c r="O225" s="0"/>
      <c r="P225" s="0"/>
      <c r="Q225" s="74"/>
      <c r="R225" s="0"/>
      <c r="S225" s="75"/>
    </row>
    <row r="226" customFormat="false" ht="12.75" hidden="false" customHeight="false" outlineLevel="0" collapsed="false">
      <c r="B226" s="53"/>
      <c r="D226" s="21"/>
      <c r="F226" s="36"/>
      <c r="G226" s="22"/>
      <c r="H226" s="4"/>
      <c r="I226" s="1"/>
      <c r="J226" s="1"/>
      <c r="L226" s="1"/>
      <c r="N226" s="0"/>
      <c r="O226" s="0"/>
      <c r="P226" s="0"/>
      <c r="Q226" s="74"/>
      <c r="R226" s="0"/>
      <c r="S226" s="75"/>
    </row>
    <row r="227" customFormat="false" ht="12.75" hidden="false" customHeight="false" outlineLevel="0" collapsed="false">
      <c r="B227" s="53"/>
      <c r="D227" s="21"/>
      <c r="F227" s="36"/>
      <c r="G227" s="22"/>
      <c r="H227" s="4"/>
      <c r="I227" s="1"/>
      <c r="J227" s="1"/>
      <c r="L227" s="1"/>
      <c r="N227" s="0"/>
      <c r="O227" s="0"/>
      <c r="P227" s="0"/>
      <c r="Q227" s="74"/>
      <c r="R227" s="0"/>
      <c r="S227" s="75"/>
    </row>
    <row r="228" customFormat="false" ht="12.75" hidden="false" customHeight="false" outlineLevel="0" collapsed="false">
      <c r="B228" s="53"/>
      <c r="D228" s="21"/>
      <c r="F228" s="36"/>
      <c r="G228" s="22"/>
      <c r="H228" s="4"/>
      <c r="I228" s="1"/>
      <c r="J228" s="1"/>
      <c r="L228" s="1"/>
      <c r="N228" s="0"/>
      <c r="O228" s="0"/>
      <c r="P228" s="0"/>
      <c r="Q228" s="74"/>
      <c r="R228" s="0"/>
      <c r="S228" s="75"/>
    </row>
    <row r="229" customFormat="false" ht="12.75" hidden="false" customHeight="false" outlineLevel="0" collapsed="false">
      <c r="B229" s="53"/>
      <c r="D229" s="21"/>
      <c r="F229" s="1"/>
      <c r="G229" s="22"/>
      <c r="H229" s="4"/>
      <c r="I229" s="1"/>
      <c r="J229" s="1"/>
      <c r="L229" s="1"/>
      <c r="N229" s="0"/>
      <c r="O229" s="0"/>
      <c r="P229" s="0"/>
      <c r="Q229" s="74"/>
      <c r="R229" s="0"/>
      <c r="S229" s="75"/>
    </row>
    <row r="230" customFormat="false" ht="12.75" hidden="false" customHeight="false" outlineLevel="0" collapsed="false">
      <c r="B230" s="53"/>
      <c r="D230" s="21"/>
      <c r="F230" s="36"/>
      <c r="G230" s="22"/>
      <c r="H230" s="4"/>
      <c r="I230" s="1"/>
      <c r="J230" s="1"/>
      <c r="L230" s="1"/>
      <c r="N230" s="0"/>
      <c r="O230" s="0"/>
      <c r="P230" s="0"/>
      <c r="Q230" s="74"/>
      <c r="R230" s="0"/>
      <c r="S230" s="75"/>
    </row>
    <row r="231" customFormat="false" ht="12.75" hidden="false" customHeight="false" outlineLevel="0" collapsed="false">
      <c r="B231" s="53"/>
      <c r="D231" s="21"/>
      <c r="F231" s="4"/>
      <c r="G231" s="22"/>
      <c r="H231" s="4"/>
      <c r="I231" s="1"/>
      <c r="J231" s="1"/>
      <c r="L231" s="1"/>
      <c r="N231" s="0"/>
      <c r="O231" s="0"/>
      <c r="P231" s="0"/>
      <c r="Q231" s="74"/>
      <c r="R231" s="0"/>
      <c r="S231" s="75"/>
    </row>
    <row r="232" customFormat="false" ht="12.75" hidden="false" customHeight="false" outlineLevel="0" collapsed="false">
      <c r="B232" s="53"/>
      <c r="D232" s="21"/>
      <c r="F232" s="36"/>
      <c r="G232" s="22"/>
      <c r="H232" s="4"/>
      <c r="I232" s="1"/>
      <c r="J232" s="1"/>
      <c r="L232" s="1"/>
      <c r="N232" s="0"/>
      <c r="O232" s="0"/>
      <c r="P232" s="0"/>
      <c r="Q232" s="74"/>
      <c r="R232" s="0"/>
      <c r="S232" s="75"/>
    </row>
    <row r="233" customFormat="false" ht="12.75" hidden="false" customHeight="false" outlineLevel="0" collapsed="false">
      <c r="B233" s="53"/>
      <c r="D233" s="21"/>
      <c r="F233" s="36"/>
      <c r="G233" s="22"/>
      <c r="H233" s="4"/>
      <c r="I233" s="1"/>
      <c r="J233" s="1"/>
      <c r="L233" s="1"/>
      <c r="N233" s="0"/>
      <c r="O233" s="0"/>
      <c r="P233" s="0"/>
      <c r="Q233" s="74"/>
      <c r="R233" s="0"/>
      <c r="S233" s="75"/>
    </row>
    <row r="234" customFormat="false" ht="12.75" hidden="false" customHeight="false" outlineLevel="0" collapsed="false">
      <c r="B234" s="53"/>
      <c r="D234" s="21"/>
      <c r="F234" s="36"/>
      <c r="G234" s="22"/>
      <c r="H234" s="4"/>
      <c r="I234" s="1"/>
      <c r="J234" s="1"/>
      <c r="L234" s="1"/>
      <c r="N234" s="0"/>
      <c r="O234" s="0"/>
      <c r="P234" s="0"/>
      <c r="Q234" s="74"/>
      <c r="R234" s="0"/>
      <c r="S234" s="75"/>
    </row>
    <row r="235" customFormat="false" ht="12.75" hidden="false" customHeight="false" outlineLevel="0" collapsed="false">
      <c r="B235" s="53"/>
      <c r="D235" s="21"/>
      <c r="F235" s="36"/>
      <c r="G235" s="22"/>
      <c r="H235" s="4"/>
      <c r="I235" s="1"/>
      <c r="J235" s="1"/>
      <c r="L235" s="1"/>
      <c r="N235" s="0"/>
      <c r="O235" s="0"/>
      <c r="P235" s="0"/>
      <c r="Q235" s="74"/>
      <c r="R235" s="0"/>
      <c r="S235" s="75"/>
    </row>
    <row r="236" customFormat="false" ht="12.75" hidden="false" customHeight="false" outlineLevel="0" collapsed="false">
      <c r="B236" s="53"/>
      <c r="D236" s="21"/>
      <c r="F236" s="36"/>
      <c r="G236" s="22"/>
      <c r="H236" s="4"/>
      <c r="I236" s="1"/>
      <c r="J236" s="1"/>
      <c r="L236" s="1"/>
      <c r="N236" s="0"/>
      <c r="O236" s="0"/>
      <c r="P236" s="0"/>
      <c r="Q236" s="74"/>
      <c r="R236" s="0"/>
      <c r="S236" s="75"/>
    </row>
    <row r="237" customFormat="false" ht="12.75" hidden="false" customHeight="false" outlineLevel="0" collapsed="false">
      <c r="B237" s="53"/>
      <c r="D237" s="21"/>
      <c r="F237" s="36"/>
      <c r="G237" s="22"/>
      <c r="H237" s="4"/>
      <c r="I237" s="1"/>
      <c r="J237" s="1"/>
      <c r="L237" s="1"/>
      <c r="N237" s="0"/>
      <c r="O237" s="0"/>
      <c r="P237" s="0"/>
      <c r="Q237" s="74"/>
      <c r="R237" s="0"/>
      <c r="S237" s="75"/>
    </row>
    <row r="238" customFormat="false" ht="12.75" hidden="false" customHeight="false" outlineLevel="0" collapsed="false">
      <c r="B238" s="53"/>
      <c r="D238" s="21"/>
      <c r="F238" s="36"/>
      <c r="G238" s="22"/>
      <c r="H238" s="4"/>
      <c r="I238" s="1"/>
      <c r="J238" s="1"/>
      <c r="L238" s="1"/>
      <c r="N238" s="0"/>
      <c r="O238" s="0"/>
      <c r="P238" s="0"/>
      <c r="Q238" s="74"/>
      <c r="R238" s="0"/>
      <c r="S238" s="75"/>
    </row>
    <row r="239" customFormat="false" ht="12.75" hidden="false" customHeight="false" outlineLevel="0" collapsed="false">
      <c r="B239" s="53"/>
      <c r="D239" s="21"/>
      <c r="F239" s="36"/>
      <c r="G239" s="22"/>
      <c r="H239" s="4"/>
      <c r="I239" s="1"/>
      <c r="J239" s="1"/>
      <c r="L239" s="1"/>
      <c r="N239" s="0"/>
      <c r="O239" s="0"/>
      <c r="P239" s="0"/>
      <c r="Q239" s="74"/>
      <c r="R239" s="0"/>
      <c r="S239" s="75"/>
    </row>
    <row r="240" customFormat="false" ht="12.75" hidden="false" customHeight="false" outlineLevel="0" collapsed="false">
      <c r="B240" s="53"/>
      <c r="D240" s="21"/>
      <c r="F240" s="36"/>
      <c r="G240" s="22"/>
      <c r="H240" s="4"/>
      <c r="I240" s="1"/>
      <c r="J240" s="1"/>
      <c r="L240" s="1"/>
      <c r="N240" s="0"/>
      <c r="O240" s="0"/>
      <c r="P240" s="0"/>
      <c r="Q240" s="74"/>
      <c r="R240" s="0"/>
      <c r="S240" s="75"/>
    </row>
    <row r="241" customFormat="false" ht="12.75" hidden="false" customHeight="false" outlineLevel="0" collapsed="false">
      <c r="B241" s="53"/>
      <c r="D241" s="21"/>
      <c r="F241" s="36"/>
      <c r="G241" s="22"/>
      <c r="H241" s="4"/>
      <c r="I241" s="1"/>
      <c r="J241" s="1"/>
      <c r="L241" s="1"/>
      <c r="N241" s="0"/>
      <c r="O241" s="0"/>
      <c r="P241" s="0"/>
      <c r="Q241" s="74"/>
      <c r="R241" s="0"/>
      <c r="S241" s="75"/>
    </row>
    <row r="242" customFormat="false" ht="12.75" hidden="false" customHeight="false" outlineLevel="0" collapsed="false">
      <c r="B242" s="53"/>
      <c r="D242" s="21"/>
      <c r="F242" s="36"/>
      <c r="G242" s="22"/>
      <c r="H242" s="4"/>
      <c r="I242" s="1"/>
      <c r="J242" s="1"/>
      <c r="L242" s="1"/>
      <c r="N242" s="0"/>
      <c r="O242" s="0"/>
      <c r="P242" s="0"/>
      <c r="Q242" s="74"/>
      <c r="R242" s="0"/>
      <c r="S242" s="75"/>
    </row>
    <row r="243" customFormat="false" ht="12.75" hidden="false" customHeight="false" outlineLevel="0" collapsed="false">
      <c r="B243" s="53"/>
      <c r="D243" s="21"/>
      <c r="F243" s="36"/>
      <c r="G243" s="22"/>
      <c r="H243" s="4"/>
      <c r="I243" s="1"/>
      <c r="J243" s="1"/>
      <c r="L243" s="1"/>
      <c r="N243" s="0"/>
      <c r="O243" s="0"/>
      <c r="P243" s="0"/>
      <c r="Q243" s="74"/>
      <c r="R243" s="0"/>
      <c r="S243" s="75"/>
    </row>
    <row r="244" customFormat="false" ht="12.75" hidden="false" customHeight="false" outlineLevel="0" collapsed="false">
      <c r="B244" s="53"/>
      <c r="D244" s="21"/>
      <c r="F244" s="36"/>
      <c r="G244" s="22"/>
      <c r="H244" s="4"/>
      <c r="I244" s="1"/>
      <c r="J244" s="1"/>
      <c r="L244" s="1"/>
      <c r="N244" s="0"/>
      <c r="O244" s="0"/>
      <c r="P244" s="0"/>
      <c r="Q244" s="74"/>
      <c r="R244" s="0"/>
      <c r="S244" s="75"/>
    </row>
    <row r="245" customFormat="false" ht="12.75" hidden="false" customHeight="false" outlineLevel="0" collapsed="false">
      <c r="B245" s="53"/>
      <c r="D245" s="21"/>
      <c r="F245" s="36"/>
      <c r="G245" s="22"/>
      <c r="H245" s="4"/>
      <c r="I245" s="1"/>
      <c r="J245" s="1"/>
      <c r="L245" s="1"/>
      <c r="N245" s="0"/>
      <c r="O245" s="0"/>
      <c r="P245" s="0"/>
      <c r="Q245" s="74"/>
      <c r="R245" s="0"/>
      <c r="S245" s="75"/>
    </row>
    <row r="246" customFormat="false" ht="12.75" hidden="false" customHeight="false" outlineLevel="0" collapsed="false">
      <c r="B246" s="53"/>
      <c r="D246" s="21"/>
      <c r="F246" s="1"/>
      <c r="G246" s="22"/>
      <c r="H246" s="4"/>
      <c r="I246" s="1"/>
      <c r="J246" s="1"/>
      <c r="L246" s="1"/>
      <c r="N246" s="0"/>
      <c r="O246" s="0"/>
      <c r="P246" s="0"/>
      <c r="Q246" s="74"/>
      <c r="R246" s="0"/>
      <c r="S246" s="75"/>
    </row>
    <row r="247" customFormat="false" ht="12.75" hidden="false" customHeight="false" outlineLevel="0" collapsed="false">
      <c r="B247" s="53"/>
      <c r="D247" s="21"/>
      <c r="F247" s="36"/>
      <c r="G247" s="22"/>
      <c r="H247" s="4"/>
      <c r="I247" s="1"/>
      <c r="J247" s="1"/>
      <c r="L247" s="1"/>
      <c r="N247" s="0"/>
      <c r="O247" s="0"/>
      <c r="P247" s="0"/>
      <c r="Q247" s="74"/>
      <c r="R247" s="0"/>
      <c r="S247" s="75"/>
    </row>
    <row r="248" customFormat="false" ht="12.75" hidden="false" customHeight="false" outlineLevel="0" collapsed="false">
      <c r="B248" s="53"/>
      <c r="D248" s="21"/>
      <c r="F248" s="4"/>
      <c r="G248" s="22"/>
      <c r="H248" s="4"/>
      <c r="I248" s="1"/>
      <c r="J248" s="1"/>
      <c r="L248" s="1"/>
      <c r="N248" s="0"/>
      <c r="O248" s="0"/>
      <c r="P248" s="0"/>
      <c r="Q248" s="74"/>
      <c r="R248" s="0"/>
      <c r="S248" s="75"/>
    </row>
    <row r="249" customFormat="false" ht="12.75" hidden="false" customHeight="false" outlineLevel="0" collapsed="false">
      <c r="B249" s="53"/>
      <c r="D249" s="21"/>
      <c r="F249" s="36"/>
      <c r="G249" s="22"/>
      <c r="H249" s="4"/>
      <c r="I249" s="1"/>
      <c r="J249" s="1"/>
      <c r="L249" s="1"/>
      <c r="N249" s="0"/>
      <c r="O249" s="0"/>
      <c r="P249" s="0"/>
      <c r="Q249" s="74"/>
      <c r="R249" s="0"/>
      <c r="S249" s="75"/>
    </row>
    <row r="250" customFormat="false" ht="12.75" hidden="false" customHeight="false" outlineLevel="0" collapsed="false">
      <c r="B250" s="53"/>
      <c r="D250" s="21"/>
      <c r="F250" s="36"/>
      <c r="G250" s="22"/>
      <c r="H250" s="4"/>
      <c r="I250" s="1"/>
      <c r="J250" s="1"/>
      <c r="L250" s="1"/>
      <c r="N250" s="0"/>
      <c r="O250" s="0"/>
      <c r="P250" s="0"/>
      <c r="Q250" s="74"/>
      <c r="R250" s="0"/>
      <c r="S250" s="75"/>
    </row>
    <row r="251" customFormat="false" ht="12.75" hidden="false" customHeight="false" outlineLevel="0" collapsed="false">
      <c r="B251" s="53"/>
      <c r="D251" s="21"/>
      <c r="F251" s="36"/>
      <c r="G251" s="22"/>
      <c r="H251" s="4"/>
      <c r="I251" s="1"/>
      <c r="J251" s="1"/>
      <c r="L251" s="1"/>
      <c r="N251" s="0"/>
      <c r="O251" s="0"/>
      <c r="P251" s="0"/>
      <c r="Q251" s="74"/>
      <c r="R251" s="0"/>
      <c r="S251" s="75"/>
    </row>
    <row r="252" customFormat="false" ht="12.75" hidden="false" customHeight="false" outlineLevel="0" collapsed="false">
      <c r="B252" s="53"/>
      <c r="D252" s="21"/>
      <c r="F252" s="36"/>
      <c r="G252" s="22"/>
      <c r="H252" s="4"/>
      <c r="I252" s="1"/>
      <c r="J252" s="1"/>
      <c r="L252" s="1"/>
      <c r="N252" s="0"/>
      <c r="O252" s="0"/>
      <c r="P252" s="0"/>
      <c r="Q252" s="74"/>
      <c r="R252" s="0"/>
      <c r="S252" s="75"/>
    </row>
    <row r="253" customFormat="false" ht="12.75" hidden="false" customHeight="false" outlineLevel="0" collapsed="false">
      <c r="B253" s="53"/>
      <c r="D253" s="21"/>
      <c r="F253" s="36"/>
      <c r="G253" s="22"/>
      <c r="H253" s="4"/>
      <c r="I253" s="1"/>
      <c r="J253" s="1"/>
      <c r="L253" s="1"/>
      <c r="N253" s="0"/>
      <c r="O253" s="0"/>
      <c r="P253" s="0"/>
      <c r="Q253" s="74"/>
      <c r="R253" s="0"/>
      <c r="S253" s="75"/>
    </row>
    <row r="254" customFormat="false" ht="12.75" hidden="false" customHeight="false" outlineLevel="0" collapsed="false">
      <c r="B254" s="53"/>
      <c r="D254" s="21"/>
      <c r="F254" s="36"/>
      <c r="G254" s="22"/>
      <c r="H254" s="4"/>
      <c r="I254" s="1"/>
      <c r="J254" s="1"/>
      <c r="L254" s="1"/>
      <c r="N254" s="0"/>
      <c r="O254" s="0"/>
      <c r="P254" s="0"/>
      <c r="Q254" s="74"/>
      <c r="R254" s="0"/>
      <c r="S254" s="75"/>
    </row>
    <row r="255" customFormat="false" ht="12.75" hidden="false" customHeight="false" outlineLevel="0" collapsed="false">
      <c r="B255" s="53"/>
      <c r="D255" s="21"/>
      <c r="F255" s="36"/>
      <c r="G255" s="22"/>
      <c r="H255" s="4"/>
      <c r="I255" s="1"/>
      <c r="J255" s="1"/>
      <c r="L255" s="1"/>
      <c r="N255" s="0"/>
      <c r="O255" s="0"/>
      <c r="P255" s="0"/>
      <c r="Q255" s="74"/>
      <c r="R255" s="0"/>
      <c r="S255" s="75"/>
    </row>
    <row r="256" customFormat="false" ht="12.75" hidden="false" customHeight="false" outlineLevel="0" collapsed="false">
      <c r="B256" s="53"/>
      <c r="D256" s="21"/>
      <c r="F256" s="36"/>
      <c r="G256" s="22"/>
      <c r="H256" s="4"/>
      <c r="I256" s="1"/>
      <c r="J256" s="1"/>
      <c r="L256" s="1"/>
      <c r="N256" s="0"/>
      <c r="O256" s="0"/>
      <c r="P256" s="0"/>
      <c r="Q256" s="74"/>
      <c r="R256" s="0"/>
      <c r="S256" s="75"/>
    </row>
    <row r="257" customFormat="false" ht="12.75" hidden="false" customHeight="false" outlineLevel="0" collapsed="false">
      <c r="B257" s="53"/>
      <c r="D257" s="21"/>
      <c r="F257" s="36"/>
      <c r="G257" s="22"/>
      <c r="H257" s="4"/>
      <c r="I257" s="1"/>
      <c r="J257" s="1"/>
      <c r="L257" s="1"/>
      <c r="N257" s="0"/>
      <c r="O257" s="0"/>
      <c r="P257" s="0"/>
      <c r="Q257" s="74"/>
      <c r="R257" s="0"/>
      <c r="S257" s="75"/>
    </row>
    <row r="258" customFormat="false" ht="12.75" hidden="false" customHeight="false" outlineLevel="0" collapsed="false">
      <c r="B258" s="53"/>
      <c r="D258" s="21"/>
      <c r="F258" s="36"/>
      <c r="G258" s="22"/>
      <c r="H258" s="4"/>
      <c r="I258" s="1"/>
      <c r="J258" s="1"/>
      <c r="L258" s="1"/>
      <c r="N258" s="0"/>
      <c r="O258" s="0"/>
      <c r="P258" s="0"/>
      <c r="Q258" s="74"/>
      <c r="R258" s="0"/>
      <c r="S258" s="75"/>
    </row>
    <row r="259" customFormat="false" ht="12.75" hidden="false" customHeight="false" outlineLevel="0" collapsed="false">
      <c r="B259" s="53"/>
      <c r="D259" s="21"/>
      <c r="F259" s="36"/>
      <c r="G259" s="22"/>
      <c r="H259" s="4"/>
      <c r="I259" s="1"/>
      <c r="J259" s="1"/>
      <c r="L259" s="1"/>
      <c r="N259" s="0"/>
      <c r="O259" s="0"/>
      <c r="P259" s="0"/>
      <c r="Q259" s="74"/>
      <c r="R259" s="0"/>
      <c r="S259" s="75"/>
    </row>
    <row r="260" customFormat="false" ht="12.75" hidden="false" customHeight="false" outlineLevel="0" collapsed="false">
      <c r="B260" s="53"/>
      <c r="D260" s="21"/>
      <c r="F260" s="36"/>
      <c r="G260" s="22"/>
      <c r="H260" s="4"/>
      <c r="I260" s="1"/>
      <c r="J260" s="1"/>
      <c r="L260" s="1"/>
      <c r="N260" s="0"/>
      <c r="O260" s="0"/>
      <c r="P260" s="0"/>
      <c r="Q260" s="74"/>
      <c r="R260" s="0"/>
      <c r="S260" s="75"/>
    </row>
    <row r="261" customFormat="false" ht="12.75" hidden="false" customHeight="false" outlineLevel="0" collapsed="false">
      <c r="B261" s="53"/>
      <c r="D261" s="21"/>
      <c r="F261" s="36"/>
      <c r="G261" s="22"/>
      <c r="H261" s="4"/>
      <c r="I261" s="1"/>
      <c r="J261" s="1"/>
      <c r="L261" s="1"/>
      <c r="N261" s="0"/>
      <c r="O261" s="0"/>
      <c r="P261" s="0"/>
      <c r="Q261" s="74"/>
      <c r="R261" s="0"/>
      <c r="S261" s="75"/>
    </row>
    <row r="262" customFormat="false" ht="12.75" hidden="false" customHeight="false" outlineLevel="0" collapsed="false">
      <c r="B262" s="53"/>
      <c r="D262" s="21"/>
      <c r="F262" s="36"/>
      <c r="G262" s="22"/>
      <c r="H262" s="4"/>
      <c r="I262" s="1"/>
      <c r="J262" s="1"/>
      <c r="L262" s="1"/>
      <c r="N262" s="0"/>
      <c r="O262" s="0"/>
      <c r="P262" s="0"/>
      <c r="Q262" s="74"/>
      <c r="R262" s="0"/>
      <c r="S262" s="75"/>
    </row>
    <row r="263" customFormat="false" ht="12.75" hidden="false" customHeight="false" outlineLevel="0" collapsed="false">
      <c r="B263" s="53"/>
      <c r="D263" s="21"/>
      <c r="F263" s="1"/>
      <c r="G263" s="22"/>
      <c r="H263" s="4"/>
      <c r="I263" s="1"/>
      <c r="J263" s="1"/>
      <c r="L263" s="1"/>
      <c r="N263" s="0"/>
      <c r="O263" s="0"/>
      <c r="P263" s="0"/>
      <c r="Q263" s="74"/>
      <c r="R263" s="0"/>
      <c r="S263" s="75"/>
    </row>
    <row r="264" customFormat="false" ht="12.75" hidden="false" customHeight="false" outlineLevel="0" collapsed="false">
      <c r="B264" s="53"/>
      <c r="D264" s="21"/>
      <c r="F264" s="1"/>
      <c r="G264" s="22"/>
      <c r="H264" s="4"/>
      <c r="I264" s="1"/>
      <c r="J264" s="1"/>
      <c r="L264" s="1"/>
      <c r="N264" s="0"/>
      <c r="O264" s="0"/>
      <c r="P264" s="0"/>
      <c r="Q264" s="74"/>
      <c r="R264" s="0"/>
      <c r="S264" s="75"/>
    </row>
    <row r="265" customFormat="false" ht="12.75" hidden="false" customHeight="false" outlineLevel="0" collapsed="false">
      <c r="B265" s="53"/>
      <c r="D265" s="21"/>
      <c r="F265" s="36"/>
      <c r="G265" s="22"/>
      <c r="H265" s="4"/>
      <c r="I265" s="1"/>
      <c r="J265" s="1"/>
      <c r="L265" s="1"/>
      <c r="N265" s="0"/>
      <c r="O265" s="0"/>
      <c r="P265" s="0"/>
      <c r="Q265" s="74"/>
      <c r="R265" s="0"/>
      <c r="S265" s="75"/>
    </row>
    <row r="266" customFormat="false" ht="12.75" hidden="false" customHeight="false" outlineLevel="0" collapsed="false">
      <c r="B266" s="53"/>
      <c r="D266" s="21"/>
      <c r="F266" s="4"/>
      <c r="G266" s="22"/>
      <c r="H266" s="4"/>
      <c r="I266" s="1"/>
      <c r="J266" s="1"/>
      <c r="L266" s="1"/>
      <c r="N266" s="0"/>
      <c r="O266" s="0"/>
      <c r="P266" s="0"/>
      <c r="Q266" s="74"/>
      <c r="R266" s="0"/>
      <c r="S266" s="75"/>
    </row>
    <row r="267" customFormat="false" ht="12.75" hidden="false" customHeight="false" outlineLevel="0" collapsed="false">
      <c r="B267" s="53"/>
      <c r="D267" s="21"/>
      <c r="F267" s="36"/>
      <c r="G267" s="22"/>
      <c r="H267" s="4"/>
      <c r="I267" s="1"/>
      <c r="J267" s="1"/>
      <c r="L267" s="1"/>
      <c r="N267" s="0"/>
      <c r="O267" s="0"/>
      <c r="P267" s="0"/>
      <c r="Q267" s="74"/>
      <c r="R267" s="0"/>
      <c r="S267" s="75"/>
    </row>
    <row r="268" customFormat="false" ht="12.75" hidden="false" customHeight="false" outlineLevel="0" collapsed="false">
      <c r="B268" s="53"/>
      <c r="D268" s="21"/>
      <c r="F268" s="36"/>
      <c r="G268" s="22"/>
      <c r="H268" s="4"/>
      <c r="I268" s="1"/>
      <c r="J268" s="1"/>
      <c r="L268" s="1"/>
      <c r="N268" s="0"/>
      <c r="O268" s="0"/>
      <c r="P268" s="0"/>
      <c r="Q268" s="74"/>
      <c r="R268" s="0"/>
      <c r="S268" s="75"/>
    </row>
    <row r="269" customFormat="false" ht="12.75" hidden="false" customHeight="false" outlineLevel="0" collapsed="false">
      <c r="B269" s="53"/>
      <c r="D269" s="21"/>
      <c r="F269" s="36"/>
      <c r="G269" s="22"/>
      <c r="H269" s="4"/>
      <c r="I269" s="1"/>
      <c r="J269" s="1"/>
      <c r="L269" s="1"/>
      <c r="N269" s="0"/>
      <c r="O269" s="0"/>
      <c r="P269" s="0"/>
      <c r="Q269" s="74"/>
      <c r="R269" s="0"/>
      <c r="S269" s="75"/>
    </row>
    <row r="270" customFormat="false" ht="12.75" hidden="false" customHeight="false" outlineLevel="0" collapsed="false">
      <c r="B270" s="53"/>
      <c r="D270" s="21"/>
      <c r="F270" s="36"/>
      <c r="G270" s="22"/>
      <c r="H270" s="4"/>
      <c r="I270" s="1"/>
      <c r="J270" s="1"/>
      <c r="L270" s="1"/>
      <c r="N270" s="0"/>
      <c r="O270" s="0"/>
      <c r="P270" s="0"/>
      <c r="Q270" s="74"/>
      <c r="R270" s="0"/>
      <c r="S270" s="75"/>
    </row>
    <row r="271" customFormat="false" ht="12.75" hidden="false" customHeight="false" outlineLevel="0" collapsed="false">
      <c r="B271" s="53"/>
      <c r="D271" s="21"/>
      <c r="F271" s="36"/>
      <c r="G271" s="22"/>
      <c r="H271" s="4"/>
      <c r="I271" s="1"/>
      <c r="J271" s="1"/>
      <c r="L271" s="1"/>
      <c r="N271" s="0"/>
      <c r="O271" s="0"/>
      <c r="P271" s="0"/>
      <c r="Q271" s="74"/>
      <c r="R271" s="0"/>
      <c r="S271" s="75"/>
    </row>
    <row r="272" customFormat="false" ht="12.75" hidden="false" customHeight="false" outlineLevel="0" collapsed="false">
      <c r="B272" s="53"/>
      <c r="D272" s="21"/>
      <c r="F272" s="36"/>
      <c r="G272" s="22"/>
      <c r="H272" s="4"/>
      <c r="I272" s="1"/>
      <c r="J272" s="1"/>
      <c r="L272" s="1"/>
      <c r="N272" s="0"/>
      <c r="O272" s="0"/>
      <c r="P272" s="0"/>
      <c r="Q272" s="74"/>
      <c r="R272" s="0"/>
      <c r="S272" s="75"/>
    </row>
    <row r="273" customFormat="false" ht="12.75" hidden="false" customHeight="false" outlineLevel="0" collapsed="false">
      <c r="B273" s="53"/>
      <c r="D273" s="21"/>
      <c r="F273" s="36"/>
      <c r="G273" s="22"/>
      <c r="H273" s="4"/>
      <c r="I273" s="1"/>
      <c r="J273" s="1"/>
      <c r="L273" s="1"/>
      <c r="N273" s="0"/>
      <c r="O273" s="0"/>
      <c r="P273" s="0"/>
      <c r="Q273" s="74"/>
      <c r="R273" s="0"/>
      <c r="S273" s="75"/>
    </row>
    <row r="274" customFormat="false" ht="12.75" hidden="false" customHeight="false" outlineLevel="0" collapsed="false">
      <c r="B274" s="53"/>
      <c r="D274" s="21"/>
      <c r="F274" s="36"/>
      <c r="G274" s="22"/>
      <c r="H274" s="4"/>
      <c r="I274" s="1"/>
      <c r="J274" s="1"/>
      <c r="L274" s="1"/>
      <c r="N274" s="0"/>
      <c r="O274" s="0"/>
      <c r="P274" s="0"/>
      <c r="Q274" s="74"/>
      <c r="R274" s="0"/>
      <c r="S274" s="75"/>
    </row>
    <row r="275" customFormat="false" ht="12.75" hidden="false" customHeight="false" outlineLevel="0" collapsed="false">
      <c r="B275" s="53"/>
      <c r="D275" s="21"/>
      <c r="F275" s="36"/>
      <c r="G275" s="22"/>
      <c r="H275" s="4"/>
      <c r="I275" s="1"/>
      <c r="J275" s="1"/>
      <c r="L275" s="1"/>
      <c r="N275" s="0"/>
      <c r="O275" s="0"/>
      <c r="P275" s="0"/>
      <c r="Q275" s="74"/>
      <c r="R275" s="0"/>
      <c r="S275" s="75"/>
    </row>
    <row r="276" customFormat="false" ht="12.75" hidden="false" customHeight="false" outlineLevel="0" collapsed="false">
      <c r="B276" s="53"/>
      <c r="D276" s="21"/>
      <c r="F276" s="36"/>
      <c r="G276" s="22"/>
      <c r="H276" s="4"/>
      <c r="I276" s="1"/>
      <c r="J276" s="1"/>
      <c r="L276" s="1"/>
      <c r="N276" s="0"/>
      <c r="O276" s="0"/>
      <c r="P276" s="0"/>
      <c r="Q276" s="74"/>
      <c r="R276" s="0"/>
      <c r="S276" s="75"/>
    </row>
    <row r="277" customFormat="false" ht="12.75" hidden="false" customHeight="false" outlineLevel="0" collapsed="false">
      <c r="B277" s="53"/>
      <c r="D277" s="21"/>
      <c r="F277" s="36"/>
      <c r="G277" s="22"/>
      <c r="H277" s="4"/>
      <c r="I277" s="1"/>
      <c r="J277" s="1"/>
      <c r="L277" s="1"/>
      <c r="N277" s="0"/>
      <c r="O277" s="0"/>
      <c r="P277" s="0"/>
      <c r="Q277" s="74"/>
      <c r="R277" s="0"/>
      <c r="S277" s="75"/>
    </row>
    <row r="278" customFormat="false" ht="12.75" hidden="false" customHeight="false" outlineLevel="0" collapsed="false">
      <c r="B278" s="53"/>
      <c r="D278" s="21"/>
      <c r="F278" s="36"/>
      <c r="G278" s="22"/>
      <c r="H278" s="4"/>
      <c r="I278" s="1"/>
      <c r="J278" s="1"/>
      <c r="L278" s="1"/>
      <c r="N278" s="0"/>
      <c r="O278" s="0"/>
      <c r="P278" s="0"/>
      <c r="Q278" s="74"/>
      <c r="R278" s="0"/>
      <c r="S278" s="75"/>
    </row>
    <row r="279" customFormat="false" ht="12.75" hidden="false" customHeight="false" outlineLevel="0" collapsed="false">
      <c r="B279" s="53"/>
      <c r="D279" s="21"/>
      <c r="F279" s="36"/>
      <c r="G279" s="22"/>
      <c r="H279" s="4"/>
      <c r="I279" s="1"/>
      <c r="J279" s="1"/>
      <c r="L279" s="1"/>
      <c r="N279" s="0"/>
      <c r="O279" s="0"/>
      <c r="P279" s="0"/>
      <c r="Q279" s="74"/>
      <c r="R279" s="0"/>
      <c r="S279" s="75"/>
    </row>
    <row r="280" customFormat="false" ht="12.75" hidden="false" customHeight="false" outlineLevel="0" collapsed="false">
      <c r="B280" s="53"/>
      <c r="D280" s="21"/>
      <c r="F280" s="36"/>
      <c r="G280" s="22"/>
      <c r="H280" s="4"/>
      <c r="I280" s="1"/>
      <c r="J280" s="1"/>
      <c r="L280" s="1"/>
      <c r="N280" s="0"/>
      <c r="O280" s="0"/>
      <c r="P280" s="0"/>
      <c r="Q280" s="74"/>
      <c r="R280" s="0"/>
      <c r="S280" s="75"/>
    </row>
    <row r="281" customFormat="false" ht="12.75" hidden="false" customHeight="false" outlineLevel="0" collapsed="false">
      <c r="B281" s="53"/>
      <c r="D281" s="21"/>
      <c r="F281" s="1"/>
      <c r="G281" s="22"/>
      <c r="H281" s="4"/>
      <c r="I281" s="1"/>
      <c r="J281" s="1"/>
      <c r="L281" s="1"/>
      <c r="P281" s="4"/>
    </row>
    <row r="282" customFormat="false" ht="12.75" hidden="false" customHeight="false" outlineLevel="0" collapsed="false">
      <c r="B282" s="53"/>
      <c r="D282" s="21"/>
      <c r="F282" s="1"/>
      <c r="G282" s="22"/>
      <c r="H282" s="4"/>
      <c r="I282" s="1"/>
      <c r="J282" s="1"/>
      <c r="L282" s="1"/>
    </row>
    <row r="283" customFormat="false" ht="12.75" hidden="false" customHeight="false" outlineLevel="0" collapsed="false">
      <c r="B283" s="53"/>
      <c r="D283" s="21"/>
      <c r="F283" s="1"/>
      <c r="G283" s="22"/>
      <c r="H283" s="4"/>
      <c r="I283" s="1"/>
      <c r="J283" s="1"/>
      <c r="L283" s="1"/>
    </row>
    <row r="284" customFormat="false" ht="12.75" hidden="false" customHeight="false" outlineLevel="0" collapsed="false">
      <c r="B284" s="53"/>
      <c r="D284" s="21"/>
      <c r="F284" s="1"/>
      <c r="G284" s="22"/>
      <c r="H284" s="4"/>
      <c r="I284" s="1"/>
      <c r="J284" s="1"/>
      <c r="L284" s="1"/>
    </row>
    <row r="285" customFormat="false" ht="12.75" hidden="false" customHeight="false" outlineLevel="0" collapsed="false">
      <c r="B285" s="53"/>
      <c r="D285" s="21"/>
      <c r="F285" s="1"/>
      <c r="G285" s="22"/>
      <c r="H285" s="4"/>
      <c r="I285" s="1"/>
      <c r="J285" s="1"/>
      <c r="L285" s="1"/>
    </row>
    <row r="286" customFormat="false" ht="12.75" hidden="false" customHeight="false" outlineLevel="0" collapsed="false">
      <c r="B286" s="53"/>
      <c r="D286" s="21"/>
      <c r="F286" s="1"/>
      <c r="G286" s="22"/>
      <c r="H286" s="4"/>
      <c r="I286" s="1"/>
      <c r="J286" s="1"/>
      <c r="L286" s="1"/>
    </row>
    <row r="287" customFormat="false" ht="12.75" hidden="false" customHeight="false" outlineLevel="0" collapsed="false">
      <c r="B287" s="53"/>
      <c r="D287" s="21"/>
      <c r="F287" s="1"/>
      <c r="G287" s="22"/>
      <c r="H287" s="4"/>
      <c r="I287" s="1"/>
      <c r="J287" s="1"/>
      <c r="L287" s="1"/>
    </row>
    <row r="288" customFormat="false" ht="12.75" hidden="false" customHeight="false" outlineLevel="0" collapsed="false">
      <c r="B288" s="53"/>
      <c r="D288" s="21"/>
      <c r="F288" s="1"/>
      <c r="G288" s="22"/>
      <c r="H288" s="4"/>
      <c r="I288" s="1"/>
      <c r="J288" s="1"/>
      <c r="L288" s="1"/>
    </row>
    <row r="289" customFormat="false" ht="12.75" hidden="false" customHeight="false" outlineLevel="0" collapsed="false">
      <c r="B289" s="53"/>
      <c r="D289" s="21"/>
      <c r="F289" s="1"/>
      <c r="G289" s="22"/>
      <c r="H289" s="4"/>
      <c r="I289" s="1"/>
      <c r="J289" s="1"/>
      <c r="L289" s="1"/>
    </row>
    <row r="290" customFormat="false" ht="12.75" hidden="false" customHeight="false" outlineLevel="0" collapsed="false">
      <c r="B290" s="53"/>
      <c r="D290" s="21"/>
      <c r="F290" s="1"/>
      <c r="G290" s="22"/>
      <c r="H290" s="4"/>
      <c r="I290" s="1"/>
      <c r="J290" s="1"/>
      <c r="L290" s="1"/>
    </row>
    <row r="291" customFormat="false" ht="12.75" hidden="false" customHeight="false" outlineLevel="0" collapsed="false">
      <c r="B291" s="53"/>
      <c r="D291" s="21"/>
      <c r="F291" s="1"/>
      <c r="G291" s="22"/>
      <c r="H291" s="4"/>
      <c r="I291" s="1"/>
      <c r="J291" s="1"/>
      <c r="L291" s="1"/>
    </row>
    <row r="292" customFormat="false" ht="12.75" hidden="false" customHeight="false" outlineLevel="0" collapsed="false">
      <c r="B292" s="53"/>
      <c r="I292" s="1"/>
      <c r="J292" s="1"/>
      <c r="L292" s="1"/>
    </row>
    <row r="293" customFormat="false" ht="12.75" hidden="false" customHeight="false" outlineLevel="0" collapsed="false">
      <c r="B293" s="53"/>
      <c r="D293" s="21"/>
      <c r="F293" s="1"/>
      <c r="G293" s="22"/>
      <c r="H293" s="4"/>
      <c r="I293" s="1"/>
      <c r="J293" s="1"/>
      <c r="L293" s="1"/>
    </row>
    <row r="294" customFormat="false" ht="12.75" hidden="false" customHeight="false" outlineLevel="0" collapsed="false">
      <c r="B294" s="53"/>
      <c r="D294" s="21"/>
      <c r="F294" s="1"/>
      <c r="G294" s="22"/>
      <c r="H294" s="4"/>
      <c r="I294" s="1"/>
      <c r="J294" s="1"/>
      <c r="L294" s="1"/>
    </row>
    <row r="295" customFormat="false" ht="12.75" hidden="false" customHeight="false" outlineLevel="0" collapsed="false">
      <c r="B295" s="53"/>
      <c r="D295" s="21"/>
      <c r="F295" s="1"/>
      <c r="G295" s="22"/>
      <c r="H295" s="4"/>
      <c r="I295" s="1"/>
      <c r="J295" s="1"/>
      <c r="L295" s="1"/>
    </row>
    <row r="296" customFormat="false" ht="12.75" hidden="false" customHeight="false" outlineLevel="0" collapsed="false">
      <c r="B296" s="53"/>
      <c r="D296" s="21"/>
      <c r="F296" s="1"/>
      <c r="G296" s="22"/>
      <c r="H296" s="4"/>
      <c r="I296" s="1"/>
      <c r="J296" s="1"/>
      <c r="L296" s="1"/>
    </row>
    <row r="297" customFormat="false" ht="12.75" hidden="false" customHeight="false" outlineLevel="0" collapsed="false">
      <c r="B297" s="53"/>
      <c r="D297" s="21"/>
      <c r="F297" s="1"/>
      <c r="G297" s="22"/>
      <c r="H297" s="4"/>
      <c r="I297" s="1"/>
      <c r="J297" s="1"/>
      <c r="L297" s="1"/>
    </row>
    <row r="298" customFormat="false" ht="12.75" hidden="false" customHeight="false" outlineLevel="0" collapsed="false">
      <c r="B298" s="53"/>
      <c r="D298" s="21"/>
      <c r="F298" s="1"/>
      <c r="G298" s="22"/>
      <c r="H298" s="4"/>
      <c r="I298" s="1"/>
      <c r="J298" s="1"/>
      <c r="L298" s="1"/>
    </row>
    <row r="299" customFormat="false" ht="12.75" hidden="false" customHeight="false" outlineLevel="0" collapsed="false">
      <c r="B299" s="53"/>
      <c r="D299" s="21"/>
      <c r="F299" s="1"/>
      <c r="G299" s="22"/>
      <c r="H299" s="4"/>
      <c r="I299" s="1"/>
      <c r="J299" s="1"/>
      <c r="L299" s="1"/>
      <c r="P299" s="4"/>
    </row>
    <row r="300" customFormat="false" ht="12.75" hidden="false" customHeight="false" outlineLevel="0" collapsed="false">
      <c r="B300" s="53"/>
      <c r="D300" s="21"/>
      <c r="F300" s="1"/>
      <c r="G300" s="22"/>
      <c r="H300" s="4"/>
      <c r="I300" s="1"/>
      <c r="J300" s="1"/>
      <c r="L300" s="1"/>
    </row>
    <row r="301" customFormat="false" ht="12.75" hidden="false" customHeight="false" outlineLevel="0" collapsed="false">
      <c r="B301" s="53"/>
      <c r="D301" s="21"/>
      <c r="F301" s="1"/>
      <c r="G301" s="22"/>
      <c r="H301" s="4"/>
      <c r="I301" s="1"/>
      <c r="J301" s="1"/>
      <c r="L301" s="1"/>
    </row>
    <row r="302" customFormat="false" ht="12.75" hidden="false" customHeight="false" outlineLevel="0" collapsed="false">
      <c r="B302" s="53"/>
      <c r="D302" s="21"/>
      <c r="F302" s="1"/>
      <c r="G302" s="22"/>
      <c r="H302" s="4"/>
      <c r="I302" s="1"/>
      <c r="J302" s="1"/>
      <c r="L302" s="1"/>
    </row>
    <row r="303" customFormat="false" ht="12.75" hidden="false" customHeight="false" outlineLevel="0" collapsed="false">
      <c r="B303" s="53"/>
      <c r="D303" s="21"/>
      <c r="F303" s="1"/>
      <c r="G303" s="22"/>
      <c r="H303" s="4"/>
      <c r="I303" s="1"/>
      <c r="J303" s="1"/>
      <c r="L303" s="1"/>
    </row>
    <row r="304" customFormat="false" ht="12.75" hidden="false" customHeight="false" outlineLevel="0" collapsed="false">
      <c r="B304" s="53"/>
      <c r="D304" s="21"/>
      <c r="F304" s="1"/>
      <c r="G304" s="22"/>
      <c r="H304" s="4"/>
      <c r="I304" s="1"/>
      <c r="J304" s="1"/>
      <c r="L304" s="1"/>
    </row>
    <row r="305" customFormat="false" ht="12.75" hidden="false" customHeight="false" outlineLevel="0" collapsed="false">
      <c r="B305" s="53"/>
      <c r="D305" s="21"/>
      <c r="F305" s="1"/>
      <c r="G305" s="22"/>
      <c r="H305" s="4"/>
      <c r="I305" s="1"/>
      <c r="J305" s="1"/>
      <c r="L305" s="1"/>
    </row>
    <row r="306" customFormat="false" ht="12.75" hidden="false" customHeight="false" outlineLevel="0" collapsed="false">
      <c r="B306" s="53"/>
      <c r="D306" s="21"/>
      <c r="F306" s="1"/>
      <c r="G306" s="22"/>
      <c r="H306" s="4"/>
      <c r="I306" s="1"/>
      <c r="J306" s="1"/>
      <c r="L306" s="1"/>
    </row>
    <row r="307" customFormat="false" ht="12.75" hidden="false" customHeight="false" outlineLevel="0" collapsed="false">
      <c r="B307" s="53"/>
      <c r="D307" s="21"/>
      <c r="F307" s="1"/>
      <c r="G307" s="22"/>
      <c r="H307" s="4"/>
      <c r="I307" s="1"/>
      <c r="J307" s="1"/>
      <c r="L307" s="1"/>
    </row>
    <row r="308" customFormat="false" ht="12.75" hidden="false" customHeight="false" outlineLevel="0" collapsed="false">
      <c r="B308" s="53"/>
      <c r="D308" s="21"/>
      <c r="F308" s="1"/>
      <c r="G308" s="22"/>
      <c r="H308" s="4"/>
      <c r="I308" s="1"/>
      <c r="J308" s="1"/>
      <c r="L308" s="1"/>
    </row>
    <row r="309" customFormat="false" ht="12.75" hidden="false" customHeight="false" outlineLevel="0" collapsed="false">
      <c r="B309" s="53"/>
      <c r="D309" s="21"/>
      <c r="F309" s="1"/>
      <c r="G309" s="22"/>
      <c r="H309" s="4"/>
      <c r="I309" s="1"/>
      <c r="J309" s="1"/>
      <c r="L309" s="1"/>
    </row>
    <row r="310" customFormat="false" ht="12.75" hidden="false" customHeight="false" outlineLevel="0" collapsed="false">
      <c r="B310" s="53"/>
      <c r="D310" s="21"/>
      <c r="F310" s="1"/>
      <c r="G310" s="22"/>
      <c r="H310" s="4"/>
      <c r="I310" s="1"/>
      <c r="L310" s="1"/>
    </row>
    <row r="311" customFormat="false" ht="12.75" hidden="false" customHeight="false" outlineLevel="0" collapsed="false">
      <c r="B311" s="53"/>
      <c r="D311" s="21"/>
      <c r="F311" s="1"/>
      <c r="G311" s="22"/>
      <c r="H311" s="4"/>
      <c r="I311" s="1"/>
      <c r="J311" s="1"/>
      <c r="L311" s="1"/>
    </row>
    <row r="312" customFormat="false" ht="12.75" hidden="false" customHeight="false" outlineLevel="0" collapsed="false">
      <c r="B312" s="53"/>
      <c r="D312" s="21"/>
      <c r="F312" s="1"/>
      <c r="G312" s="22"/>
      <c r="H312" s="4"/>
      <c r="I312" s="1"/>
      <c r="J312" s="1"/>
      <c r="L312" s="1"/>
    </row>
    <row r="313" customFormat="false" ht="12.75" hidden="false" customHeight="false" outlineLevel="0" collapsed="false">
      <c r="B313" s="53"/>
      <c r="D313" s="21"/>
      <c r="F313" s="1"/>
      <c r="G313" s="22"/>
      <c r="H313" s="4"/>
      <c r="I313" s="1"/>
      <c r="J313" s="1"/>
      <c r="L313" s="1"/>
    </row>
    <row r="314" customFormat="false" ht="12.75" hidden="false" customHeight="false" outlineLevel="0" collapsed="false">
      <c r="B314" s="53"/>
      <c r="D314" s="21"/>
      <c r="F314" s="1"/>
      <c r="G314" s="22"/>
      <c r="H314" s="4"/>
      <c r="I314" s="1"/>
      <c r="J314" s="1"/>
      <c r="L314" s="1"/>
    </row>
    <row r="315" customFormat="false" ht="12.75" hidden="false" customHeight="false" outlineLevel="0" collapsed="false">
      <c r="B315" s="53"/>
      <c r="D315" s="21"/>
      <c r="F315" s="1"/>
      <c r="G315" s="22"/>
      <c r="H315" s="4"/>
      <c r="I315" s="1"/>
      <c r="J315" s="1"/>
      <c r="L315" s="1"/>
    </row>
    <row r="316" customFormat="false" ht="12.75" hidden="false" customHeight="false" outlineLevel="0" collapsed="false">
      <c r="B316" s="53"/>
      <c r="D316" s="21"/>
      <c r="F316" s="1"/>
      <c r="G316" s="22"/>
      <c r="H316" s="4"/>
      <c r="I316" s="1"/>
      <c r="J316" s="1"/>
      <c r="L316" s="1"/>
    </row>
    <row r="317" customFormat="false" ht="12.75" hidden="false" customHeight="false" outlineLevel="0" collapsed="false">
      <c r="B317" s="53"/>
      <c r="D317" s="21"/>
      <c r="F317" s="1"/>
      <c r="G317" s="22"/>
      <c r="H317" s="4"/>
      <c r="I317" s="1"/>
      <c r="J317" s="1"/>
      <c r="L317" s="1"/>
      <c r="P317" s="4"/>
    </row>
    <row r="318" customFormat="false" ht="12.75" hidden="false" customHeight="false" outlineLevel="0" collapsed="false">
      <c r="B318" s="53"/>
      <c r="D318" s="21"/>
      <c r="F318" s="1"/>
      <c r="G318" s="22"/>
      <c r="H318" s="4"/>
      <c r="I318" s="1"/>
      <c r="J318" s="1"/>
      <c r="L318" s="1"/>
    </row>
    <row r="319" customFormat="false" ht="12.75" hidden="false" customHeight="false" outlineLevel="0" collapsed="false">
      <c r="B319" s="53"/>
      <c r="D319" s="21"/>
      <c r="F319" s="1"/>
      <c r="G319" s="22"/>
      <c r="H319" s="4"/>
      <c r="I319" s="1"/>
      <c r="J319" s="1"/>
      <c r="L319" s="1"/>
    </row>
    <row r="320" customFormat="false" ht="12.75" hidden="false" customHeight="false" outlineLevel="0" collapsed="false">
      <c r="B320" s="53"/>
      <c r="D320" s="21"/>
      <c r="F320" s="1"/>
      <c r="G320" s="22"/>
      <c r="H320" s="4"/>
      <c r="I320" s="1"/>
      <c r="J320" s="1"/>
      <c r="L320" s="1"/>
    </row>
    <row r="321" customFormat="false" ht="12.75" hidden="false" customHeight="false" outlineLevel="0" collapsed="false">
      <c r="B321" s="53"/>
      <c r="D321" s="21"/>
      <c r="F321" s="1"/>
      <c r="G321" s="22"/>
      <c r="H321" s="4"/>
      <c r="I321" s="1"/>
      <c r="J321" s="1"/>
      <c r="L321" s="1"/>
    </row>
    <row r="322" customFormat="false" ht="12.75" hidden="false" customHeight="false" outlineLevel="0" collapsed="false">
      <c r="B322" s="53"/>
      <c r="D322" s="21"/>
      <c r="F322" s="1"/>
      <c r="G322" s="22"/>
      <c r="H322" s="4"/>
      <c r="I322" s="1"/>
      <c r="J322" s="1"/>
      <c r="L322" s="1"/>
    </row>
    <row r="323" customFormat="false" ht="12.75" hidden="false" customHeight="false" outlineLevel="0" collapsed="false">
      <c r="B323" s="53"/>
      <c r="D323" s="21"/>
      <c r="F323" s="1"/>
      <c r="G323" s="22"/>
      <c r="H323" s="4"/>
      <c r="I323" s="1"/>
      <c r="J323" s="1"/>
      <c r="L323" s="1"/>
    </row>
    <row r="324" customFormat="false" ht="12.75" hidden="false" customHeight="false" outlineLevel="0" collapsed="false">
      <c r="B324" s="53"/>
      <c r="D324" s="21"/>
      <c r="F324" s="1"/>
      <c r="G324" s="22"/>
      <c r="H324" s="4"/>
      <c r="I324" s="1"/>
      <c r="J324" s="1"/>
      <c r="L324" s="1"/>
    </row>
    <row r="325" customFormat="false" ht="12.75" hidden="false" customHeight="false" outlineLevel="0" collapsed="false">
      <c r="B325" s="53"/>
      <c r="D325" s="21"/>
      <c r="F325" s="1"/>
      <c r="G325" s="22"/>
      <c r="H325" s="4"/>
      <c r="I325" s="1"/>
      <c r="J325" s="1"/>
      <c r="L325" s="1"/>
    </row>
    <row r="326" customFormat="false" ht="12.75" hidden="false" customHeight="false" outlineLevel="0" collapsed="false">
      <c r="B326" s="53"/>
      <c r="D326" s="21"/>
      <c r="F326" s="1"/>
      <c r="G326" s="22"/>
      <c r="H326" s="4"/>
      <c r="I326" s="1"/>
      <c r="J326" s="1"/>
      <c r="L326" s="1"/>
    </row>
    <row r="327" customFormat="false" ht="12.75" hidden="false" customHeight="false" outlineLevel="0" collapsed="false">
      <c r="B327" s="53"/>
      <c r="D327" s="21"/>
      <c r="F327" s="1"/>
      <c r="G327" s="22"/>
      <c r="H327" s="4"/>
      <c r="I327" s="1"/>
      <c r="J327" s="1"/>
      <c r="L327" s="1"/>
    </row>
    <row r="328" customFormat="false" ht="12.75" hidden="false" customHeight="false" outlineLevel="0" collapsed="false">
      <c r="B328" s="53"/>
      <c r="I328" s="1"/>
      <c r="J328" s="1"/>
      <c r="L328" s="1"/>
    </row>
    <row r="329" customFormat="false" ht="12.75" hidden="false" customHeight="false" outlineLevel="0" collapsed="false">
      <c r="B329" s="53"/>
      <c r="D329" s="21"/>
      <c r="F329" s="1"/>
      <c r="G329" s="22"/>
      <c r="H329" s="4"/>
      <c r="I329" s="1"/>
      <c r="J329" s="1"/>
      <c r="L329" s="1"/>
    </row>
    <row r="330" customFormat="false" ht="12.75" hidden="false" customHeight="false" outlineLevel="0" collapsed="false">
      <c r="B330" s="53"/>
      <c r="D330" s="21"/>
      <c r="F330" s="1"/>
      <c r="G330" s="22"/>
      <c r="H330" s="4"/>
      <c r="I330" s="1"/>
      <c r="J330" s="1"/>
      <c r="L330" s="1"/>
    </row>
    <row r="331" customFormat="false" ht="12.75" hidden="false" customHeight="false" outlineLevel="0" collapsed="false">
      <c r="B331" s="53"/>
      <c r="D331" s="21"/>
      <c r="F331" s="1"/>
      <c r="G331" s="22"/>
      <c r="H331" s="4"/>
      <c r="I331" s="1"/>
      <c r="J331" s="1"/>
      <c r="L331" s="1"/>
    </row>
    <row r="332" customFormat="false" ht="12.75" hidden="false" customHeight="false" outlineLevel="0" collapsed="false">
      <c r="B332" s="53"/>
      <c r="D332" s="21"/>
      <c r="F332" s="1"/>
      <c r="G332" s="22"/>
      <c r="H332" s="4"/>
      <c r="I332" s="1"/>
      <c r="J332" s="1"/>
      <c r="L332" s="1"/>
    </row>
    <row r="333" customFormat="false" ht="12.75" hidden="false" customHeight="false" outlineLevel="0" collapsed="false">
      <c r="B333" s="53"/>
      <c r="D333" s="21"/>
      <c r="F333" s="1"/>
      <c r="G333" s="22"/>
      <c r="H333" s="4"/>
      <c r="I333" s="1"/>
      <c r="J333" s="1"/>
      <c r="L333" s="1"/>
    </row>
    <row r="334" customFormat="false" ht="12.75" hidden="false" customHeight="false" outlineLevel="0" collapsed="false">
      <c r="D334" s="21"/>
      <c r="F334" s="1"/>
      <c r="G334" s="22"/>
      <c r="H334" s="4"/>
      <c r="I334" s="1"/>
      <c r="J334" s="1"/>
      <c r="L334" s="1"/>
    </row>
    <row r="335" customFormat="false" ht="12.75" hidden="false" customHeight="false" outlineLevel="0" collapsed="false">
      <c r="D335" s="21"/>
      <c r="F335" s="1"/>
      <c r="G335" s="22"/>
      <c r="H335" s="4"/>
      <c r="I335" s="1"/>
      <c r="J335" s="1"/>
      <c r="L335" s="1"/>
      <c r="P335" s="4"/>
    </row>
    <row r="336" customFormat="false" ht="12.75" hidden="false" customHeight="false" outlineLevel="0" collapsed="false">
      <c r="D336" s="21"/>
      <c r="F336" s="1"/>
      <c r="G336" s="22"/>
      <c r="H336" s="4"/>
      <c r="I336" s="1"/>
      <c r="J336" s="1"/>
      <c r="L336" s="1"/>
    </row>
    <row r="337" customFormat="false" ht="12.75" hidden="false" customHeight="false" outlineLevel="0" collapsed="false">
      <c r="D337" s="21"/>
      <c r="F337" s="1"/>
      <c r="G337" s="22"/>
      <c r="H337" s="4"/>
      <c r="I337" s="1"/>
      <c r="J337" s="1"/>
      <c r="L337" s="1"/>
    </row>
    <row r="338" customFormat="false" ht="12.75" hidden="false" customHeight="false" outlineLevel="0" collapsed="false">
      <c r="D338" s="21"/>
      <c r="F338" s="1"/>
      <c r="G338" s="22"/>
      <c r="H338" s="4"/>
      <c r="I338" s="1"/>
      <c r="J338" s="1"/>
      <c r="L338" s="1"/>
    </row>
    <row r="339" customFormat="false" ht="12.75" hidden="false" customHeight="false" outlineLevel="0" collapsed="false">
      <c r="D339" s="21"/>
      <c r="F339" s="1"/>
      <c r="G339" s="22"/>
      <c r="H339" s="4"/>
      <c r="I339" s="1"/>
      <c r="J339" s="1"/>
      <c r="L339" s="1"/>
    </row>
    <row r="340" customFormat="false" ht="12.75" hidden="false" customHeight="false" outlineLevel="0" collapsed="false">
      <c r="D340" s="21"/>
      <c r="F340" s="1"/>
      <c r="G340" s="22"/>
      <c r="H340" s="4"/>
      <c r="I340" s="1"/>
      <c r="J340" s="1"/>
      <c r="L340" s="1"/>
    </row>
    <row r="341" customFormat="false" ht="12.75" hidden="false" customHeight="false" outlineLevel="0" collapsed="false">
      <c r="D341" s="21"/>
      <c r="F341" s="1"/>
      <c r="G341" s="22"/>
      <c r="H341" s="4"/>
      <c r="I341" s="1"/>
      <c r="J341" s="1"/>
      <c r="L341" s="1"/>
    </row>
    <row r="342" customFormat="false" ht="12.75" hidden="false" customHeight="false" outlineLevel="0" collapsed="false">
      <c r="D342" s="21"/>
      <c r="F342" s="1"/>
      <c r="G342" s="22"/>
      <c r="H342" s="4"/>
      <c r="I342" s="1"/>
      <c r="J342" s="1"/>
      <c r="L342" s="1"/>
    </row>
    <row r="343" customFormat="false" ht="12.75" hidden="false" customHeight="false" outlineLevel="0" collapsed="false">
      <c r="D343" s="21"/>
      <c r="F343" s="1"/>
      <c r="G343" s="22"/>
      <c r="H343" s="4"/>
      <c r="I343" s="1"/>
      <c r="J343" s="1"/>
      <c r="L343" s="1"/>
    </row>
    <row r="344" customFormat="false" ht="12.75" hidden="false" customHeight="false" outlineLevel="0" collapsed="false">
      <c r="D344" s="21"/>
      <c r="F344" s="1"/>
      <c r="G344" s="22"/>
      <c r="H344" s="4"/>
      <c r="I344" s="1"/>
      <c r="J344" s="1"/>
      <c r="L344" s="1"/>
    </row>
    <row r="345" customFormat="false" ht="12.75" hidden="false" customHeight="false" outlineLevel="0" collapsed="false">
      <c r="D345" s="21"/>
      <c r="F345" s="1"/>
      <c r="G345" s="22"/>
      <c r="H345" s="4"/>
      <c r="I345" s="1"/>
      <c r="J345" s="1"/>
      <c r="L345" s="1"/>
    </row>
    <row r="346" customFormat="false" ht="12.75" hidden="false" customHeight="false" outlineLevel="0" collapsed="false">
      <c r="I346" s="1"/>
      <c r="L346" s="1"/>
    </row>
    <row r="347" customFormat="false" ht="12.75" hidden="false" customHeight="false" outlineLevel="0" collapsed="false">
      <c r="D347" s="21"/>
      <c r="F347" s="1"/>
      <c r="G347" s="22"/>
      <c r="H347" s="4"/>
      <c r="I347" s="1"/>
      <c r="L347" s="1"/>
    </row>
    <row r="348" customFormat="false" ht="12.75" hidden="false" customHeight="false" outlineLevel="0" collapsed="false">
      <c r="D348" s="21"/>
      <c r="F348" s="1"/>
      <c r="G348" s="22"/>
      <c r="H348" s="4"/>
      <c r="I348" s="1"/>
      <c r="L348" s="1"/>
    </row>
    <row r="349" customFormat="false" ht="12.75" hidden="false" customHeight="false" outlineLevel="0" collapsed="false">
      <c r="D349" s="21"/>
      <c r="F349" s="1"/>
      <c r="G349" s="22"/>
      <c r="H349" s="4"/>
      <c r="I349" s="1"/>
      <c r="L349" s="1"/>
    </row>
    <row r="350" customFormat="false" ht="12.75" hidden="false" customHeight="false" outlineLevel="0" collapsed="false">
      <c r="D350" s="21"/>
      <c r="F350" s="1"/>
      <c r="G350" s="22"/>
      <c r="H350" s="4"/>
      <c r="I350" s="1"/>
      <c r="L350" s="1"/>
    </row>
    <row r="351" customFormat="false" ht="12.75" hidden="false" customHeight="false" outlineLevel="0" collapsed="false">
      <c r="D351" s="21"/>
      <c r="F351" s="1"/>
      <c r="G351" s="22"/>
      <c r="H351" s="4"/>
      <c r="I351" s="1"/>
      <c r="L351" s="1"/>
    </row>
    <row r="352" customFormat="false" ht="12.75" hidden="false" customHeight="false" outlineLevel="0" collapsed="false">
      <c r="D352" s="21"/>
      <c r="F352" s="1"/>
      <c r="G352" s="22"/>
      <c r="H352" s="4"/>
      <c r="I352" s="1"/>
      <c r="L352" s="1"/>
    </row>
    <row r="353" customFormat="false" ht="12.75" hidden="false" customHeight="false" outlineLevel="0" collapsed="false">
      <c r="D353" s="21"/>
      <c r="F353" s="1"/>
      <c r="G353" s="22"/>
      <c r="H353" s="4"/>
      <c r="I353" s="1"/>
      <c r="L353" s="1"/>
      <c r="P353" s="4"/>
    </row>
    <row r="354" customFormat="false" ht="12.75" hidden="false" customHeight="false" outlineLevel="0" collapsed="false">
      <c r="D354" s="21"/>
      <c r="F354" s="1"/>
      <c r="G354" s="22"/>
      <c r="H354" s="4"/>
      <c r="I354" s="1"/>
      <c r="L354" s="1"/>
    </row>
    <row r="355" customFormat="false" ht="12.75" hidden="false" customHeight="false" outlineLevel="0" collapsed="false">
      <c r="D355" s="21"/>
      <c r="F355" s="1"/>
      <c r="G355" s="22"/>
      <c r="H355" s="4"/>
      <c r="I355" s="1"/>
      <c r="L355" s="1"/>
    </row>
    <row r="356" customFormat="false" ht="12.75" hidden="false" customHeight="false" outlineLevel="0" collapsed="false">
      <c r="D356" s="21"/>
      <c r="F356" s="1"/>
      <c r="G356" s="22"/>
      <c r="H356" s="4"/>
      <c r="I356" s="1"/>
      <c r="L356" s="1"/>
    </row>
    <row r="357" customFormat="false" ht="12.75" hidden="false" customHeight="false" outlineLevel="0" collapsed="false">
      <c r="D357" s="21"/>
      <c r="F357" s="1"/>
      <c r="G357" s="22"/>
      <c r="H357" s="4"/>
      <c r="I357" s="1"/>
      <c r="L357" s="1"/>
    </row>
    <row r="358" customFormat="false" ht="12.75" hidden="false" customHeight="false" outlineLevel="0" collapsed="false">
      <c r="D358" s="21"/>
      <c r="F358" s="1"/>
      <c r="G358" s="22"/>
      <c r="H358" s="4"/>
      <c r="I358" s="1"/>
      <c r="L358" s="1"/>
    </row>
    <row r="359" customFormat="false" ht="12.75" hidden="false" customHeight="false" outlineLevel="0" collapsed="false">
      <c r="D359" s="21"/>
      <c r="F359" s="1"/>
      <c r="G359" s="22"/>
      <c r="H359" s="4"/>
      <c r="I359" s="1"/>
      <c r="L359" s="1"/>
    </row>
    <row r="360" customFormat="false" ht="12.75" hidden="false" customHeight="false" outlineLevel="0" collapsed="false">
      <c r="D360" s="21"/>
      <c r="F360" s="1"/>
      <c r="G360" s="22"/>
      <c r="H360" s="4"/>
      <c r="I360" s="1"/>
      <c r="L360" s="1"/>
    </row>
    <row r="361" customFormat="false" ht="12.75" hidden="false" customHeight="false" outlineLevel="0" collapsed="false">
      <c r="D361" s="21"/>
      <c r="F361" s="1"/>
      <c r="G361" s="22"/>
      <c r="H361" s="4"/>
      <c r="I361" s="1"/>
      <c r="L361" s="1"/>
    </row>
    <row r="362" customFormat="false" ht="12.75" hidden="false" customHeight="false" outlineLevel="0" collapsed="false">
      <c r="D362" s="21"/>
      <c r="F362" s="1"/>
      <c r="G362" s="22"/>
      <c r="H362" s="4"/>
      <c r="I362" s="1"/>
      <c r="L362" s="1"/>
    </row>
    <row r="363" customFormat="false" ht="12.75" hidden="false" customHeight="false" outlineLevel="0" collapsed="false">
      <c r="D363" s="21"/>
      <c r="F363" s="1"/>
      <c r="G363" s="22"/>
      <c r="H363" s="4"/>
      <c r="I363" s="1"/>
      <c r="L363" s="1"/>
    </row>
    <row r="364" customFormat="false" ht="12.75" hidden="false" customHeight="false" outlineLevel="0" collapsed="false">
      <c r="I364" s="1"/>
      <c r="L364" s="1"/>
    </row>
    <row r="365" customFormat="false" ht="12.75" hidden="false" customHeight="false" outlineLevel="0" collapsed="false">
      <c r="D365" s="21"/>
      <c r="F365" s="1"/>
      <c r="G365" s="22"/>
      <c r="H365" s="4"/>
      <c r="I365" s="1"/>
      <c r="J365" s="1"/>
      <c r="L365" s="1"/>
    </row>
    <row r="366" customFormat="false" ht="12.75" hidden="false" customHeight="false" outlineLevel="0" collapsed="false">
      <c r="D366" s="21"/>
      <c r="F366" s="1"/>
      <c r="G366" s="22"/>
      <c r="H366" s="4"/>
      <c r="I366" s="1"/>
      <c r="J366" s="1"/>
      <c r="L366" s="1"/>
    </row>
    <row r="367" customFormat="false" ht="12.75" hidden="false" customHeight="false" outlineLevel="0" collapsed="false">
      <c r="D367" s="21"/>
      <c r="F367" s="1"/>
      <c r="G367" s="22"/>
      <c r="H367" s="4"/>
      <c r="I367" s="1"/>
      <c r="J367" s="1"/>
      <c r="L367" s="1"/>
    </row>
    <row r="368" customFormat="false" ht="12.75" hidden="false" customHeight="false" outlineLevel="0" collapsed="false">
      <c r="D368" s="21"/>
      <c r="F368" s="1"/>
      <c r="G368" s="22"/>
      <c r="H368" s="4"/>
      <c r="I368" s="1"/>
      <c r="J368" s="1"/>
      <c r="L368" s="1"/>
    </row>
    <row r="369" customFormat="false" ht="12.75" hidden="false" customHeight="false" outlineLevel="0" collapsed="false">
      <c r="D369" s="21"/>
      <c r="F369" s="1"/>
      <c r="G369" s="22"/>
      <c r="H369" s="4"/>
      <c r="I369" s="1"/>
      <c r="J369" s="1"/>
      <c r="L369" s="1"/>
    </row>
    <row r="370" customFormat="false" ht="12.75" hidden="false" customHeight="false" outlineLevel="0" collapsed="false">
      <c r="D370" s="21"/>
      <c r="F370" s="1"/>
      <c r="G370" s="22"/>
      <c r="H370" s="4"/>
      <c r="I370" s="1"/>
      <c r="J370" s="1"/>
      <c r="L370" s="1"/>
    </row>
    <row r="371" customFormat="false" ht="12.75" hidden="false" customHeight="false" outlineLevel="0" collapsed="false">
      <c r="D371" s="21"/>
      <c r="F371" s="1"/>
      <c r="G371" s="22"/>
      <c r="H371" s="4"/>
      <c r="I371" s="1"/>
      <c r="J371" s="1"/>
      <c r="L371" s="1"/>
      <c r="P371" s="4"/>
    </row>
    <row r="372" customFormat="false" ht="12.75" hidden="false" customHeight="false" outlineLevel="0" collapsed="false">
      <c r="D372" s="21"/>
      <c r="F372" s="1"/>
      <c r="G372" s="22"/>
      <c r="H372" s="4"/>
      <c r="I372" s="1"/>
      <c r="J372" s="1"/>
      <c r="L372" s="1"/>
    </row>
    <row r="373" customFormat="false" ht="12.75" hidden="false" customHeight="false" outlineLevel="0" collapsed="false">
      <c r="D373" s="21"/>
      <c r="F373" s="1"/>
      <c r="G373" s="22"/>
      <c r="H373" s="4"/>
      <c r="I373" s="1"/>
      <c r="J373" s="1"/>
      <c r="L373" s="1"/>
    </row>
    <row r="374" customFormat="false" ht="12.75" hidden="false" customHeight="false" outlineLevel="0" collapsed="false">
      <c r="D374" s="21"/>
      <c r="F374" s="1"/>
      <c r="G374" s="22"/>
      <c r="H374" s="4"/>
      <c r="I374" s="1"/>
      <c r="J374" s="1"/>
      <c r="L374" s="1"/>
    </row>
    <row r="375" customFormat="false" ht="12.75" hidden="false" customHeight="false" outlineLevel="0" collapsed="false">
      <c r="D375" s="21"/>
      <c r="F375" s="1"/>
      <c r="G375" s="22"/>
      <c r="H375" s="4"/>
      <c r="I375" s="1"/>
      <c r="J375" s="1"/>
      <c r="L375" s="1"/>
    </row>
    <row r="376" customFormat="false" ht="12.75" hidden="false" customHeight="false" outlineLevel="0" collapsed="false">
      <c r="D376" s="21"/>
      <c r="F376" s="1"/>
      <c r="G376" s="22"/>
      <c r="H376" s="4"/>
      <c r="I376" s="1"/>
      <c r="J376" s="1"/>
      <c r="L376" s="1"/>
    </row>
    <row r="377" customFormat="false" ht="12.75" hidden="false" customHeight="false" outlineLevel="0" collapsed="false">
      <c r="D377" s="21"/>
      <c r="F377" s="1"/>
      <c r="G377" s="22"/>
      <c r="H377" s="4"/>
      <c r="I377" s="1"/>
      <c r="J377" s="1"/>
      <c r="L377" s="1"/>
    </row>
    <row r="378" customFormat="false" ht="12.75" hidden="false" customHeight="false" outlineLevel="0" collapsed="false">
      <c r="D378" s="21"/>
      <c r="F378" s="1"/>
      <c r="G378" s="22"/>
      <c r="H378" s="4"/>
      <c r="I378" s="1"/>
      <c r="J378" s="1"/>
      <c r="L378" s="1"/>
    </row>
    <row r="379" customFormat="false" ht="12.75" hidden="false" customHeight="false" outlineLevel="0" collapsed="false">
      <c r="D379" s="21"/>
      <c r="F379" s="1"/>
      <c r="G379" s="22"/>
      <c r="H379" s="4"/>
      <c r="I379" s="1"/>
      <c r="J379" s="1"/>
      <c r="L379" s="1"/>
    </row>
    <row r="380" customFormat="false" ht="12.75" hidden="false" customHeight="false" outlineLevel="0" collapsed="false">
      <c r="D380" s="21"/>
      <c r="F380" s="1"/>
      <c r="G380" s="22"/>
      <c r="H380" s="4"/>
      <c r="I380" s="1"/>
      <c r="J380" s="1"/>
      <c r="L380" s="1"/>
    </row>
    <row r="381" customFormat="false" ht="12.75" hidden="false" customHeight="false" outlineLevel="0" collapsed="false">
      <c r="D381" s="21"/>
      <c r="F381" s="1"/>
      <c r="G381" s="22"/>
      <c r="H381" s="4"/>
      <c r="I381" s="1"/>
      <c r="J381" s="1"/>
      <c r="L381" s="1"/>
    </row>
    <row r="382" customFormat="false" ht="12.75" hidden="false" customHeight="false" outlineLevel="0" collapsed="false">
      <c r="I382" s="1"/>
      <c r="L382" s="1"/>
    </row>
    <row r="383" customFormat="false" ht="12.75" hidden="false" customHeight="false" outlineLevel="0" collapsed="false">
      <c r="D383" s="21"/>
      <c r="F383" s="1"/>
      <c r="G383" s="22"/>
      <c r="H383" s="4"/>
      <c r="I383" s="1"/>
      <c r="J383" s="1"/>
      <c r="L383" s="1"/>
    </row>
    <row r="384" customFormat="false" ht="12.75" hidden="false" customHeight="false" outlineLevel="0" collapsed="false">
      <c r="D384" s="21"/>
      <c r="F384" s="1"/>
      <c r="G384" s="22"/>
      <c r="H384" s="4"/>
      <c r="I384" s="1"/>
      <c r="J384" s="1"/>
      <c r="L384" s="1"/>
    </row>
    <row r="385" customFormat="false" ht="12.75" hidden="false" customHeight="false" outlineLevel="0" collapsed="false">
      <c r="D385" s="21"/>
      <c r="F385" s="1"/>
      <c r="G385" s="22"/>
      <c r="H385" s="4"/>
      <c r="I385" s="1"/>
      <c r="J385" s="1"/>
      <c r="L385" s="1"/>
    </row>
    <row r="386" customFormat="false" ht="12.75" hidden="false" customHeight="false" outlineLevel="0" collapsed="false">
      <c r="D386" s="21"/>
      <c r="F386" s="1"/>
      <c r="G386" s="22"/>
      <c r="H386" s="4"/>
      <c r="I386" s="1"/>
      <c r="J386" s="1"/>
      <c r="L386" s="1"/>
    </row>
    <row r="387" customFormat="false" ht="12.75" hidden="false" customHeight="false" outlineLevel="0" collapsed="false">
      <c r="D387" s="21"/>
      <c r="F387" s="1"/>
      <c r="G387" s="22"/>
      <c r="H387" s="4"/>
      <c r="I387" s="1"/>
      <c r="J387" s="1"/>
      <c r="L387" s="1"/>
    </row>
    <row r="388" customFormat="false" ht="12.75" hidden="false" customHeight="false" outlineLevel="0" collapsed="false">
      <c r="D388" s="21"/>
      <c r="F388" s="1"/>
      <c r="G388" s="22"/>
      <c r="H388" s="4"/>
      <c r="I388" s="1"/>
      <c r="J388" s="1"/>
      <c r="L388" s="1"/>
    </row>
    <row r="389" customFormat="false" ht="12.75" hidden="false" customHeight="false" outlineLevel="0" collapsed="false">
      <c r="D389" s="21"/>
      <c r="F389" s="1"/>
      <c r="G389" s="22"/>
      <c r="H389" s="4"/>
      <c r="I389" s="1"/>
      <c r="J389" s="1"/>
      <c r="L389" s="1"/>
      <c r="P389" s="4"/>
    </row>
    <row r="390" customFormat="false" ht="12.75" hidden="false" customHeight="false" outlineLevel="0" collapsed="false">
      <c r="D390" s="21"/>
      <c r="F390" s="1"/>
      <c r="G390" s="22"/>
      <c r="H390" s="4"/>
      <c r="I390" s="1"/>
      <c r="J390" s="1"/>
      <c r="L390" s="1"/>
    </row>
    <row r="391" customFormat="false" ht="12.75" hidden="false" customHeight="false" outlineLevel="0" collapsed="false">
      <c r="D391" s="21"/>
      <c r="F391" s="1"/>
      <c r="G391" s="22"/>
      <c r="H391" s="4"/>
      <c r="I391" s="1"/>
      <c r="J391" s="1"/>
      <c r="L391" s="1"/>
    </row>
    <row r="392" customFormat="false" ht="12.75" hidden="false" customHeight="false" outlineLevel="0" collapsed="false">
      <c r="D392" s="21"/>
      <c r="F392" s="1"/>
      <c r="G392" s="22"/>
      <c r="H392" s="4"/>
      <c r="I392" s="1"/>
      <c r="J392" s="1"/>
      <c r="L392" s="1"/>
    </row>
    <row r="393" customFormat="false" ht="12.75" hidden="false" customHeight="false" outlineLevel="0" collapsed="false">
      <c r="D393" s="21"/>
      <c r="F393" s="1"/>
      <c r="G393" s="22"/>
      <c r="H393" s="4"/>
      <c r="I393" s="1"/>
      <c r="J393" s="1"/>
      <c r="L393" s="1"/>
    </row>
    <row r="394" customFormat="false" ht="12.75" hidden="false" customHeight="false" outlineLevel="0" collapsed="false">
      <c r="D394" s="21"/>
      <c r="F394" s="1"/>
      <c r="G394" s="22"/>
      <c r="H394" s="4"/>
      <c r="I394" s="1"/>
      <c r="J394" s="1"/>
      <c r="L394" s="1"/>
    </row>
    <row r="395" customFormat="false" ht="12.75" hidden="false" customHeight="false" outlineLevel="0" collapsed="false">
      <c r="D395" s="21"/>
      <c r="F395" s="1"/>
      <c r="G395" s="22"/>
      <c r="H395" s="4"/>
      <c r="I395" s="1"/>
      <c r="J395" s="1"/>
      <c r="L395" s="1"/>
    </row>
    <row r="396" customFormat="false" ht="12.75" hidden="false" customHeight="false" outlineLevel="0" collapsed="false">
      <c r="D396" s="21"/>
      <c r="F396" s="1"/>
      <c r="G396" s="22"/>
      <c r="H396" s="4"/>
      <c r="I396" s="1"/>
      <c r="J396" s="1"/>
      <c r="L396" s="1"/>
    </row>
    <row r="397" customFormat="false" ht="12.75" hidden="false" customHeight="false" outlineLevel="0" collapsed="false">
      <c r="D397" s="21"/>
      <c r="F397" s="1"/>
      <c r="G397" s="22"/>
      <c r="H397" s="4"/>
      <c r="I397" s="1"/>
      <c r="J397" s="1"/>
      <c r="L397" s="1"/>
    </row>
    <row r="398" customFormat="false" ht="12.75" hidden="false" customHeight="false" outlineLevel="0" collapsed="false">
      <c r="D398" s="21"/>
      <c r="F398" s="1"/>
      <c r="G398" s="22"/>
      <c r="H398" s="4"/>
      <c r="I398" s="1"/>
      <c r="J398" s="1"/>
      <c r="L398" s="1"/>
    </row>
    <row r="399" customFormat="false" ht="12.75" hidden="false" customHeight="false" outlineLevel="0" collapsed="false">
      <c r="D399" s="21"/>
      <c r="F399" s="1"/>
      <c r="G399" s="22"/>
      <c r="H399" s="4"/>
      <c r="I399" s="1"/>
      <c r="J399" s="1"/>
      <c r="L399" s="1"/>
    </row>
    <row r="400" customFormat="false" ht="12.75" hidden="false" customHeight="false" outlineLevel="0" collapsed="false">
      <c r="I400" s="1"/>
      <c r="L400" s="1"/>
    </row>
    <row r="401" customFormat="false" ht="12.75" hidden="false" customHeight="false" outlineLevel="0" collapsed="false">
      <c r="D401" s="21"/>
      <c r="F401" s="1"/>
      <c r="G401" s="22"/>
      <c r="H401" s="4"/>
      <c r="I401" s="1"/>
      <c r="J401" s="1"/>
      <c r="L401" s="1"/>
    </row>
    <row r="402" customFormat="false" ht="12.75" hidden="false" customHeight="false" outlineLevel="0" collapsed="false">
      <c r="D402" s="21"/>
      <c r="F402" s="1"/>
      <c r="G402" s="22"/>
      <c r="H402" s="4"/>
      <c r="I402" s="1"/>
      <c r="J402" s="1"/>
      <c r="L402" s="1"/>
    </row>
    <row r="403" customFormat="false" ht="12.75" hidden="false" customHeight="false" outlineLevel="0" collapsed="false">
      <c r="D403" s="21"/>
      <c r="F403" s="1"/>
      <c r="G403" s="22"/>
      <c r="H403" s="4"/>
      <c r="I403" s="1"/>
      <c r="J403" s="1"/>
      <c r="L403" s="1"/>
    </row>
    <row r="404" customFormat="false" ht="12.75" hidden="false" customHeight="false" outlineLevel="0" collapsed="false">
      <c r="D404" s="21"/>
      <c r="F404" s="1"/>
      <c r="G404" s="22"/>
      <c r="H404" s="4"/>
      <c r="I404" s="1"/>
      <c r="J404" s="1"/>
      <c r="L404" s="1"/>
    </row>
    <row r="405" customFormat="false" ht="12.75" hidden="false" customHeight="false" outlineLevel="0" collapsed="false">
      <c r="D405" s="21"/>
      <c r="F405" s="1"/>
      <c r="G405" s="22"/>
      <c r="H405" s="4"/>
      <c r="I405" s="1"/>
      <c r="J405" s="1"/>
      <c r="L405" s="1"/>
    </row>
    <row r="406" customFormat="false" ht="12.75" hidden="false" customHeight="false" outlineLevel="0" collapsed="false">
      <c r="D406" s="21"/>
      <c r="F406" s="1"/>
      <c r="G406" s="22"/>
      <c r="H406" s="4"/>
      <c r="I406" s="1"/>
      <c r="J406" s="1"/>
      <c r="L406" s="1"/>
    </row>
    <row r="407" customFormat="false" ht="12.75" hidden="false" customHeight="false" outlineLevel="0" collapsed="false">
      <c r="D407" s="21"/>
      <c r="F407" s="1"/>
      <c r="G407" s="22"/>
      <c r="H407" s="4"/>
      <c r="I407" s="1"/>
      <c r="J407" s="1"/>
      <c r="L407" s="1"/>
      <c r="P407" s="4"/>
    </row>
    <row r="408" customFormat="false" ht="12.75" hidden="false" customHeight="false" outlineLevel="0" collapsed="false">
      <c r="D408" s="21"/>
      <c r="F408" s="1"/>
      <c r="G408" s="22"/>
      <c r="H408" s="4"/>
      <c r="I408" s="1"/>
      <c r="J408" s="1"/>
      <c r="L408" s="1"/>
    </row>
    <row r="409" customFormat="false" ht="12.75" hidden="false" customHeight="false" outlineLevel="0" collapsed="false">
      <c r="D409" s="21"/>
      <c r="F409" s="1"/>
      <c r="G409" s="22"/>
      <c r="H409" s="4"/>
      <c r="I409" s="1"/>
      <c r="J409" s="1"/>
      <c r="L409" s="1"/>
    </row>
    <row r="410" customFormat="false" ht="12.75" hidden="false" customHeight="false" outlineLevel="0" collapsed="false">
      <c r="D410" s="21"/>
      <c r="F410" s="1"/>
      <c r="G410" s="22"/>
      <c r="H410" s="4"/>
      <c r="I410" s="1"/>
      <c r="J410" s="1"/>
      <c r="L410" s="1"/>
    </row>
    <row r="411" customFormat="false" ht="12.75" hidden="false" customHeight="false" outlineLevel="0" collapsed="false">
      <c r="D411" s="21"/>
      <c r="F411" s="1"/>
      <c r="G411" s="22"/>
      <c r="H411" s="4"/>
      <c r="I411" s="1"/>
      <c r="J411" s="1"/>
      <c r="L411" s="1"/>
    </row>
    <row r="412" customFormat="false" ht="12.75" hidden="false" customHeight="false" outlineLevel="0" collapsed="false">
      <c r="D412" s="21"/>
      <c r="F412" s="1"/>
      <c r="G412" s="22"/>
      <c r="H412" s="4"/>
      <c r="I412" s="1"/>
      <c r="J412" s="1"/>
      <c r="L412" s="1"/>
    </row>
    <row r="413" customFormat="false" ht="12.75" hidden="false" customHeight="false" outlineLevel="0" collapsed="false">
      <c r="D413" s="21"/>
      <c r="F413" s="1"/>
      <c r="G413" s="22"/>
      <c r="H413" s="4"/>
      <c r="I413" s="1"/>
      <c r="J413" s="1"/>
      <c r="L413" s="1"/>
    </row>
    <row r="414" customFormat="false" ht="12.75" hidden="false" customHeight="false" outlineLevel="0" collapsed="false">
      <c r="D414" s="21"/>
      <c r="F414" s="1"/>
      <c r="G414" s="22"/>
      <c r="H414" s="4"/>
      <c r="I414" s="1"/>
      <c r="J414" s="1"/>
      <c r="L414" s="1"/>
    </row>
    <row r="415" customFormat="false" ht="12.75" hidden="false" customHeight="false" outlineLevel="0" collapsed="false">
      <c r="D415" s="21"/>
      <c r="F415" s="1"/>
      <c r="G415" s="22"/>
      <c r="H415" s="4"/>
      <c r="I415" s="1"/>
      <c r="J415" s="1"/>
      <c r="L415" s="1"/>
    </row>
    <row r="416" customFormat="false" ht="12.75" hidden="false" customHeight="false" outlineLevel="0" collapsed="false">
      <c r="D416" s="21"/>
      <c r="F416" s="1"/>
      <c r="G416" s="22"/>
      <c r="H416" s="4"/>
      <c r="I416" s="1"/>
      <c r="J416" s="1"/>
      <c r="L416" s="1"/>
    </row>
    <row r="417" customFormat="false" ht="12.75" hidden="false" customHeight="false" outlineLevel="0" collapsed="false">
      <c r="D417" s="21"/>
      <c r="F417" s="1"/>
      <c r="G417" s="22"/>
      <c r="H417" s="4"/>
      <c r="I417" s="1"/>
      <c r="J417" s="1"/>
      <c r="L417" s="1"/>
    </row>
    <row r="418" customFormat="false" ht="12.75" hidden="false" customHeight="false" outlineLevel="0" collapsed="false">
      <c r="I418" s="1"/>
      <c r="L418" s="1"/>
    </row>
    <row r="419" customFormat="false" ht="12.75" hidden="false" customHeight="false" outlineLevel="0" collapsed="false">
      <c r="D419" s="21"/>
      <c r="F419" s="1"/>
      <c r="G419" s="22"/>
      <c r="H419" s="4"/>
      <c r="I419" s="1"/>
      <c r="J419" s="1"/>
      <c r="L419" s="1"/>
    </row>
    <row r="420" customFormat="false" ht="12.75" hidden="false" customHeight="false" outlineLevel="0" collapsed="false">
      <c r="D420" s="21"/>
      <c r="F420" s="1"/>
      <c r="G420" s="22"/>
      <c r="H420" s="4"/>
      <c r="I420" s="1"/>
      <c r="J420" s="1"/>
      <c r="L420" s="1"/>
    </row>
    <row r="421" customFormat="false" ht="12.75" hidden="false" customHeight="false" outlineLevel="0" collapsed="false">
      <c r="D421" s="21"/>
      <c r="F421" s="1"/>
      <c r="G421" s="22"/>
      <c r="H421" s="4"/>
      <c r="I421" s="1"/>
      <c r="J421" s="1"/>
      <c r="L421" s="1"/>
    </row>
    <row r="422" customFormat="false" ht="12.75" hidden="false" customHeight="false" outlineLevel="0" collapsed="false">
      <c r="D422" s="21"/>
      <c r="F422" s="1"/>
      <c r="G422" s="22"/>
      <c r="H422" s="4"/>
      <c r="I422" s="1"/>
      <c r="J422" s="1"/>
      <c r="L422" s="1"/>
    </row>
    <row r="423" customFormat="false" ht="12.75" hidden="false" customHeight="false" outlineLevel="0" collapsed="false">
      <c r="D423" s="21"/>
      <c r="F423" s="1"/>
      <c r="G423" s="22"/>
      <c r="H423" s="4"/>
      <c r="I423" s="1"/>
      <c r="J423" s="1"/>
      <c r="L423" s="1"/>
    </row>
    <row r="424" customFormat="false" ht="12.75" hidden="false" customHeight="false" outlineLevel="0" collapsed="false">
      <c r="D424" s="21"/>
      <c r="F424" s="1"/>
      <c r="G424" s="22"/>
      <c r="H424" s="4"/>
      <c r="I424" s="1"/>
      <c r="J424" s="1"/>
      <c r="L424" s="1"/>
    </row>
    <row r="425" customFormat="false" ht="12.75" hidden="false" customHeight="false" outlineLevel="0" collapsed="false">
      <c r="D425" s="21"/>
      <c r="F425" s="1"/>
      <c r="G425" s="22"/>
      <c r="H425" s="4"/>
      <c r="I425" s="1"/>
      <c r="J425" s="1"/>
      <c r="L425" s="1"/>
    </row>
    <row r="426" customFormat="false" ht="12.75" hidden="false" customHeight="false" outlineLevel="0" collapsed="false">
      <c r="D426" s="21"/>
      <c r="F426" s="1"/>
      <c r="G426" s="22"/>
      <c r="H426" s="4"/>
      <c r="I426" s="1"/>
      <c r="J426" s="1"/>
      <c r="L426" s="1"/>
      <c r="P426" s="4"/>
    </row>
    <row r="427" customFormat="false" ht="12.75" hidden="false" customHeight="false" outlineLevel="0" collapsed="false">
      <c r="D427" s="21"/>
      <c r="F427" s="1"/>
      <c r="G427" s="22"/>
      <c r="H427" s="4"/>
      <c r="I427" s="1"/>
      <c r="J427" s="1"/>
      <c r="L427" s="1"/>
    </row>
    <row r="428" customFormat="false" ht="12.75" hidden="false" customHeight="false" outlineLevel="0" collapsed="false">
      <c r="D428" s="21"/>
      <c r="F428" s="1"/>
      <c r="G428" s="22"/>
      <c r="H428" s="4"/>
      <c r="I428" s="1"/>
      <c r="J428" s="1"/>
      <c r="L428" s="1"/>
    </row>
    <row r="429" customFormat="false" ht="12.75" hidden="false" customHeight="false" outlineLevel="0" collapsed="false">
      <c r="D429" s="21"/>
      <c r="F429" s="1"/>
      <c r="G429" s="22"/>
      <c r="H429" s="4"/>
      <c r="I429" s="1"/>
      <c r="J429" s="1"/>
      <c r="L429" s="1"/>
    </row>
    <row r="430" customFormat="false" ht="12.75" hidden="false" customHeight="false" outlineLevel="0" collapsed="false">
      <c r="D430" s="21"/>
      <c r="F430" s="1"/>
      <c r="G430" s="22"/>
      <c r="H430" s="4"/>
      <c r="I430" s="1"/>
      <c r="J430" s="1"/>
      <c r="L430" s="1"/>
    </row>
    <row r="431" customFormat="false" ht="12.75" hidden="false" customHeight="false" outlineLevel="0" collapsed="false">
      <c r="D431" s="21"/>
      <c r="F431" s="1"/>
      <c r="G431" s="22"/>
      <c r="H431" s="4"/>
      <c r="I431" s="1"/>
      <c r="J431" s="1"/>
      <c r="L431" s="1"/>
    </row>
    <row r="432" customFormat="false" ht="12.75" hidden="false" customHeight="false" outlineLevel="0" collapsed="false">
      <c r="D432" s="21"/>
      <c r="F432" s="1"/>
      <c r="G432" s="22"/>
      <c r="H432" s="4"/>
      <c r="I432" s="1"/>
      <c r="J432" s="1"/>
      <c r="L432" s="1"/>
    </row>
    <row r="433" customFormat="false" ht="12.75" hidden="false" customHeight="false" outlineLevel="0" collapsed="false">
      <c r="D433" s="21"/>
      <c r="F433" s="1"/>
      <c r="G433" s="22"/>
      <c r="H433" s="4"/>
      <c r="I433" s="1"/>
      <c r="J433" s="1"/>
      <c r="L433" s="1"/>
    </row>
    <row r="434" customFormat="false" ht="12.75" hidden="false" customHeight="false" outlineLevel="0" collapsed="false">
      <c r="D434" s="21"/>
      <c r="F434" s="1"/>
      <c r="G434" s="22"/>
      <c r="H434" s="4"/>
      <c r="I434" s="1"/>
      <c r="J434" s="1"/>
      <c r="L434" s="1"/>
    </row>
    <row r="435" customFormat="false" ht="12.75" hidden="false" customHeight="false" outlineLevel="0" collapsed="false">
      <c r="D435" s="21"/>
      <c r="F435" s="1"/>
      <c r="G435" s="22"/>
      <c r="H435" s="4"/>
      <c r="I435" s="1"/>
      <c r="J435" s="1"/>
      <c r="L43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45" topLeftCell="BM1" activePane="bottomLeft" state="split"/>
      <selection pane="topLeft" activeCell="A2" activeCellId="0" sqref="A2"/>
      <selection pane="bottomLeft" activeCell="F126" activeCellId="0" sqref="F126"/>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18.41"/>
    <col collapsed="false" customWidth="true" hidden="false" outlineLevel="0" max="4" min="4" style="1" width="7.42"/>
    <col collapsed="false" customWidth="true" hidden="false" outlineLevel="0" max="5" min="5" style="2" width="16.28"/>
    <col collapsed="false" customWidth="true" hidden="false" outlineLevel="0" max="6" min="6" style="0" width="14.99"/>
    <col collapsed="false" customWidth="true" hidden="false" outlineLevel="0" max="10" min="10" style="1" width="14.85"/>
    <col collapsed="false" customWidth="true" hidden="false" outlineLevel="0" max="12" min="12" style="0" width="10.56"/>
    <col collapsed="false" customWidth="true" hidden="false" outlineLevel="0" max="13" min="13" style="0" width="13.14"/>
    <col collapsed="false" customWidth="true" hidden="false" outlineLevel="0" max="14" min="14" style="42" width="16.13"/>
    <col collapsed="false" customWidth="true" hidden="false" outlineLevel="0" max="15" min="15" style="1" width="6.99"/>
    <col collapsed="false" customWidth="true" hidden="false" outlineLevel="0" max="16" min="16" style="4" width="12.42"/>
    <col collapsed="false" customWidth="true" hidden="false" outlineLevel="0" max="17" min="17" style="5" width="9.14"/>
    <col collapsed="false" customWidth="true" hidden="false" outlineLevel="0" max="18" min="18" style="1" width="16.56"/>
    <col collapsed="false" customWidth="true" hidden="false" outlineLevel="0" max="19" min="19" style="6" width="9.14"/>
  </cols>
  <sheetData>
    <row r="1" customFormat="false" ht="24.75" hidden="false" customHeight="true" outlineLevel="0" collapsed="false">
      <c r="A1" s="8" t="s">
        <v>0</v>
      </c>
      <c r="B1" s="8" t="s">
        <v>1</v>
      </c>
      <c r="C1" s="9" t="s">
        <v>2</v>
      </c>
      <c r="D1" s="10" t="s">
        <v>3</v>
      </c>
      <c r="E1" s="11" t="s">
        <v>4</v>
      </c>
      <c r="F1" s="12" t="s">
        <v>5</v>
      </c>
      <c r="G1" s="13" t="s">
        <v>71</v>
      </c>
      <c r="H1" s="13" t="s">
        <v>72</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1" t="s">
        <v>92</v>
      </c>
      <c r="B2" s="53" t="n">
        <v>384649121381101</v>
      </c>
      <c r="C2" s="55" t="n">
        <v>38399</v>
      </c>
      <c r="D2" s="21" t="n">
        <v>0.555555555555556</v>
      </c>
      <c r="E2" s="0" t="s">
        <v>20</v>
      </c>
      <c r="F2" s="1" t="s">
        <v>21</v>
      </c>
      <c r="G2" s="22" t="n">
        <v>0.02</v>
      </c>
      <c r="H2" s="4" t="n">
        <v>0.05</v>
      </c>
      <c r="I2" s="1" t="s">
        <v>22</v>
      </c>
      <c r="J2" s="1" t="s">
        <v>74</v>
      </c>
      <c r="K2" s="1"/>
      <c r="L2" s="1" t="s">
        <v>24</v>
      </c>
      <c r="M2" s="0" t="s">
        <v>93</v>
      </c>
      <c r="N2" s="42" t="n">
        <f aca="false">AVERAGE(797,744)</f>
        <v>770.5</v>
      </c>
      <c r="Q2" s="5" t="n">
        <v>7.76</v>
      </c>
      <c r="R2" s="1" t="n">
        <v>405</v>
      </c>
      <c r="S2" s="6" t="n">
        <v>13.5</v>
      </c>
    </row>
    <row r="3" customFormat="false" ht="12.75" hidden="false" customHeight="false" outlineLevel="0" collapsed="false">
      <c r="A3" s="1" t="s">
        <v>92</v>
      </c>
      <c r="B3" s="53" t="n">
        <v>384649121381101</v>
      </c>
      <c r="C3" s="55" t="n">
        <v>38399</v>
      </c>
      <c r="D3" s="21" t="n">
        <v>0.555555555555556</v>
      </c>
      <c r="E3" s="0" t="s">
        <v>25</v>
      </c>
      <c r="F3" s="1" t="s">
        <v>81</v>
      </c>
      <c r="G3" s="22" t="n">
        <v>0.005</v>
      </c>
      <c r="H3" s="4" t="n">
        <v>0.2</v>
      </c>
      <c r="I3" s="1" t="s">
        <v>22</v>
      </c>
      <c r="J3" s="1" t="s">
        <v>74</v>
      </c>
      <c r="K3" s="1"/>
      <c r="L3" s="1" t="s">
        <v>24</v>
      </c>
      <c r="M3" s="0" t="s">
        <v>93</v>
      </c>
      <c r="N3" s="42" t="n">
        <f aca="false">AVERAGE(797,744)</f>
        <v>770.5</v>
      </c>
      <c r="Q3" s="5" t="n">
        <v>7.76</v>
      </c>
      <c r="R3" s="1" t="n">
        <v>405</v>
      </c>
      <c r="S3" s="6" t="n">
        <v>13.5</v>
      </c>
    </row>
    <row r="4" customFormat="false" ht="12.75" hidden="false" customHeight="false" outlineLevel="0" collapsed="false">
      <c r="A4" s="1" t="s">
        <v>92</v>
      </c>
      <c r="B4" s="53" t="n">
        <v>384649121381101</v>
      </c>
      <c r="C4" s="55" t="n">
        <v>38399</v>
      </c>
      <c r="D4" s="21" t="n">
        <v>0.555555555555556</v>
      </c>
      <c r="E4" s="0" t="s">
        <v>27</v>
      </c>
      <c r="F4" s="1" t="n">
        <v>0.041</v>
      </c>
      <c r="G4" s="22" t="n">
        <v>0.007</v>
      </c>
      <c r="H4" s="4" t="n">
        <v>0.02</v>
      </c>
      <c r="I4" s="1" t="s">
        <v>22</v>
      </c>
      <c r="J4" s="1" t="s">
        <v>74</v>
      </c>
      <c r="K4" s="1"/>
      <c r="L4" s="1" t="s">
        <v>24</v>
      </c>
      <c r="M4" s="0" t="s">
        <v>93</v>
      </c>
      <c r="N4" s="42" t="n">
        <f aca="false">AVERAGE(797,744)</f>
        <v>770.5</v>
      </c>
      <c r="Q4" s="5" t="n">
        <v>7.76</v>
      </c>
      <c r="R4" s="1" t="n">
        <v>405</v>
      </c>
      <c r="S4" s="6" t="n">
        <v>13.5</v>
      </c>
    </row>
    <row r="5" customFormat="false" ht="12.75" hidden="false" customHeight="false" outlineLevel="0" collapsed="false">
      <c r="A5" s="1" t="s">
        <v>92</v>
      </c>
      <c r="B5" s="53" t="n">
        <v>384649121381101</v>
      </c>
      <c r="C5" s="55" t="n">
        <v>38399</v>
      </c>
      <c r="D5" s="21" t="n">
        <v>0.555555555555556</v>
      </c>
      <c r="E5" s="0" t="s">
        <v>29</v>
      </c>
      <c r="F5" s="1" t="s">
        <v>21</v>
      </c>
      <c r="G5" s="22" t="n">
        <v>0.007</v>
      </c>
      <c r="H5" s="4" t="n">
        <v>0.02</v>
      </c>
      <c r="I5" s="1" t="s">
        <v>22</v>
      </c>
      <c r="J5" s="1" t="s">
        <v>74</v>
      </c>
      <c r="K5" s="1"/>
      <c r="L5" s="1" t="s">
        <v>24</v>
      </c>
      <c r="M5" s="0" t="s">
        <v>93</v>
      </c>
      <c r="N5" s="42" t="n">
        <f aca="false">AVERAGE(797,744)</f>
        <v>770.5</v>
      </c>
      <c r="Q5" s="5" t="n">
        <v>7.76</v>
      </c>
      <c r="R5" s="1" t="n">
        <v>405</v>
      </c>
      <c r="S5" s="6" t="n">
        <v>13.5</v>
      </c>
    </row>
    <row r="6" customFormat="false" ht="12.75" hidden="false" customHeight="false" outlineLevel="0" collapsed="false">
      <c r="A6" s="1" t="s">
        <v>92</v>
      </c>
      <c r="B6" s="53" t="n">
        <v>384649121381101</v>
      </c>
      <c r="C6" s="55" t="n">
        <v>38399</v>
      </c>
      <c r="D6" s="21" t="n">
        <v>0.555555555555556</v>
      </c>
      <c r="E6" s="0" t="s">
        <v>30</v>
      </c>
      <c r="F6" s="1" t="s">
        <v>21</v>
      </c>
      <c r="G6" s="22" t="n">
        <v>0.007</v>
      </c>
      <c r="H6" s="4" t="n">
        <v>0.02</v>
      </c>
      <c r="I6" s="1" t="s">
        <v>22</v>
      </c>
      <c r="J6" s="1" t="s">
        <v>74</v>
      </c>
      <c r="K6" s="1"/>
      <c r="L6" s="1" t="s">
        <v>24</v>
      </c>
      <c r="M6" s="0" t="s">
        <v>93</v>
      </c>
      <c r="N6" s="42" t="n">
        <f aca="false">AVERAGE(797,744)</f>
        <v>770.5</v>
      </c>
      <c r="Q6" s="5" t="n">
        <v>7.76</v>
      </c>
      <c r="R6" s="1" t="n">
        <v>405</v>
      </c>
      <c r="S6" s="6" t="n">
        <v>13.5</v>
      </c>
    </row>
    <row r="7" customFormat="false" ht="12.75" hidden="false" customHeight="false" outlineLevel="0" collapsed="false">
      <c r="A7" s="1" t="s">
        <v>92</v>
      </c>
      <c r="B7" s="53" t="n">
        <v>384649121381101</v>
      </c>
      <c r="C7" s="55" t="n">
        <v>38399</v>
      </c>
      <c r="D7" s="21" t="n">
        <v>0.555555555555556</v>
      </c>
      <c r="E7" s="0" t="s">
        <v>32</v>
      </c>
      <c r="F7" s="1" t="s">
        <v>21</v>
      </c>
      <c r="G7" s="22" t="n">
        <v>0.004</v>
      </c>
      <c r="H7" s="4" t="n">
        <v>0.01</v>
      </c>
      <c r="I7" s="1" t="s">
        <v>22</v>
      </c>
      <c r="J7" s="1" t="s">
        <v>74</v>
      </c>
      <c r="K7" s="1"/>
      <c r="L7" s="1" t="s">
        <v>24</v>
      </c>
      <c r="M7" s="0" t="s">
        <v>93</v>
      </c>
      <c r="N7" s="42" t="n">
        <f aca="false">AVERAGE(797,744)</f>
        <v>770.5</v>
      </c>
      <c r="Q7" s="5" t="n">
        <v>7.76</v>
      </c>
      <c r="R7" s="1" t="n">
        <v>405</v>
      </c>
      <c r="S7" s="6" t="n">
        <v>13.5</v>
      </c>
    </row>
    <row r="8" customFormat="false" ht="12.75" hidden="false" customHeight="false" outlineLevel="0" collapsed="false">
      <c r="A8" s="1" t="s">
        <v>92</v>
      </c>
      <c r="B8" s="53" t="n">
        <v>384649121381101</v>
      </c>
      <c r="C8" s="55" t="n">
        <v>38399</v>
      </c>
      <c r="D8" s="21" t="n">
        <v>0.555555555555556</v>
      </c>
      <c r="E8" s="0" t="s">
        <v>33</v>
      </c>
      <c r="F8" s="1" t="s">
        <v>21</v>
      </c>
      <c r="G8" s="22" t="n">
        <v>0.007</v>
      </c>
      <c r="H8" s="4" t="n">
        <v>0.05</v>
      </c>
      <c r="I8" s="1" t="s">
        <v>22</v>
      </c>
      <c r="J8" s="1" t="s">
        <v>74</v>
      </c>
      <c r="K8" s="1"/>
      <c r="L8" s="1" t="s">
        <v>24</v>
      </c>
      <c r="M8" s="0" t="s">
        <v>93</v>
      </c>
      <c r="N8" s="42" t="n">
        <f aca="false">AVERAGE(797,744)</f>
        <v>770.5</v>
      </c>
      <c r="Q8" s="5" t="n">
        <v>7.76</v>
      </c>
      <c r="R8" s="1" t="n">
        <v>405</v>
      </c>
      <c r="S8" s="6" t="n">
        <v>13.5</v>
      </c>
    </row>
    <row r="9" customFormat="false" ht="12.75" hidden="false" customHeight="false" outlineLevel="0" collapsed="false">
      <c r="A9" s="1" t="s">
        <v>92</v>
      </c>
      <c r="B9" s="53" t="n">
        <v>384649121381101</v>
      </c>
      <c r="C9" s="55" t="n">
        <v>38399</v>
      </c>
      <c r="D9" s="21" t="n">
        <v>0.555555555555556</v>
      </c>
      <c r="E9" s="0" t="s">
        <v>34</v>
      </c>
      <c r="F9" s="1" t="s">
        <v>21</v>
      </c>
      <c r="G9" s="22" t="n">
        <v>0.007</v>
      </c>
      <c r="H9" s="4" t="n">
        <v>0.05</v>
      </c>
      <c r="I9" s="1" t="s">
        <v>22</v>
      </c>
      <c r="J9" s="1" t="s">
        <v>74</v>
      </c>
      <c r="K9" s="1"/>
      <c r="L9" s="1" t="s">
        <v>24</v>
      </c>
      <c r="M9" s="0" t="s">
        <v>93</v>
      </c>
      <c r="N9" s="42" t="n">
        <f aca="false">AVERAGE(797,744)</f>
        <v>770.5</v>
      </c>
      <c r="Q9" s="5" t="n">
        <v>7.76</v>
      </c>
      <c r="R9" s="1" t="n">
        <v>405</v>
      </c>
      <c r="S9" s="6" t="n">
        <v>13.5</v>
      </c>
    </row>
    <row r="10" customFormat="false" ht="12.75" hidden="false" customHeight="false" outlineLevel="0" collapsed="false">
      <c r="A10" s="1" t="s">
        <v>92</v>
      </c>
      <c r="B10" s="53" t="n">
        <v>384649121381101</v>
      </c>
      <c r="C10" s="55" t="n">
        <v>38399</v>
      </c>
      <c r="D10" s="21" t="n">
        <v>0.555555555555556</v>
      </c>
      <c r="E10" s="0" t="s">
        <v>35</v>
      </c>
      <c r="F10" s="1" t="s">
        <v>21</v>
      </c>
      <c r="G10" s="22" t="n">
        <v>0.01</v>
      </c>
      <c r="H10" s="4" t="n">
        <v>0.03</v>
      </c>
      <c r="I10" s="1" t="s">
        <v>22</v>
      </c>
      <c r="J10" s="1" t="s">
        <v>74</v>
      </c>
      <c r="K10" s="1"/>
      <c r="L10" s="1" t="s">
        <v>24</v>
      </c>
      <c r="M10" s="0" t="s">
        <v>93</v>
      </c>
      <c r="N10" s="42" t="n">
        <f aca="false">AVERAGE(797,744)</f>
        <v>770.5</v>
      </c>
      <c r="Q10" s="5" t="n">
        <v>7.76</v>
      </c>
      <c r="R10" s="1" t="n">
        <v>405</v>
      </c>
      <c r="S10" s="6" t="n">
        <v>13.5</v>
      </c>
    </row>
    <row r="11" customFormat="false" ht="12.75" hidden="false" customHeight="false" outlineLevel="0" collapsed="false">
      <c r="A11" s="1" t="s">
        <v>92</v>
      </c>
      <c r="B11" s="53" t="n">
        <v>384649121381101</v>
      </c>
      <c r="C11" s="55" t="n">
        <v>38399</v>
      </c>
      <c r="D11" s="21" t="n">
        <v>0.555555555555556</v>
      </c>
      <c r="E11" s="0" t="s">
        <v>36</v>
      </c>
      <c r="F11" s="1" t="s">
        <v>21</v>
      </c>
      <c r="G11" s="22" t="n">
        <v>0.15</v>
      </c>
      <c r="H11" s="4" t="n">
        <v>0.5</v>
      </c>
      <c r="I11" s="1" t="s">
        <v>22</v>
      </c>
      <c r="J11" s="1" t="s">
        <v>74</v>
      </c>
      <c r="K11" s="1"/>
      <c r="L11" s="1" t="s">
        <v>24</v>
      </c>
      <c r="M11" s="0" t="s">
        <v>93</v>
      </c>
      <c r="N11" s="42" t="n">
        <f aca="false">AVERAGE(797,744)</f>
        <v>770.5</v>
      </c>
      <c r="Q11" s="5" t="n">
        <v>7.76</v>
      </c>
      <c r="R11" s="1" t="n">
        <v>405</v>
      </c>
      <c r="S11" s="6" t="n">
        <v>13.5</v>
      </c>
    </row>
    <row r="12" customFormat="false" ht="12.75" hidden="false" customHeight="false" outlineLevel="0" collapsed="false">
      <c r="A12" s="1" t="s">
        <v>92</v>
      </c>
      <c r="B12" s="53" t="n">
        <v>384649121381101</v>
      </c>
      <c r="C12" s="55" t="n">
        <v>38399</v>
      </c>
      <c r="D12" s="21" t="n">
        <v>0.555555555555556</v>
      </c>
      <c r="E12" s="0" t="s">
        <v>37</v>
      </c>
      <c r="F12" s="1" t="s">
        <v>21</v>
      </c>
      <c r="G12" s="22" t="n">
        <v>0.007</v>
      </c>
      <c r="H12" s="4" t="n">
        <v>0.05</v>
      </c>
      <c r="I12" s="24" t="s">
        <v>22</v>
      </c>
      <c r="J12" s="1" t="s">
        <v>74</v>
      </c>
      <c r="K12" s="1"/>
      <c r="L12" s="1" t="s">
        <v>24</v>
      </c>
      <c r="M12" s="0" t="s">
        <v>93</v>
      </c>
      <c r="N12" s="42" t="n">
        <f aca="false">AVERAGE(797,744)</f>
        <v>770.5</v>
      </c>
      <c r="Q12" s="5" t="n">
        <v>7.76</v>
      </c>
      <c r="R12" s="1" t="n">
        <v>405</v>
      </c>
      <c r="S12" s="6" t="n">
        <v>13.5</v>
      </c>
    </row>
    <row r="13" s="29" customFormat="true" ht="12.75" hidden="false" customHeight="false" outlineLevel="0" collapsed="false">
      <c r="A13" s="26" t="s">
        <v>92</v>
      </c>
      <c r="B13" s="76" t="n">
        <v>384649121381101</v>
      </c>
      <c r="C13" s="97" t="n">
        <v>38399</v>
      </c>
      <c r="D13" s="28" t="n">
        <v>0.555555555555556</v>
      </c>
      <c r="E13" s="29" t="s">
        <v>38</v>
      </c>
      <c r="F13" s="26" t="s">
        <v>21</v>
      </c>
      <c r="G13" s="30" t="n">
        <v>0.007</v>
      </c>
      <c r="H13" s="31" t="n">
        <v>0.05</v>
      </c>
      <c r="I13" s="26" t="s">
        <v>22</v>
      </c>
      <c r="J13" s="26" t="s">
        <v>74</v>
      </c>
      <c r="K13" s="26"/>
      <c r="L13" s="26" t="s">
        <v>24</v>
      </c>
      <c r="M13" s="0" t="s">
        <v>93</v>
      </c>
      <c r="N13" s="43" t="n">
        <f aca="false">AVERAGE(797,744)</f>
        <v>770.5</v>
      </c>
      <c r="O13" s="26"/>
      <c r="P13" s="31"/>
      <c r="Q13" s="33" t="n">
        <v>7.76</v>
      </c>
      <c r="R13" s="26" t="n">
        <v>405</v>
      </c>
      <c r="S13" s="34" t="n">
        <v>13.5</v>
      </c>
    </row>
    <row r="14" customFormat="false" ht="12.75" hidden="false" customHeight="false" outlineLevel="0" collapsed="false">
      <c r="A14" s="1" t="s">
        <v>92</v>
      </c>
      <c r="B14" s="53" t="n">
        <v>384649121381101</v>
      </c>
      <c r="C14" s="55" t="n">
        <v>38400</v>
      </c>
      <c r="D14" s="21" t="n">
        <v>0.5625</v>
      </c>
      <c r="E14" s="0" t="s">
        <v>20</v>
      </c>
      <c r="F14" s="1" t="s">
        <v>21</v>
      </c>
      <c r="G14" s="22" t="n">
        <v>0.02</v>
      </c>
      <c r="H14" s="4" t="n">
        <v>0.05</v>
      </c>
      <c r="I14" s="1" t="s">
        <v>22</v>
      </c>
      <c r="J14" s="1" t="s">
        <v>77</v>
      </c>
      <c r="L14" s="1" t="s">
        <v>24</v>
      </c>
      <c r="M14" s="0" t="s">
        <v>94</v>
      </c>
      <c r="N14" s="42" t="n">
        <f aca="false">AVERAGE(1029,977)</f>
        <v>1003</v>
      </c>
      <c r="O14" s="1" t="n">
        <v>16.4</v>
      </c>
      <c r="Q14" s="5" t="n">
        <v>7.57</v>
      </c>
      <c r="R14" s="1" t="n">
        <v>410</v>
      </c>
      <c r="S14" s="6" t="n">
        <v>13.6</v>
      </c>
    </row>
    <row r="15" customFormat="false" ht="12.75" hidden="false" customHeight="false" outlineLevel="0" collapsed="false">
      <c r="A15" s="1" t="s">
        <v>92</v>
      </c>
      <c r="B15" s="53" t="n">
        <v>384649121381101</v>
      </c>
      <c r="C15" s="55" t="n">
        <v>38400</v>
      </c>
      <c r="D15" s="21" t="n">
        <v>0.5625</v>
      </c>
      <c r="E15" s="0" t="s">
        <v>25</v>
      </c>
      <c r="F15" s="1" t="s">
        <v>95</v>
      </c>
      <c r="G15" s="22" t="n">
        <v>0.005</v>
      </c>
      <c r="H15" s="4" t="n">
        <v>0.2</v>
      </c>
      <c r="I15" s="1" t="s">
        <v>22</v>
      </c>
      <c r="J15" s="1" t="s">
        <v>77</v>
      </c>
      <c r="L15" s="1" t="s">
        <v>24</v>
      </c>
      <c r="M15" s="0" t="s">
        <v>94</v>
      </c>
      <c r="N15" s="42" t="n">
        <f aca="false">AVERAGE(1029,977)</f>
        <v>1003</v>
      </c>
      <c r="O15" s="1" t="n">
        <v>16.4</v>
      </c>
      <c r="Q15" s="5" t="n">
        <v>7.57</v>
      </c>
      <c r="R15" s="1" t="n">
        <v>410</v>
      </c>
      <c r="S15" s="6" t="n">
        <v>13.6</v>
      </c>
    </row>
    <row r="16" customFormat="false" ht="12.75" hidden="false" customHeight="false" outlineLevel="0" collapsed="false">
      <c r="A16" s="1" t="s">
        <v>92</v>
      </c>
      <c r="B16" s="53" t="n">
        <v>384649121381101</v>
      </c>
      <c r="C16" s="55" t="n">
        <v>38400</v>
      </c>
      <c r="D16" s="21" t="n">
        <v>0.5625</v>
      </c>
      <c r="E16" s="0" t="s">
        <v>27</v>
      </c>
      <c r="F16" s="1" t="n">
        <v>0.021</v>
      </c>
      <c r="G16" s="22" t="n">
        <v>0.007</v>
      </c>
      <c r="H16" s="4" t="n">
        <v>0.02</v>
      </c>
      <c r="I16" s="1" t="s">
        <v>22</v>
      </c>
      <c r="J16" s="1" t="s">
        <v>77</v>
      </c>
      <c r="L16" s="1" t="s">
        <v>24</v>
      </c>
      <c r="M16" s="0" t="s">
        <v>94</v>
      </c>
      <c r="N16" s="42" t="n">
        <f aca="false">AVERAGE(1029,977)</f>
        <v>1003</v>
      </c>
      <c r="O16" s="1" t="n">
        <v>16.4</v>
      </c>
      <c r="Q16" s="5" t="n">
        <v>7.57</v>
      </c>
      <c r="R16" s="1" t="n">
        <v>410</v>
      </c>
      <c r="S16" s="6" t="n">
        <v>13.6</v>
      </c>
    </row>
    <row r="17" customFormat="false" ht="12.75" hidden="false" customHeight="false" outlineLevel="0" collapsed="false">
      <c r="A17" s="1" t="s">
        <v>92</v>
      </c>
      <c r="B17" s="53" t="n">
        <v>384649121381101</v>
      </c>
      <c r="C17" s="55" t="n">
        <v>38400</v>
      </c>
      <c r="D17" s="21" t="n">
        <v>0.5625</v>
      </c>
      <c r="E17" s="0" t="s">
        <v>29</v>
      </c>
      <c r="F17" s="1" t="s">
        <v>21</v>
      </c>
      <c r="G17" s="22" t="n">
        <v>0.007</v>
      </c>
      <c r="H17" s="4" t="n">
        <v>0.02</v>
      </c>
      <c r="I17" s="1" t="s">
        <v>22</v>
      </c>
      <c r="J17" s="1" t="s">
        <v>77</v>
      </c>
      <c r="L17" s="1" t="s">
        <v>24</v>
      </c>
      <c r="M17" s="0" t="s">
        <v>94</v>
      </c>
      <c r="N17" s="42" t="n">
        <f aca="false">AVERAGE(1029,977)</f>
        <v>1003</v>
      </c>
      <c r="O17" s="1" t="n">
        <v>16.4</v>
      </c>
      <c r="Q17" s="5" t="n">
        <v>7.57</v>
      </c>
      <c r="R17" s="1" t="n">
        <v>410</v>
      </c>
      <c r="S17" s="6" t="n">
        <v>13.6</v>
      </c>
    </row>
    <row r="18" customFormat="false" ht="12.75" hidden="false" customHeight="false" outlineLevel="0" collapsed="false">
      <c r="A18" s="1" t="s">
        <v>92</v>
      </c>
      <c r="B18" s="53" t="n">
        <v>384649121381101</v>
      </c>
      <c r="C18" s="55" t="n">
        <v>38400</v>
      </c>
      <c r="D18" s="21" t="n">
        <v>0.5625</v>
      </c>
      <c r="E18" s="0" t="s">
        <v>30</v>
      </c>
      <c r="F18" s="1" t="s">
        <v>21</v>
      </c>
      <c r="G18" s="22" t="n">
        <v>0.007</v>
      </c>
      <c r="H18" s="4" t="n">
        <v>0.02</v>
      </c>
      <c r="I18" s="1" t="s">
        <v>22</v>
      </c>
      <c r="J18" s="1" t="s">
        <v>77</v>
      </c>
      <c r="L18" s="1" t="s">
        <v>24</v>
      </c>
      <c r="M18" s="0" t="s">
        <v>94</v>
      </c>
      <c r="N18" s="42" t="n">
        <f aca="false">AVERAGE(1029,977)</f>
        <v>1003</v>
      </c>
      <c r="O18" s="1" t="n">
        <v>16.4</v>
      </c>
      <c r="Q18" s="5" t="n">
        <v>7.57</v>
      </c>
      <c r="R18" s="1" t="n">
        <v>410</v>
      </c>
      <c r="S18" s="6" t="n">
        <v>13.6</v>
      </c>
    </row>
    <row r="19" customFormat="false" ht="12.75" hidden="false" customHeight="false" outlineLevel="0" collapsed="false">
      <c r="A19" s="1" t="s">
        <v>92</v>
      </c>
      <c r="B19" s="53" t="n">
        <v>384649121381101</v>
      </c>
      <c r="C19" s="55" t="n">
        <v>38400</v>
      </c>
      <c r="D19" s="21" t="n">
        <v>0.5625</v>
      </c>
      <c r="E19" s="0" t="s">
        <v>32</v>
      </c>
      <c r="F19" s="4" t="s">
        <v>21</v>
      </c>
      <c r="G19" s="22" t="n">
        <v>0.004</v>
      </c>
      <c r="H19" s="4" t="n">
        <v>0.01</v>
      </c>
      <c r="I19" s="1" t="s">
        <v>22</v>
      </c>
      <c r="J19" s="1" t="s">
        <v>77</v>
      </c>
      <c r="L19" s="1" t="s">
        <v>24</v>
      </c>
      <c r="M19" s="0" t="s">
        <v>94</v>
      </c>
      <c r="N19" s="42" t="n">
        <f aca="false">AVERAGE(1029,977)</f>
        <v>1003</v>
      </c>
      <c r="O19" s="1" t="n">
        <v>16.4</v>
      </c>
      <c r="Q19" s="5" t="n">
        <v>7.57</v>
      </c>
      <c r="R19" s="1" t="n">
        <v>410</v>
      </c>
      <c r="S19" s="6" t="n">
        <v>13.6</v>
      </c>
    </row>
    <row r="20" customFormat="false" ht="12.75" hidden="false" customHeight="false" outlineLevel="0" collapsed="false">
      <c r="A20" s="1" t="s">
        <v>92</v>
      </c>
      <c r="B20" s="53" t="n">
        <v>384649121381101</v>
      </c>
      <c r="C20" s="55" t="n">
        <v>38400</v>
      </c>
      <c r="D20" s="21" t="n">
        <v>0.5625</v>
      </c>
      <c r="E20" s="0" t="s">
        <v>33</v>
      </c>
      <c r="F20" s="4" t="s">
        <v>21</v>
      </c>
      <c r="G20" s="22" t="n">
        <v>0.007</v>
      </c>
      <c r="H20" s="4" t="n">
        <v>0.05</v>
      </c>
      <c r="I20" s="1" t="s">
        <v>22</v>
      </c>
      <c r="J20" s="1" t="s">
        <v>77</v>
      </c>
      <c r="L20" s="1" t="s">
        <v>24</v>
      </c>
      <c r="M20" s="0" t="s">
        <v>94</v>
      </c>
      <c r="N20" s="42" t="n">
        <f aca="false">AVERAGE(1029,977)</f>
        <v>1003</v>
      </c>
      <c r="O20" s="1" t="n">
        <v>16.4</v>
      </c>
      <c r="Q20" s="5" t="n">
        <v>7.57</v>
      </c>
      <c r="R20" s="1" t="n">
        <v>410</v>
      </c>
      <c r="S20" s="6" t="n">
        <v>13.6</v>
      </c>
    </row>
    <row r="21" customFormat="false" ht="12.75" hidden="false" customHeight="false" outlineLevel="0" collapsed="false">
      <c r="A21" s="1" t="s">
        <v>92</v>
      </c>
      <c r="B21" s="53" t="n">
        <v>384649121381101</v>
      </c>
      <c r="C21" s="55" t="n">
        <v>38400</v>
      </c>
      <c r="D21" s="21" t="n">
        <v>0.5625</v>
      </c>
      <c r="E21" s="0" t="s">
        <v>34</v>
      </c>
      <c r="F21" s="4" t="s">
        <v>21</v>
      </c>
      <c r="G21" s="22" t="n">
        <v>0.007</v>
      </c>
      <c r="H21" s="4" t="n">
        <v>0.05</v>
      </c>
      <c r="I21" s="1" t="s">
        <v>22</v>
      </c>
      <c r="J21" s="1" t="s">
        <v>77</v>
      </c>
      <c r="L21" s="1" t="s">
        <v>24</v>
      </c>
      <c r="M21" s="0" t="s">
        <v>94</v>
      </c>
      <c r="N21" s="42" t="n">
        <f aca="false">AVERAGE(1029,977)</f>
        <v>1003</v>
      </c>
      <c r="O21" s="1" t="n">
        <v>16.4</v>
      </c>
      <c r="Q21" s="5" t="n">
        <v>7.57</v>
      </c>
      <c r="R21" s="1" t="n">
        <v>410</v>
      </c>
      <c r="S21" s="6" t="n">
        <v>13.6</v>
      </c>
    </row>
    <row r="22" customFormat="false" ht="12.75" hidden="false" customHeight="false" outlineLevel="0" collapsed="false">
      <c r="A22" s="1" t="s">
        <v>92</v>
      </c>
      <c r="B22" s="53" t="n">
        <v>384649121381101</v>
      </c>
      <c r="C22" s="55" t="n">
        <v>38400</v>
      </c>
      <c r="D22" s="21" t="n">
        <v>0.5625</v>
      </c>
      <c r="E22" s="0" t="s">
        <v>35</v>
      </c>
      <c r="F22" s="4" t="s">
        <v>21</v>
      </c>
      <c r="G22" s="22" t="n">
        <v>0.01</v>
      </c>
      <c r="H22" s="4" t="n">
        <v>0.03</v>
      </c>
      <c r="I22" s="1" t="s">
        <v>22</v>
      </c>
      <c r="J22" s="1" t="s">
        <v>77</v>
      </c>
      <c r="L22" s="1" t="s">
        <v>24</v>
      </c>
      <c r="M22" s="0" t="s">
        <v>94</v>
      </c>
      <c r="N22" s="42" t="n">
        <f aca="false">AVERAGE(1029,977)</f>
        <v>1003</v>
      </c>
      <c r="O22" s="1" t="n">
        <v>16.4</v>
      </c>
      <c r="Q22" s="5" t="n">
        <v>7.57</v>
      </c>
      <c r="R22" s="1" t="n">
        <v>410</v>
      </c>
      <c r="S22" s="6" t="n">
        <v>13.6</v>
      </c>
    </row>
    <row r="23" customFormat="false" ht="12.75" hidden="false" customHeight="false" outlineLevel="0" collapsed="false">
      <c r="A23" s="1" t="s">
        <v>92</v>
      </c>
      <c r="B23" s="53" t="n">
        <v>384649121381101</v>
      </c>
      <c r="C23" s="55" t="n">
        <v>38400</v>
      </c>
      <c r="D23" s="21" t="n">
        <v>0.5625</v>
      </c>
      <c r="E23" s="0" t="s">
        <v>36</v>
      </c>
      <c r="F23" s="4" t="s">
        <v>21</v>
      </c>
      <c r="G23" s="22" t="n">
        <v>0.15</v>
      </c>
      <c r="H23" s="4" t="n">
        <v>0.5</v>
      </c>
      <c r="I23" s="1" t="s">
        <v>22</v>
      </c>
      <c r="J23" s="1" t="s">
        <v>77</v>
      </c>
      <c r="L23" s="1" t="s">
        <v>24</v>
      </c>
      <c r="M23" s="0" t="s">
        <v>94</v>
      </c>
      <c r="N23" s="42" t="n">
        <f aca="false">AVERAGE(1029,977)</f>
        <v>1003</v>
      </c>
      <c r="O23" s="1" t="n">
        <v>16.4</v>
      </c>
      <c r="Q23" s="5" t="n">
        <v>7.57</v>
      </c>
      <c r="R23" s="1" t="n">
        <v>410</v>
      </c>
      <c r="S23" s="6" t="n">
        <v>13.6</v>
      </c>
    </row>
    <row r="24" s="29" customFormat="true" ht="12.75" hidden="false" customHeight="false" outlineLevel="0" collapsed="false">
      <c r="A24" s="26" t="s">
        <v>92</v>
      </c>
      <c r="B24" s="76" t="n">
        <v>384649121381101</v>
      </c>
      <c r="C24" s="97" t="n">
        <v>38400</v>
      </c>
      <c r="D24" s="28" t="n">
        <v>0.5625</v>
      </c>
      <c r="E24" s="29" t="s">
        <v>38</v>
      </c>
      <c r="F24" s="31" t="s">
        <v>21</v>
      </c>
      <c r="G24" s="30" t="n">
        <v>0.007</v>
      </c>
      <c r="H24" s="31" t="n">
        <v>0.05</v>
      </c>
      <c r="I24" s="26" t="s">
        <v>22</v>
      </c>
      <c r="J24" s="26" t="s">
        <v>77</v>
      </c>
      <c r="L24" s="26" t="s">
        <v>24</v>
      </c>
      <c r="M24" s="0" t="s">
        <v>94</v>
      </c>
      <c r="N24" s="43" t="n">
        <f aca="false">AVERAGE(1029,977)</f>
        <v>1003</v>
      </c>
      <c r="O24" s="26" t="n">
        <v>16.4</v>
      </c>
      <c r="P24" s="31"/>
      <c r="Q24" s="33" t="n">
        <v>7.57</v>
      </c>
      <c r="R24" s="26" t="n">
        <v>410</v>
      </c>
      <c r="S24" s="34" t="n">
        <v>13.6</v>
      </c>
    </row>
    <row r="25" s="37" customFormat="true" ht="12.75" hidden="false" customHeight="false" outlineLevel="0" collapsed="false">
      <c r="A25" s="1" t="s">
        <v>92</v>
      </c>
      <c r="B25" s="53" t="n">
        <v>384649121381101</v>
      </c>
      <c r="C25" s="55" t="n">
        <v>38400</v>
      </c>
      <c r="D25" s="98" t="n">
        <v>0.564583333333333</v>
      </c>
      <c r="E25" s="0" t="s">
        <v>20</v>
      </c>
      <c r="F25" s="38" t="s">
        <v>21</v>
      </c>
      <c r="G25" s="41" t="n">
        <v>0.02</v>
      </c>
      <c r="H25" s="38" t="n">
        <v>0.05</v>
      </c>
      <c r="I25" s="1" t="s">
        <v>22</v>
      </c>
      <c r="J25" s="1" t="s">
        <v>77</v>
      </c>
      <c r="L25" s="1" t="s">
        <v>24</v>
      </c>
      <c r="M25" s="0" t="s">
        <v>94</v>
      </c>
      <c r="N25" s="42" t="n">
        <f aca="false">AVERAGE(1029,977)</f>
        <v>1003</v>
      </c>
      <c r="O25" s="1" t="n">
        <v>16.4</v>
      </c>
      <c r="P25" s="4"/>
      <c r="Q25" s="5" t="n">
        <v>7.57</v>
      </c>
      <c r="R25" s="1" t="n">
        <v>410</v>
      </c>
      <c r="S25" s="6" t="n">
        <v>13.6</v>
      </c>
    </row>
    <row r="26" s="37" customFormat="true" ht="12.75" hidden="false" customHeight="false" outlineLevel="0" collapsed="false">
      <c r="A26" s="1" t="s">
        <v>92</v>
      </c>
      <c r="B26" s="53" t="n">
        <v>384649121381101</v>
      </c>
      <c r="C26" s="55" t="n">
        <v>38400</v>
      </c>
      <c r="D26" s="35" t="n">
        <v>0.564583333333333</v>
      </c>
      <c r="E26" s="0" t="s">
        <v>25</v>
      </c>
      <c r="F26" s="38" t="s">
        <v>79</v>
      </c>
      <c r="G26" s="41" t="n">
        <v>0.005</v>
      </c>
      <c r="H26" s="38" t="n">
        <v>0.2</v>
      </c>
      <c r="I26" s="1" t="s">
        <v>22</v>
      </c>
      <c r="J26" s="1" t="s">
        <v>77</v>
      </c>
      <c r="L26" s="1" t="s">
        <v>24</v>
      </c>
      <c r="M26" s="0" t="s">
        <v>94</v>
      </c>
      <c r="N26" s="42" t="n">
        <f aca="false">AVERAGE(1029,977)</f>
        <v>1003</v>
      </c>
      <c r="O26" s="1" t="n">
        <v>16.4</v>
      </c>
      <c r="P26" s="4"/>
      <c r="Q26" s="5" t="n">
        <v>7.57</v>
      </c>
      <c r="R26" s="1" t="n">
        <v>410</v>
      </c>
      <c r="S26" s="6" t="n">
        <v>13.6</v>
      </c>
    </row>
    <row r="27" s="37" customFormat="true" ht="12.75" hidden="false" customHeight="false" outlineLevel="0" collapsed="false">
      <c r="A27" s="1" t="s">
        <v>92</v>
      </c>
      <c r="B27" s="53" t="n">
        <v>384649121381101</v>
      </c>
      <c r="C27" s="55" t="n">
        <v>38400</v>
      </c>
      <c r="D27" s="35" t="n">
        <v>0.564583333333333</v>
      </c>
      <c r="E27" s="0" t="s">
        <v>27</v>
      </c>
      <c r="F27" s="38" t="n">
        <v>0.025</v>
      </c>
      <c r="G27" s="41" t="n">
        <v>0.007</v>
      </c>
      <c r="H27" s="38" t="n">
        <v>0.02</v>
      </c>
      <c r="I27" s="1" t="s">
        <v>22</v>
      </c>
      <c r="J27" s="1" t="s">
        <v>77</v>
      </c>
      <c r="L27" s="1" t="s">
        <v>24</v>
      </c>
      <c r="M27" s="0" t="s">
        <v>94</v>
      </c>
      <c r="N27" s="42" t="n">
        <f aca="false">AVERAGE(1029,977)</f>
        <v>1003</v>
      </c>
      <c r="O27" s="1" t="n">
        <v>16.4</v>
      </c>
      <c r="P27" s="4"/>
      <c r="Q27" s="5" t="n">
        <v>7.57</v>
      </c>
      <c r="R27" s="1" t="n">
        <v>410</v>
      </c>
      <c r="S27" s="6" t="n">
        <v>13.6</v>
      </c>
    </row>
    <row r="28" s="37" customFormat="true" ht="12.75" hidden="false" customHeight="false" outlineLevel="0" collapsed="false">
      <c r="A28" s="1" t="s">
        <v>92</v>
      </c>
      <c r="B28" s="53" t="n">
        <v>384649121381101</v>
      </c>
      <c r="C28" s="55" t="n">
        <v>38400</v>
      </c>
      <c r="D28" s="35" t="n">
        <v>0.564583333333333</v>
      </c>
      <c r="E28" s="0" t="s">
        <v>29</v>
      </c>
      <c r="F28" s="38" t="s">
        <v>21</v>
      </c>
      <c r="G28" s="41" t="n">
        <v>0.007</v>
      </c>
      <c r="H28" s="38" t="n">
        <v>0.02</v>
      </c>
      <c r="I28" s="1" t="s">
        <v>22</v>
      </c>
      <c r="J28" s="1" t="s">
        <v>77</v>
      </c>
      <c r="L28" s="1" t="s">
        <v>24</v>
      </c>
      <c r="M28" s="0" t="s">
        <v>94</v>
      </c>
      <c r="N28" s="42" t="n">
        <f aca="false">AVERAGE(1029,977)</f>
        <v>1003</v>
      </c>
      <c r="O28" s="1" t="n">
        <v>16.4</v>
      </c>
      <c r="P28" s="4"/>
      <c r="Q28" s="5" t="n">
        <v>7.57</v>
      </c>
      <c r="R28" s="1" t="n">
        <v>410</v>
      </c>
      <c r="S28" s="6" t="n">
        <v>13.6</v>
      </c>
    </row>
    <row r="29" s="37" customFormat="true" ht="12.75" hidden="false" customHeight="false" outlineLevel="0" collapsed="false">
      <c r="A29" s="1" t="s">
        <v>92</v>
      </c>
      <c r="B29" s="53" t="n">
        <v>384649121381101</v>
      </c>
      <c r="C29" s="55" t="n">
        <v>38400</v>
      </c>
      <c r="D29" s="35" t="n">
        <v>0.564583333333333</v>
      </c>
      <c r="E29" s="0" t="s">
        <v>30</v>
      </c>
      <c r="F29" s="38" t="s">
        <v>28</v>
      </c>
      <c r="G29" s="41" t="n">
        <v>0.007</v>
      </c>
      <c r="H29" s="38" t="n">
        <v>0.02</v>
      </c>
      <c r="I29" s="1" t="s">
        <v>22</v>
      </c>
      <c r="J29" s="1" t="s">
        <v>77</v>
      </c>
      <c r="L29" s="1" t="s">
        <v>24</v>
      </c>
      <c r="M29" s="0" t="s">
        <v>94</v>
      </c>
      <c r="N29" s="42" t="n">
        <f aca="false">AVERAGE(1029,977)</f>
        <v>1003</v>
      </c>
      <c r="O29" s="1" t="n">
        <v>16.4</v>
      </c>
      <c r="P29" s="4"/>
      <c r="Q29" s="5" t="n">
        <v>7.57</v>
      </c>
      <c r="R29" s="1" t="n">
        <v>410</v>
      </c>
      <c r="S29" s="6" t="n">
        <v>13.6</v>
      </c>
    </row>
    <row r="30" s="37" customFormat="true" ht="12.75" hidden="false" customHeight="false" outlineLevel="0" collapsed="false">
      <c r="A30" s="1" t="s">
        <v>92</v>
      </c>
      <c r="B30" s="53" t="n">
        <v>384649121381101</v>
      </c>
      <c r="C30" s="55" t="n">
        <v>38400</v>
      </c>
      <c r="D30" s="35" t="n">
        <v>0.564583333333333</v>
      </c>
      <c r="E30" s="0" t="s">
        <v>32</v>
      </c>
      <c r="F30" s="38" t="s">
        <v>21</v>
      </c>
      <c r="G30" s="41" t="n">
        <v>0.004</v>
      </c>
      <c r="H30" s="38" t="n">
        <v>0.01</v>
      </c>
      <c r="I30" s="1" t="s">
        <v>22</v>
      </c>
      <c r="J30" s="1" t="s">
        <v>77</v>
      </c>
      <c r="L30" s="1" t="s">
        <v>24</v>
      </c>
      <c r="M30" s="0" t="s">
        <v>94</v>
      </c>
      <c r="N30" s="42" t="n">
        <f aca="false">AVERAGE(1029,977)</f>
        <v>1003</v>
      </c>
      <c r="O30" s="1" t="n">
        <v>16.4</v>
      </c>
      <c r="P30" s="4"/>
      <c r="Q30" s="5" t="n">
        <v>7.57</v>
      </c>
      <c r="R30" s="1" t="n">
        <v>410</v>
      </c>
      <c r="S30" s="6" t="n">
        <v>13.6</v>
      </c>
    </row>
    <row r="31" s="37" customFormat="true" ht="12.75" hidden="false" customHeight="false" outlineLevel="0" collapsed="false">
      <c r="A31" s="1" t="s">
        <v>92</v>
      </c>
      <c r="B31" s="53" t="n">
        <v>384649121381101</v>
      </c>
      <c r="C31" s="55" t="n">
        <v>38400</v>
      </c>
      <c r="D31" s="35" t="n">
        <v>0.564583333333333</v>
      </c>
      <c r="E31" s="0" t="s">
        <v>33</v>
      </c>
      <c r="F31" s="38" t="s">
        <v>21</v>
      </c>
      <c r="G31" s="41" t="n">
        <v>0.007</v>
      </c>
      <c r="H31" s="38" t="n">
        <v>0.05</v>
      </c>
      <c r="I31" s="1" t="s">
        <v>22</v>
      </c>
      <c r="J31" s="1" t="s">
        <v>77</v>
      </c>
      <c r="L31" s="1" t="s">
        <v>24</v>
      </c>
      <c r="M31" s="0" t="s">
        <v>94</v>
      </c>
      <c r="N31" s="42" t="n">
        <f aca="false">AVERAGE(1029,977)</f>
        <v>1003</v>
      </c>
      <c r="O31" s="1" t="n">
        <v>16.4</v>
      </c>
      <c r="P31" s="4"/>
      <c r="Q31" s="5" t="n">
        <v>7.57</v>
      </c>
      <c r="R31" s="1" t="n">
        <v>410</v>
      </c>
      <c r="S31" s="6" t="n">
        <v>13.6</v>
      </c>
    </row>
    <row r="32" s="37" customFormat="true" ht="12.75" hidden="false" customHeight="false" outlineLevel="0" collapsed="false">
      <c r="A32" s="1" t="s">
        <v>92</v>
      </c>
      <c r="B32" s="53" t="n">
        <v>384649121381101</v>
      </c>
      <c r="C32" s="55" t="n">
        <v>38400</v>
      </c>
      <c r="D32" s="35" t="n">
        <v>0.564583333333333</v>
      </c>
      <c r="E32" s="0" t="s">
        <v>34</v>
      </c>
      <c r="F32" s="38" t="s">
        <v>21</v>
      </c>
      <c r="G32" s="41" t="n">
        <v>0.007</v>
      </c>
      <c r="H32" s="38" t="n">
        <v>0.05</v>
      </c>
      <c r="I32" s="1" t="s">
        <v>22</v>
      </c>
      <c r="J32" s="1" t="s">
        <v>77</v>
      </c>
      <c r="L32" s="1" t="s">
        <v>24</v>
      </c>
      <c r="M32" s="0" t="s">
        <v>94</v>
      </c>
      <c r="N32" s="42" t="n">
        <f aca="false">AVERAGE(1029,977)</f>
        <v>1003</v>
      </c>
      <c r="O32" s="1" t="n">
        <v>16.4</v>
      </c>
      <c r="P32" s="4"/>
      <c r="Q32" s="5" t="n">
        <v>7.57</v>
      </c>
      <c r="R32" s="1" t="n">
        <v>410</v>
      </c>
      <c r="S32" s="6" t="n">
        <v>13.6</v>
      </c>
    </row>
    <row r="33" s="37" customFormat="true" ht="12.75" hidden="false" customHeight="false" outlineLevel="0" collapsed="false">
      <c r="A33" s="1" t="s">
        <v>92</v>
      </c>
      <c r="B33" s="53" t="n">
        <v>384649121381101</v>
      </c>
      <c r="C33" s="55" t="n">
        <v>38400</v>
      </c>
      <c r="D33" s="35" t="n">
        <v>0.564583333333333</v>
      </c>
      <c r="E33" s="0" t="s">
        <v>35</v>
      </c>
      <c r="F33" s="38" t="s">
        <v>21</v>
      </c>
      <c r="G33" s="41" t="n">
        <v>0.01</v>
      </c>
      <c r="H33" s="38" t="n">
        <v>0.03</v>
      </c>
      <c r="I33" s="1" t="s">
        <v>22</v>
      </c>
      <c r="J33" s="1" t="s">
        <v>77</v>
      </c>
      <c r="L33" s="1" t="s">
        <v>24</v>
      </c>
      <c r="M33" s="0" t="s">
        <v>94</v>
      </c>
      <c r="N33" s="42" t="n">
        <f aca="false">AVERAGE(1029,977)</f>
        <v>1003</v>
      </c>
      <c r="O33" s="1" t="n">
        <v>16.4</v>
      </c>
      <c r="P33" s="4"/>
      <c r="Q33" s="5" t="n">
        <v>7.57</v>
      </c>
      <c r="R33" s="1" t="n">
        <v>410</v>
      </c>
      <c r="S33" s="6" t="n">
        <v>13.6</v>
      </c>
    </row>
    <row r="34" s="37" customFormat="true" ht="12.75" hidden="false" customHeight="false" outlineLevel="0" collapsed="false">
      <c r="A34" s="1" t="s">
        <v>92</v>
      </c>
      <c r="B34" s="53" t="n">
        <v>384649121381101</v>
      </c>
      <c r="C34" s="55" t="n">
        <v>38400</v>
      </c>
      <c r="D34" s="35" t="n">
        <v>0.564583333333333</v>
      </c>
      <c r="E34" s="0" t="s">
        <v>36</v>
      </c>
      <c r="F34" s="38" t="s">
        <v>21</v>
      </c>
      <c r="G34" s="41" t="n">
        <v>0.15</v>
      </c>
      <c r="H34" s="38" t="n">
        <v>0.5</v>
      </c>
      <c r="I34" s="1" t="s">
        <v>22</v>
      </c>
      <c r="J34" s="1" t="s">
        <v>77</v>
      </c>
      <c r="L34" s="1" t="s">
        <v>24</v>
      </c>
      <c r="M34" s="0" t="s">
        <v>94</v>
      </c>
      <c r="N34" s="42" t="n">
        <f aca="false">AVERAGE(1029,977)</f>
        <v>1003</v>
      </c>
      <c r="O34" s="1" t="n">
        <v>16.4</v>
      </c>
      <c r="P34" s="4"/>
      <c r="Q34" s="5" t="n">
        <v>7.57</v>
      </c>
      <c r="R34" s="1" t="n">
        <v>410</v>
      </c>
      <c r="S34" s="6" t="n">
        <v>13.6</v>
      </c>
    </row>
    <row r="35" s="29" customFormat="true" ht="12.75" hidden="false" customHeight="false" outlineLevel="0" collapsed="false">
      <c r="A35" s="1" t="s">
        <v>92</v>
      </c>
      <c r="B35" s="76" t="n">
        <v>384649121381101</v>
      </c>
      <c r="C35" s="97" t="n">
        <v>38400</v>
      </c>
      <c r="D35" s="28" t="n">
        <v>0.564583333333333</v>
      </c>
      <c r="E35" s="29" t="s">
        <v>38</v>
      </c>
      <c r="F35" s="31" t="s">
        <v>21</v>
      </c>
      <c r="G35" s="30" t="n">
        <v>0.007</v>
      </c>
      <c r="H35" s="31" t="n">
        <v>0.05</v>
      </c>
      <c r="I35" s="26" t="s">
        <v>22</v>
      </c>
      <c r="J35" s="26" t="s">
        <v>77</v>
      </c>
      <c r="L35" s="26" t="s">
        <v>24</v>
      </c>
      <c r="M35" s="29" t="s">
        <v>94</v>
      </c>
      <c r="N35" s="43" t="n">
        <f aca="false">AVERAGE(1029,977)</f>
        <v>1003</v>
      </c>
      <c r="O35" s="26" t="n">
        <v>16.4</v>
      </c>
      <c r="P35" s="31"/>
      <c r="Q35" s="33" t="n">
        <v>7.57</v>
      </c>
      <c r="R35" s="26" t="n">
        <v>410</v>
      </c>
      <c r="S35" s="34" t="n">
        <v>13.6</v>
      </c>
    </row>
    <row r="36" customFormat="false" ht="12.75" hidden="false" customHeight="false" outlineLevel="0" collapsed="false">
      <c r="A36" s="1" t="s">
        <v>92</v>
      </c>
      <c r="B36" s="53" t="n">
        <v>384649121381101</v>
      </c>
      <c r="C36" s="55" t="n">
        <v>38401</v>
      </c>
      <c r="D36" s="21" t="n">
        <v>0.534722222222222</v>
      </c>
      <c r="E36" s="0" t="s">
        <v>20</v>
      </c>
      <c r="F36" s="4" t="s">
        <v>21</v>
      </c>
      <c r="G36" s="22" t="n">
        <v>0.02</v>
      </c>
      <c r="H36" s="4" t="n">
        <v>0.05</v>
      </c>
      <c r="I36" s="1" t="s">
        <v>22</v>
      </c>
      <c r="J36" s="1" t="s">
        <v>78</v>
      </c>
      <c r="L36" s="1" t="s">
        <v>24</v>
      </c>
      <c r="M36" s="52"/>
      <c r="N36" s="42" t="n">
        <f aca="false">AVERAGE(1060,1192)</f>
        <v>1126</v>
      </c>
      <c r="O36" s="1" t="n">
        <v>16.3</v>
      </c>
      <c r="Q36" s="5" t="n">
        <v>7.63</v>
      </c>
      <c r="R36" s="1" t="n">
        <v>402</v>
      </c>
      <c r="S36" s="6" t="n">
        <v>13.9</v>
      </c>
    </row>
    <row r="37" customFormat="false" ht="12.75" hidden="false" customHeight="false" outlineLevel="0" collapsed="false">
      <c r="A37" s="1" t="s">
        <v>92</v>
      </c>
      <c r="B37" s="53" t="n">
        <v>384649121381101</v>
      </c>
      <c r="C37" s="55" t="n">
        <v>38401</v>
      </c>
      <c r="D37" s="21" t="n">
        <v>0.534722222222222</v>
      </c>
      <c r="E37" s="0" t="s">
        <v>25</v>
      </c>
      <c r="F37" s="4" t="s">
        <v>28</v>
      </c>
      <c r="G37" s="22" t="n">
        <v>0.005</v>
      </c>
      <c r="H37" s="4" t="n">
        <v>0.2</v>
      </c>
      <c r="I37" s="1" t="s">
        <v>22</v>
      </c>
      <c r="J37" s="1" t="s">
        <v>78</v>
      </c>
      <c r="L37" s="1" t="s">
        <v>24</v>
      </c>
      <c r="M37" s="52"/>
      <c r="N37" s="42" t="n">
        <f aca="false">AVERAGE(1060,1192)</f>
        <v>1126</v>
      </c>
      <c r="O37" s="1" t="n">
        <v>16.3</v>
      </c>
      <c r="Q37" s="5" t="n">
        <v>7.63</v>
      </c>
      <c r="R37" s="1" t="n">
        <v>402</v>
      </c>
      <c r="S37" s="6" t="n">
        <v>13.9</v>
      </c>
    </row>
    <row r="38" customFormat="false" ht="12.75" hidden="false" customHeight="false" outlineLevel="0" collapsed="false">
      <c r="A38" s="1" t="s">
        <v>92</v>
      </c>
      <c r="B38" s="53" t="n">
        <v>384649121381101</v>
      </c>
      <c r="C38" s="55" t="n">
        <v>38401</v>
      </c>
      <c r="D38" s="21" t="n">
        <v>0.534722222222222</v>
      </c>
      <c r="E38" s="0" t="s">
        <v>27</v>
      </c>
      <c r="F38" s="4" t="n">
        <v>0.039</v>
      </c>
      <c r="G38" s="22" t="n">
        <v>0.007</v>
      </c>
      <c r="H38" s="4" t="n">
        <v>0.02</v>
      </c>
      <c r="I38" s="1" t="s">
        <v>22</v>
      </c>
      <c r="J38" s="1" t="s">
        <v>78</v>
      </c>
      <c r="L38" s="1" t="s">
        <v>24</v>
      </c>
      <c r="M38" s="52"/>
      <c r="N38" s="42" t="n">
        <f aca="false">AVERAGE(1060,1192)</f>
        <v>1126</v>
      </c>
      <c r="O38" s="1" t="n">
        <v>16.3</v>
      </c>
      <c r="Q38" s="5" t="n">
        <v>7.63</v>
      </c>
      <c r="R38" s="1" t="n">
        <v>402</v>
      </c>
      <c r="S38" s="6" t="n">
        <v>13.9</v>
      </c>
    </row>
    <row r="39" customFormat="false" ht="12.75" hidden="false" customHeight="false" outlineLevel="0" collapsed="false">
      <c r="A39" s="1" t="s">
        <v>92</v>
      </c>
      <c r="B39" s="53" t="n">
        <v>384649121381101</v>
      </c>
      <c r="C39" s="55" t="n">
        <v>38401</v>
      </c>
      <c r="D39" s="21" t="n">
        <v>0.534722222222222</v>
      </c>
      <c r="E39" s="0" t="s">
        <v>29</v>
      </c>
      <c r="F39" s="4" t="s">
        <v>21</v>
      </c>
      <c r="G39" s="22" t="n">
        <v>0.007</v>
      </c>
      <c r="H39" s="4" t="n">
        <v>0.02</v>
      </c>
      <c r="I39" s="1" t="s">
        <v>22</v>
      </c>
      <c r="J39" s="1" t="s">
        <v>78</v>
      </c>
      <c r="L39" s="1" t="s">
        <v>24</v>
      </c>
      <c r="M39" s="52"/>
      <c r="N39" s="42" t="n">
        <f aca="false">AVERAGE(1060,1192)</f>
        <v>1126</v>
      </c>
      <c r="O39" s="1" t="n">
        <v>16.3</v>
      </c>
      <c r="Q39" s="5" t="n">
        <v>7.63</v>
      </c>
      <c r="R39" s="1" t="n">
        <v>402</v>
      </c>
      <c r="S39" s="6" t="n">
        <v>13.9</v>
      </c>
    </row>
    <row r="40" customFormat="false" ht="12.75" hidden="false" customHeight="false" outlineLevel="0" collapsed="false">
      <c r="A40" s="1" t="s">
        <v>92</v>
      </c>
      <c r="B40" s="53" t="n">
        <v>384649121381101</v>
      </c>
      <c r="C40" s="55" t="n">
        <v>38401</v>
      </c>
      <c r="D40" s="21" t="n">
        <v>0.534722222222222</v>
      </c>
      <c r="E40" s="0" t="s">
        <v>30</v>
      </c>
      <c r="F40" s="4" t="s">
        <v>28</v>
      </c>
      <c r="G40" s="22" t="n">
        <v>0.007</v>
      </c>
      <c r="H40" s="4" t="n">
        <v>0.02</v>
      </c>
      <c r="I40" s="1" t="s">
        <v>22</v>
      </c>
      <c r="J40" s="1" t="s">
        <v>78</v>
      </c>
      <c r="L40" s="1" t="s">
        <v>24</v>
      </c>
      <c r="M40" s="52"/>
      <c r="N40" s="42" t="n">
        <f aca="false">AVERAGE(1060,1192)</f>
        <v>1126</v>
      </c>
      <c r="O40" s="1" t="n">
        <v>16.3</v>
      </c>
      <c r="Q40" s="5" t="n">
        <v>7.63</v>
      </c>
      <c r="R40" s="1" t="n">
        <v>402</v>
      </c>
      <c r="S40" s="6" t="n">
        <v>13.9</v>
      </c>
    </row>
    <row r="41" customFormat="false" ht="12.75" hidden="false" customHeight="false" outlineLevel="0" collapsed="false">
      <c r="A41" s="1" t="s">
        <v>92</v>
      </c>
      <c r="B41" s="53" t="n">
        <v>384649121381101</v>
      </c>
      <c r="C41" s="55" t="n">
        <v>38401</v>
      </c>
      <c r="D41" s="21" t="n">
        <v>0.534722222222222</v>
      </c>
      <c r="E41" s="0" t="s">
        <v>32</v>
      </c>
      <c r="F41" s="4" t="s">
        <v>21</v>
      </c>
      <c r="G41" s="22" t="n">
        <v>0.004</v>
      </c>
      <c r="H41" s="4" t="n">
        <v>0.01</v>
      </c>
      <c r="I41" s="1" t="s">
        <v>22</v>
      </c>
      <c r="J41" s="1" t="s">
        <v>78</v>
      </c>
      <c r="L41" s="1" t="s">
        <v>24</v>
      </c>
      <c r="M41" s="52"/>
      <c r="N41" s="42" t="n">
        <f aca="false">AVERAGE(1060,1192)</f>
        <v>1126</v>
      </c>
      <c r="O41" s="1" t="n">
        <v>16.3</v>
      </c>
      <c r="Q41" s="5" t="n">
        <v>7.63</v>
      </c>
      <c r="R41" s="1" t="n">
        <v>402</v>
      </c>
      <c r="S41" s="6" t="n">
        <v>13.9</v>
      </c>
    </row>
    <row r="42" customFormat="false" ht="12.75" hidden="false" customHeight="false" outlineLevel="0" collapsed="false">
      <c r="A42" s="1" t="s">
        <v>92</v>
      </c>
      <c r="B42" s="53" t="n">
        <v>384649121381101</v>
      </c>
      <c r="C42" s="55" t="n">
        <v>38401</v>
      </c>
      <c r="D42" s="21" t="n">
        <v>0.534722222222222</v>
      </c>
      <c r="E42" s="0" t="s">
        <v>33</v>
      </c>
      <c r="F42" s="4" t="s">
        <v>21</v>
      </c>
      <c r="G42" s="22" t="n">
        <v>0.007</v>
      </c>
      <c r="H42" s="4" t="n">
        <v>0.05</v>
      </c>
      <c r="I42" s="1" t="s">
        <v>22</v>
      </c>
      <c r="J42" s="1" t="s">
        <v>78</v>
      </c>
      <c r="L42" s="1" t="s">
        <v>24</v>
      </c>
      <c r="M42" s="52"/>
      <c r="N42" s="42" t="n">
        <f aca="false">AVERAGE(1060,1192)</f>
        <v>1126</v>
      </c>
      <c r="O42" s="1" t="n">
        <v>16.3</v>
      </c>
      <c r="Q42" s="5" t="n">
        <v>7.63</v>
      </c>
      <c r="R42" s="1" t="n">
        <v>402</v>
      </c>
      <c r="S42" s="6" t="n">
        <v>13.9</v>
      </c>
    </row>
    <row r="43" customFormat="false" ht="12.75" hidden="false" customHeight="false" outlineLevel="0" collapsed="false">
      <c r="A43" s="1" t="s">
        <v>92</v>
      </c>
      <c r="B43" s="53" t="n">
        <v>384649121381101</v>
      </c>
      <c r="C43" s="55" t="n">
        <v>38401</v>
      </c>
      <c r="D43" s="21" t="n">
        <v>0.534722222222222</v>
      </c>
      <c r="E43" s="0" t="s">
        <v>34</v>
      </c>
      <c r="F43" s="4" t="s">
        <v>21</v>
      </c>
      <c r="G43" s="22" t="n">
        <v>0.007</v>
      </c>
      <c r="H43" s="4" t="n">
        <v>0.05</v>
      </c>
      <c r="I43" s="1" t="s">
        <v>22</v>
      </c>
      <c r="J43" s="1" t="s">
        <v>78</v>
      </c>
      <c r="L43" s="1" t="s">
        <v>24</v>
      </c>
      <c r="M43" s="52"/>
      <c r="N43" s="42" t="n">
        <f aca="false">AVERAGE(1060,1192)</f>
        <v>1126</v>
      </c>
      <c r="O43" s="1" t="n">
        <v>16.3</v>
      </c>
      <c r="Q43" s="5" t="n">
        <v>7.63</v>
      </c>
      <c r="R43" s="1" t="n">
        <v>402</v>
      </c>
      <c r="S43" s="6" t="n">
        <v>13.9</v>
      </c>
    </row>
    <row r="44" customFormat="false" ht="12.75" hidden="false" customHeight="false" outlineLevel="0" collapsed="false">
      <c r="A44" s="1" t="s">
        <v>92</v>
      </c>
      <c r="B44" s="53" t="n">
        <v>384649121381101</v>
      </c>
      <c r="C44" s="55" t="n">
        <v>38401</v>
      </c>
      <c r="D44" s="21" t="n">
        <v>0.534722222222222</v>
      </c>
      <c r="E44" s="0" t="s">
        <v>35</v>
      </c>
      <c r="F44" s="4" t="s">
        <v>21</v>
      </c>
      <c r="G44" s="22" t="n">
        <v>0.01</v>
      </c>
      <c r="H44" s="4" t="n">
        <v>0.03</v>
      </c>
      <c r="I44" s="1" t="s">
        <v>22</v>
      </c>
      <c r="J44" s="1" t="s">
        <v>78</v>
      </c>
      <c r="L44" s="1" t="s">
        <v>24</v>
      </c>
      <c r="M44" s="52"/>
      <c r="N44" s="42" t="n">
        <f aca="false">AVERAGE(1060,1192)</f>
        <v>1126</v>
      </c>
      <c r="O44" s="1" t="n">
        <v>16.3</v>
      </c>
      <c r="Q44" s="5" t="n">
        <v>7.63</v>
      </c>
      <c r="R44" s="1" t="n">
        <v>402</v>
      </c>
      <c r="S44" s="6" t="n">
        <v>13.9</v>
      </c>
    </row>
    <row r="45" customFormat="false" ht="12.75" hidden="false" customHeight="false" outlineLevel="0" collapsed="false">
      <c r="A45" s="1" t="s">
        <v>92</v>
      </c>
      <c r="B45" s="53" t="n">
        <v>384649121381101</v>
      </c>
      <c r="C45" s="55" t="n">
        <v>38401</v>
      </c>
      <c r="D45" s="21" t="n">
        <v>0.534722222222222</v>
      </c>
      <c r="E45" s="0" t="s">
        <v>36</v>
      </c>
      <c r="F45" s="4" t="s">
        <v>21</v>
      </c>
      <c r="G45" s="22" t="n">
        <v>0.15</v>
      </c>
      <c r="H45" s="4" t="n">
        <v>0.5</v>
      </c>
      <c r="I45" s="1" t="s">
        <v>22</v>
      </c>
      <c r="J45" s="1" t="s">
        <v>78</v>
      </c>
      <c r="L45" s="1" t="s">
        <v>24</v>
      </c>
      <c r="M45" s="52"/>
      <c r="N45" s="42" t="n">
        <f aca="false">AVERAGE(1060,1192)</f>
        <v>1126</v>
      </c>
      <c r="O45" s="1" t="n">
        <v>16.3</v>
      </c>
      <c r="Q45" s="5" t="n">
        <v>7.63</v>
      </c>
      <c r="R45" s="1" t="n">
        <v>402</v>
      </c>
      <c r="S45" s="6" t="n">
        <v>13.9</v>
      </c>
    </row>
    <row r="46" customFormat="false" ht="12.75" hidden="false" customHeight="false" outlineLevel="0" collapsed="false">
      <c r="A46" s="1" t="s">
        <v>92</v>
      </c>
      <c r="B46" s="53" t="n">
        <v>384649121381101</v>
      </c>
      <c r="C46" s="55" t="n">
        <v>38401</v>
      </c>
      <c r="D46" s="21" t="n">
        <v>0.534722222222222</v>
      </c>
      <c r="E46" s="0" t="s">
        <v>37</v>
      </c>
      <c r="F46" s="4" t="s">
        <v>21</v>
      </c>
      <c r="G46" s="22" t="n">
        <v>0.007</v>
      </c>
      <c r="H46" s="4" t="n">
        <v>0.05</v>
      </c>
      <c r="I46" s="24" t="s">
        <v>22</v>
      </c>
      <c r="J46" s="1" t="s">
        <v>78</v>
      </c>
      <c r="L46" s="1" t="s">
        <v>24</v>
      </c>
      <c r="M46" s="52"/>
      <c r="N46" s="42" t="n">
        <f aca="false">AVERAGE(1060,1192)</f>
        <v>1126</v>
      </c>
      <c r="O46" s="1" t="n">
        <v>16.3</v>
      </c>
      <c r="Q46" s="5" t="n">
        <v>7.63</v>
      </c>
      <c r="R46" s="1" t="n">
        <v>402</v>
      </c>
      <c r="S46" s="6" t="n">
        <v>13.9</v>
      </c>
    </row>
    <row r="47" s="29" customFormat="true" ht="12.75" hidden="false" customHeight="false" outlineLevel="0" collapsed="false">
      <c r="A47" s="26" t="s">
        <v>92</v>
      </c>
      <c r="B47" s="76" t="n">
        <v>384649121381101</v>
      </c>
      <c r="C47" s="97" t="n">
        <v>38401</v>
      </c>
      <c r="D47" s="28" t="n">
        <v>0.534722222222222</v>
      </c>
      <c r="E47" s="29" t="s">
        <v>38</v>
      </c>
      <c r="F47" s="31" t="s">
        <v>21</v>
      </c>
      <c r="G47" s="30" t="n">
        <v>0.007</v>
      </c>
      <c r="H47" s="31" t="n">
        <v>0.05</v>
      </c>
      <c r="I47" s="26" t="s">
        <v>22</v>
      </c>
      <c r="J47" s="26" t="s">
        <v>78</v>
      </c>
      <c r="L47" s="26" t="s">
        <v>24</v>
      </c>
      <c r="M47" s="88"/>
      <c r="N47" s="43" t="n">
        <f aca="false">AVERAGE(1060,1192)</f>
        <v>1126</v>
      </c>
      <c r="O47" s="26" t="n">
        <v>16.3</v>
      </c>
      <c r="P47" s="31"/>
      <c r="Q47" s="33" t="n">
        <v>7.63</v>
      </c>
      <c r="R47" s="26" t="n">
        <v>402</v>
      </c>
      <c r="S47" s="34" t="n">
        <v>13.9</v>
      </c>
    </row>
    <row r="48" customFormat="false" ht="12.75" hidden="false" customHeight="false" outlineLevel="0" collapsed="false">
      <c r="A48" s="1" t="s">
        <v>92</v>
      </c>
      <c r="B48" s="53" t="n">
        <v>384649121381101</v>
      </c>
      <c r="C48" s="55" t="n">
        <v>38402</v>
      </c>
      <c r="D48" s="21" t="n">
        <v>0.590277777777778</v>
      </c>
      <c r="E48" s="0" t="s">
        <v>20</v>
      </c>
      <c r="F48" s="1" t="s">
        <v>21</v>
      </c>
      <c r="G48" s="22" t="n">
        <v>0.02</v>
      </c>
      <c r="H48" s="4" t="n">
        <v>0.05</v>
      </c>
      <c r="I48" s="1" t="s">
        <v>22</v>
      </c>
      <c r="J48" s="1" t="s">
        <v>80</v>
      </c>
      <c r="L48" s="1" t="s">
        <v>24</v>
      </c>
      <c r="N48" s="42" t="n">
        <f aca="false">AVERAGE(999,975)</f>
        <v>987</v>
      </c>
      <c r="O48" s="1" t="n">
        <v>16.22</v>
      </c>
      <c r="Q48" s="5" t="n">
        <v>7.59</v>
      </c>
      <c r="R48" s="1" t="n">
        <v>422</v>
      </c>
      <c r="S48" s="6" t="n">
        <v>14.1</v>
      </c>
    </row>
    <row r="49" customFormat="false" ht="12.75" hidden="false" customHeight="false" outlineLevel="0" collapsed="false">
      <c r="A49" s="1" t="s">
        <v>92</v>
      </c>
      <c r="B49" s="53" t="n">
        <v>384649121381101</v>
      </c>
      <c r="C49" s="55" t="n">
        <v>38402</v>
      </c>
      <c r="D49" s="21" t="n">
        <v>0.590277777777778</v>
      </c>
      <c r="E49" s="0" t="s">
        <v>25</v>
      </c>
      <c r="F49" s="1" t="s">
        <v>96</v>
      </c>
      <c r="G49" s="22" t="n">
        <v>0.005</v>
      </c>
      <c r="H49" s="4" t="n">
        <v>0.2</v>
      </c>
      <c r="I49" s="1" t="s">
        <v>22</v>
      </c>
      <c r="J49" s="1" t="s">
        <v>80</v>
      </c>
      <c r="L49" s="1" t="s">
        <v>24</v>
      </c>
      <c r="N49" s="42" t="n">
        <f aca="false">AVERAGE(999,975)</f>
        <v>987</v>
      </c>
      <c r="O49" s="1" t="n">
        <v>16.22</v>
      </c>
      <c r="Q49" s="5" t="n">
        <v>7.59</v>
      </c>
      <c r="R49" s="1" t="n">
        <v>422</v>
      </c>
      <c r="S49" s="6" t="n">
        <v>14.1</v>
      </c>
    </row>
    <row r="50" customFormat="false" ht="12.75" hidden="false" customHeight="false" outlineLevel="0" collapsed="false">
      <c r="A50" s="1" t="s">
        <v>92</v>
      </c>
      <c r="B50" s="53" t="n">
        <v>384649121381101</v>
      </c>
      <c r="C50" s="55" t="n">
        <v>38402</v>
      </c>
      <c r="D50" s="21" t="n">
        <v>0.590277777777778</v>
      </c>
      <c r="E50" s="0" t="s">
        <v>27</v>
      </c>
      <c r="F50" s="1" t="n">
        <v>0.031</v>
      </c>
      <c r="G50" s="22" t="n">
        <v>0.007</v>
      </c>
      <c r="H50" s="4" t="n">
        <v>0.02</v>
      </c>
      <c r="I50" s="1" t="s">
        <v>22</v>
      </c>
      <c r="J50" s="1" t="s">
        <v>80</v>
      </c>
      <c r="L50" s="1" t="s">
        <v>24</v>
      </c>
      <c r="N50" s="42" t="n">
        <f aca="false">AVERAGE(999,975)</f>
        <v>987</v>
      </c>
      <c r="O50" s="1" t="n">
        <v>16.22</v>
      </c>
      <c r="Q50" s="5" t="n">
        <v>7.59</v>
      </c>
      <c r="R50" s="1" t="n">
        <v>422</v>
      </c>
      <c r="S50" s="6" t="n">
        <v>14.1</v>
      </c>
    </row>
    <row r="51" customFormat="false" ht="12.75" hidden="false" customHeight="false" outlineLevel="0" collapsed="false">
      <c r="A51" s="1" t="s">
        <v>92</v>
      </c>
      <c r="B51" s="53" t="n">
        <v>384649121381101</v>
      </c>
      <c r="C51" s="55" t="n">
        <v>38402</v>
      </c>
      <c r="D51" s="21" t="n">
        <v>0.590277777777778</v>
      </c>
      <c r="E51" s="0" t="s">
        <v>29</v>
      </c>
      <c r="F51" s="1" t="s">
        <v>21</v>
      </c>
      <c r="G51" s="22" t="n">
        <v>0.007</v>
      </c>
      <c r="H51" s="4" t="n">
        <v>0.02</v>
      </c>
      <c r="I51" s="1" t="s">
        <v>22</v>
      </c>
      <c r="J51" s="1" t="s">
        <v>80</v>
      </c>
      <c r="L51" s="1" t="s">
        <v>24</v>
      </c>
      <c r="N51" s="42" t="n">
        <f aca="false">AVERAGE(999,975)</f>
        <v>987</v>
      </c>
      <c r="O51" s="1" t="n">
        <v>16.22</v>
      </c>
      <c r="Q51" s="5" t="n">
        <v>7.59</v>
      </c>
      <c r="R51" s="1" t="n">
        <v>422</v>
      </c>
      <c r="S51" s="6" t="n">
        <v>14.1</v>
      </c>
    </row>
    <row r="52" customFormat="false" ht="12.75" hidden="false" customHeight="false" outlineLevel="0" collapsed="false">
      <c r="A52" s="1" t="s">
        <v>92</v>
      </c>
      <c r="B52" s="53" t="n">
        <v>384649121381101</v>
      </c>
      <c r="C52" s="55" t="n">
        <v>38402</v>
      </c>
      <c r="D52" s="21" t="n">
        <v>0.590277777777778</v>
      </c>
      <c r="E52" s="0" t="s">
        <v>30</v>
      </c>
      <c r="F52" s="4" t="s">
        <v>31</v>
      </c>
      <c r="G52" s="22" t="n">
        <v>0.007</v>
      </c>
      <c r="H52" s="4" t="n">
        <v>0.02</v>
      </c>
      <c r="I52" s="1" t="s">
        <v>22</v>
      </c>
      <c r="J52" s="1" t="s">
        <v>80</v>
      </c>
      <c r="L52" s="1" t="s">
        <v>24</v>
      </c>
      <c r="N52" s="42" t="n">
        <f aca="false">AVERAGE(999,975)</f>
        <v>987</v>
      </c>
      <c r="O52" s="1" t="n">
        <v>16.22</v>
      </c>
      <c r="Q52" s="5" t="n">
        <v>7.59</v>
      </c>
      <c r="R52" s="1" t="n">
        <v>422</v>
      </c>
      <c r="S52" s="6" t="n">
        <v>14.1</v>
      </c>
    </row>
    <row r="53" customFormat="false" ht="12.75" hidden="false" customHeight="false" outlineLevel="0" collapsed="false">
      <c r="A53" s="1" t="s">
        <v>92</v>
      </c>
      <c r="B53" s="53" t="n">
        <v>384649121381101</v>
      </c>
      <c r="C53" s="55" t="n">
        <v>38402</v>
      </c>
      <c r="D53" s="21" t="n">
        <v>0.590277777777778</v>
      </c>
      <c r="E53" s="0" t="s">
        <v>32</v>
      </c>
      <c r="F53" s="1" t="s">
        <v>21</v>
      </c>
      <c r="G53" s="22" t="n">
        <v>0.004</v>
      </c>
      <c r="H53" s="4" t="n">
        <v>0.01</v>
      </c>
      <c r="I53" s="1" t="s">
        <v>22</v>
      </c>
      <c r="J53" s="1" t="s">
        <v>80</v>
      </c>
      <c r="L53" s="1" t="s">
        <v>24</v>
      </c>
      <c r="N53" s="42" t="n">
        <f aca="false">AVERAGE(999,975)</f>
        <v>987</v>
      </c>
      <c r="O53" s="1" t="n">
        <v>16.22</v>
      </c>
      <c r="Q53" s="5" t="n">
        <v>7.59</v>
      </c>
      <c r="R53" s="1" t="n">
        <v>422</v>
      </c>
      <c r="S53" s="6" t="n">
        <v>14.1</v>
      </c>
    </row>
    <row r="54" customFormat="false" ht="12.75" hidden="false" customHeight="false" outlineLevel="0" collapsed="false">
      <c r="A54" s="1" t="s">
        <v>92</v>
      </c>
      <c r="B54" s="53" t="n">
        <v>384649121381101</v>
      </c>
      <c r="C54" s="55" t="n">
        <v>38402</v>
      </c>
      <c r="D54" s="21" t="n">
        <v>0.590277777777778</v>
      </c>
      <c r="E54" s="0" t="s">
        <v>33</v>
      </c>
      <c r="F54" s="1" t="s">
        <v>21</v>
      </c>
      <c r="G54" s="22" t="n">
        <v>0.007</v>
      </c>
      <c r="H54" s="4" t="n">
        <v>0.05</v>
      </c>
      <c r="I54" s="1" t="s">
        <v>22</v>
      </c>
      <c r="J54" s="1" t="s">
        <v>80</v>
      </c>
      <c r="L54" s="1" t="s">
        <v>24</v>
      </c>
      <c r="N54" s="42" t="n">
        <f aca="false">AVERAGE(999,975)</f>
        <v>987</v>
      </c>
      <c r="O54" s="1" t="n">
        <v>16.22</v>
      </c>
      <c r="Q54" s="5" t="n">
        <v>7.59</v>
      </c>
      <c r="R54" s="1" t="n">
        <v>422</v>
      </c>
      <c r="S54" s="6" t="n">
        <v>14.1</v>
      </c>
    </row>
    <row r="55" customFormat="false" ht="12.75" hidden="false" customHeight="false" outlineLevel="0" collapsed="false">
      <c r="A55" s="1" t="s">
        <v>92</v>
      </c>
      <c r="B55" s="53" t="n">
        <v>384649121381101</v>
      </c>
      <c r="C55" s="55" t="n">
        <v>38402</v>
      </c>
      <c r="D55" s="21" t="n">
        <v>0.590277777777778</v>
      </c>
      <c r="E55" s="0" t="s">
        <v>34</v>
      </c>
      <c r="F55" s="1" t="s">
        <v>21</v>
      </c>
      <c r="G55" s="22" t="n">
        <v>0.007</v>
      </c>
      <c r="H55" s="4" t="n">
        <v>0.05</v>
      </c>
      <c r="I55" s="1" t="s">
        <v>22</v>
      </c>
      <c r="J55" s="1" t="s">
        <v>80</v>
      </c>
      <c r="L55" s="1" t="s">
        <v>24</v>
      </c>
      <c r="N55" s="42" t="n">
        <f aca="false">AVERAGE(999,975)</f>
        <v>987</v>
      </c>
      <c r="O55" s="1" t="n">
        <v>16.22</v>
      </c>
      <c r="Q55" s="5" t="n">
        <v>7.59</v>
      </c>
      <c r="R55" s="1" t="n">
        <v>422</v>
      </c>
      <c r="S55" s="6" t="n">
        <v>14.1</v>
      </c>
    </row>
    <row r="56" customFormat="false" ht="12.75" hidden="false" customHeight="false" outlineLevel="0" collapsed="false">
      <c r="A56" s="1" t="s">
        <v>92</v>
      </c>
      <c r="B56" s="53" t="n">
        <v>384649121381101</v>
      </c>
      <c r="C56" s="55" t="n">
        <v>38402</v>
      </c>
      <c r="D56" s="21" t="n">
        <v>0.590277777777778</v>
      </c>
      <c r="E56" s="0" t="s">
        <v>35</v>
      </c>
      <c r="F56" s="1" t="s">
        <v>21</v>
      </c>
      <c r="G56" s="22" t="n">
        <v>0.01</v>
      </c>
      <c r="H56" s="4" t="n">
        <v>0.03</v>
      </c>
      <c r="I56" s="1" t="s">
        <v>22</v>
      </c>
      <c r="J56" s="1" t="s">
        <v>80</v>
      </c>
      <c r="L56" s="1" t="s">
        <v>24</v>
      </c>
      <c r="N56" s="42" t="n">
        <f aca="false">AVERAGE(999,975)</f>
        <v>987</v>
      </c>
      <c r="O56" s="1" t="n">
        <v>16.22</v>
      </c>
      <c r="Q56" s="5" t="n">
        <v>7.59</v>
      </c>
      <c r="R56" s="1" t="n">
        <v>422</v>
      </c>
      <c r="S56" s="6" t="n">
        <v>14.1</v>
      </c>
    </row>
    <row r="57" customFormat="false" ht="12.75" hidden="false" customHeight="false" outlineLevel="0" collapsed="false">
      <c r="A57" s="1" t="s">
        <v>92</v>
      </c>
      <c r="B57" s="53" t="n">
        <v>384649121381101</v>
      </c>
      <c r="C57" s="55" t="n">
        <v>38402</v>
      </c>
      <c r="D57" s="21" t="n">
        <v>0.590277777777778</v>
      </c>
      <c r="E57" s="0" t="s">
        <v>36</v>
      </c>
      <c r="F57" s="1" t="s">
        <v>21</v>
      </c>
      <c r="G57" s="22" t="n">
        <v>0.15</v>
      </c>
      <c r="H57" s="4" t="n">
        <v>0.5</v>
      </c>
      <c r="I57" s="1" t="s">
        <v>22</v>
      </c>
      <c r="J57" s="1" t="s">
        <v>80</v>
      </c>
      <c r="L57" s="1" t="s">
        <v>24</v>
      </c>
      <c r="N57" s="42" t="n">
        <f aca="false">AVERAGE(999,975)</f>
        <v>987</v>
      </c>
      <c r="O57" s="1" t="n">
        <v>16.22</v>
      </c>
      <c r="Q57" s="5" t="n">
        <v>7.59</v>
      </c>
      <c r="R57" s="1" t="n">
        <v>422</v>
      </c>
      <c r="S57" s="6" t="n">
        <v>14.1</v>
      </c>
    </row>
    <row r="58" s="29" customFormat="true" ht="12.75" hidden="false" customHeight="false" outlineLevel="0" collapsed="false">
      <c r="A58" s="26" t="s">
        <v>92</v>
      </c>
      <c r="B58" s="76" t="n">
        <v>384649121381101</v>
      </c>
      <c r="C58" s="97" t="n">
        <v>38402</v>
      </c>
      <c r="D58" s="28" t="n">
        <v>0.590277777777778</v>
      </c>
      <c r="E58" s="29" t="s">
        <v>38</v>
      </c>
      <c r="F58" s="26" t="s">
        <v>21</v>
      </c>
      <c r="G58" s="30" t="n">
        <v>0.007</v>
      </c>
      <c r="H58" s="31" t="n">
        <v>0.05</v>
      </c>
      <c r="I58" s="26" t="s">
        <v>22</v>
      </c>
      <c r="J58" s="26" t="s">
        <v>80</v>
      </c>
      <c r="L58" s="26" t="s">
        <v>24</v>
      </c>
      <c r="N58" s="43" t="n">
        <f aca="false">AVERAGE(999,975)</f>
        <v>987</v>
      </c>
      <c r="O58" s="26" t="n">
        <v>16.22</v>
      </c>
      <c r="P58" s="31"/>
      <c r="Q58" s="33" t="n">
        <v>7.59</v>
      </c>
      <c r="R58" s="26" t="n">
        <v>422</v>
      </c>
      <c r="S58" s="34" t="n">
        <v>14.1</v>
      </c>
    </row>
    <row r="59" customFormat="false" ht="12.75" hidden="false" customHeight="false" outlineLevel="0" collapsed="false">
      <c r="A59" s="1" t="s">
        <v>92</v>
      </c>
      <c r="B59" s="53" t="n">
        <v>384649121381101</v>
      </c>
      <c r="C59" s="55" t="n">
        <v>38403</v>
      </c>
      <c r="D59" s="21" t="n">
        <v>0.555555555555556</v>
      </c>
      <c r="E59" s="0" t="s">
        <v>20</v>
      </c>
      <c r="F59" s="1" t="s">
        <v>21</v>
      </c>
      <c r="G59" s="22" t="n">
        <v>0.02</v>
      </c>
      <c r="H59" s="4" t="n">
        <v>0.05</v>
      </c>
      <c r="I59" s="1" t="s">
        <v>22</v>
      </c>
      <c r="J59" s="1" t="s">
        <v>85</v>
      </c>
      <c r="L59" s="1" t="s">
        <v>24</v>
      </c>
      <c r="N59" s="42" t="n">
        <f aca="false">AVERAGE(939,912)</f>
        <v>925.5</v>
      </c>
      <c r="O59" s="1" t="n">
        <v>16.53</v>
      </c>
      <c r="Q59" s="5" t="n">
        <v>7.66</v>
      </c>
      <c r="R59" s="1" t="n">
        <v>414</v>
      </c>
      <c r="S59" s="6" t="n">
        <v>13.7</v>
      </c>
    </row>
    <row r="60" customFormat="false" ht="12.75" hidden="false" customHeight="false" outlineLevel="0" collapsed="false">
      <c r="A60" s="1" t="s">
        <v>92</v>
      </c>
      <c r="B60" s="53" t="n">
        <v>384649121381101</v>
      </c>
      <c r="C60" s="55" t="n">
        <v>38403</v>
      </c>
      <c r="D60" s="21" t="n">
        <v>0.555555555555556</v>
      </c>
      <c r="E60" s="0" t="s">
        <v>25</v>
      </c>
      <c r="F60" s="1" t="s">
        <v>97</v>
      </c>
      <c r="G60" s="22" t="n">
        <v>0.005</v>
      </c>
      <c r="H60" s="4" t="n">
        <v>0.2</v>
      </c>
      <c r="I60" s="1" t="s">
        <v>22</v>
      </c>
      <c r="J60" s="1" t="s">
        <v>85</v>
      </c>
      <c r="L60" s="1" t="s">
        <v>24</v>
      </c>
      <c r="N60" s="42" t="n">
        <f aca="false">AVERAGE(939,912)</f>
        <v>925.5</v>
      </c>
      <c r="O60" s="1" t="n">
        <v>16.53</v>
      </c>
      <c r="Q60" s="5" t="n">
        <v>7.66</v>
      </c>
      <c r="R60" s="1" t="n">
        <v>414</v>
      </c>
      <c r="S60" s="6" t="n">
        <v>13.7</v>
      </c>
    </row>
    <row r="61" customFormat="false" ht="12.75" hidden="false" customHeight="false" outlineLevel="0" collapsed="false">
      <c r="A61" s="1" t="s">
        <v>92</v>
      </c>
      <c r="B61" s="53" t="n">
        <v>384649121381101</v>
      </c>
      <c r="C61" s="55" t="n">
        <v>38403</v>
      </c>
      <c r="D61" s="21" t="n">
        <v>0.555555555555556</v>
      </c>
      <c r="E61" s="0" t="s">
        <v>27</v>
      </c>
      <c r="F61" s="1" t="n">
        <v>0.032</v>
      </c>
      <c r="G61" s="22" t="n">
        <v>0.007</v>
      </c>
      <c r="H61" s="4" t="n">
        <v>0.02</v>
      </c>
      <c r="I61" s="1" t="s">
        <v>22</v>
      </c>
      <c r="J61" s="1" t="s">
        <v>85</v>
      </c>
      <c r="L61" s="1" t="s">
        <v>24</v>
      </c>
      <c r="N61" s="42" t="n">
        <f aca="false">AVERAGE(939,912)</f>
        <v>925.5</v>
      </c>
      <c r="O61" s="1" t="n">
        <v>16.53</v>
      </c>
      <c r="Q61" s="5" t="n">
        <v>7.66</v>
      </c>
      <c r="R61" s="1" t="n">
        <v>414</v>
      </c>
      <c r="S61" s="6" t="n">
        <v>13.7</v>
      </c>
    </row>
    <row r="62" customFormat="false" ht="12.75" hidden="false" customHeight="false" outlineLevel="0" collapsed="false">
      <c r="A62" s="1" t="s">
        <v>92</v>
      </c>
      <c r="B62" s="53" t="n">
        <v>384649121381101</v>
      </c>
      <c r="C62" s="55" t="n">
        <v>38403</v>
      </c>
      <c r="D62" s="21" t="n">
        <v>0.555555555555556</v>
      </c>
      <c r="E62" s="0" t="s">
        <v>29</v>
      </c>
      <c r="F62" s="1" t="s">
        <v>21</v>
      </c>
      <c r="G62" s="22" t="n">
        <v>0.007</v>
      </c>
      <c r="H62" s="4" t="n">
        <v>0.02</v>
      </c>
      <c r="I62" s="1" t="s">
        <v>22</v>
      </c>
      <c r="J62" s="1" t="s">
        <v>85</v>
      </c>
      <c r="L62" s="1" t="s">
        <v>24</v>
      </c>
      <c r="N62" s="42" t="n">
        <f aca="false">AVERAGE(939,912)</f>
        <v>925.5</v>
      </c>
      <c r="O62" s="1" t="n">
        <v>16.53</v>
      </c>
      <c r="Q62" s="5" t="n">
        <v>7.66</v>
      </c>
      <c r="R62" s="1" t="n">
        <v>414</v>
      </c>
      <c r="S62" s="6" t="n">
        <v>13.7</v>
      </c>
    </row>
    <row r="63" customFormat="false" ht="12.75" hidden="false" customHeight="false" outlineLevel="0" collapsed="false">
      <c r="A63" s="1" t="s">
        <v>92</v>
      </c>
      <c r="B63" s="53" t="n">
        <v>384649121381101</v>
      </c>
      <c r="C63" s="55" t="n">
        <v>38403</v>
      </c>
      <c r="D63" s="21" t="n">
        <v>0.555555555555556</v>
      </c>
      <c r="E63" s="0" t="s">
        <v>30</v>
      </c>
      <c r="F63" s="1" t="s">
        <v>42</v>
      </c>
      <c r="G63" s="22" t="n">
        <v>0.007</v>
      </c>
      <c r="H63" s="4" t="n">
        <v>0.02</v>
      </c>
      <c r="I63" s="1" t="s">
        <v>22</v>
      </c>
      <c r="J63" s="1" t="s">
        <v>85</v>
      </c>
      <c r="L63" s="1" t="s">
        <v>24</v>
      </c>
      <c r="N63" s="42" t="n">
        <f aca="false">AVERAGE(939,912)</f>
        <v>925.5</v>
      </c>
      <c r="O63" s="1" t="n">
        <v>16.53</v>
      </c>
      <c r="Q63" s="5" t="n">
        <v>7.66</v>
      </c>
      <c r="R63" s="1" t="n">
        <v>414</v>
      </c>
      <c r="S63" s="6" t="n">
        <v>13.7</v>
      </c>
    </row>
    <row r="64" customFormat="false" ht="12.75" hidden="false" customHeight="false" outlineLevel="0" collapsed="false">
      <c r="A64" s="1" t="s">
        <v>92</v>
      </c>
      <c r="B64" s="53" t="n">
        <v>384649121381101</v>
      </c>
      <c r="C64" s="55" t="n">
        <v>38403</v>
      </c>
      <c r="D64" s="21" t="n">
        <v>0.555555555555556</v>
      </c>
      <c r="E64" s="0" t="s">
        <v>32</v>
      </c>
      <c r="F64" s="1" t="s">
        <v>21</v>
      </c>
      <c r="G64" s="22" t="n">
        <v>0.004</v>
      </c>
      <c r="H64" s="4" t="n">
        <v>0.01</v>
      </c>
      <c r="I64" s="1" t="s">
        <v>22</v>
      </c>
      <c r="J64" s="1" t="s">
        <v>85</v>
      </c>
      <c r="L64" s="1" t="s">
        <v>24</v>
      </c>
      <c r="N64" s="42" t="n">
        <f aca="false">AVERAGE(939,912)</f>
        <v>925.5</v>
      </c>
      <c r="O64" s="1" t="n">
        <v>16.53</v>
      </c>
      <c r="Q64" s="5" t="n">
        <v>7.66</v>
      </c>
      <c r="R64" s="1" t="n">
        <v>414</v>
      </c>
      <c r="S64" s="6" t="n">
        <v>13.7</v>
      </c>
    </row>
    <row r="65" customFormat="false" ht="12.75" hidden="false" customHeight="false" outlineLevel="0" collapsed="false">
      <c r="A65" s="1" t="s">
        <v>92</v>
      </c>
      <c r="B65" s="53" t="n">
        <v>384649121381101</v>
      </c>
      <c r="C65" s="55" t="n">
        <v>38403</v>
      </c>
      <c r="D65" s="21" t="n">
        <v>0.555555555555556</v>
      </c>
      <c r="E65" s="0" t="s">
        <v>33</v>
      </c>
      <c r="F65" s="1" t="s">
        <v>21</v>
      </c>
      <c r="G65" s="22" t="n">
        <v>0.007</v>
      </c>
      <c r="H65" s="4" t="n">
        <v>0.05</v>
      </c>
      <c r="I65" s="1" t="s">
        <v>22</v>
      </c>
      <c r="J65" s="1" t="s">
        <v>85</v>
      </c>
      <c r="L65" s="1" t="s">
        <v>24</v>
      </c>
      <c r="N65" s="42" t="n">
        <f aca="false">AVERAGE(939,912)</f>
        <v>925.5</v>
      </c>
      <c r="O65" s="1" t="n">
        <v>16.53</v>
      </c>
      <c r="Q65" s="5" t="n">
        <v>7.66</v>
      </c>
      <c r="R65" s="1" t="n">
        <v>414</v>
      </c>
      <c r="S65" s="6" t="n">
        <v>13.7</v>
      </c>
    </row>
    <row r="66" customFormat="false" ht="12.75" hidden="false" customHeight="false" outlineLevel="0" collapsed="false">
      <c r="A66" s="1" t="s">
        <v>92</v>
      </c>
      <c r="B66" s="53" t="n">
        <v>384649121381101</v>
      </c>
      <c r="C66" s="55" t="n">
        <v>38403</v>
      </c>
      <c r="D66" s="21" t="n">
        <v>0.555555555555556</v>
      </c>
      <c r="E66" s="0" t="s">
        <v>34</v>
      </c>
      <c r="F66" s="1" t="s">
        <v>21</v>
      </c>
      <c r="G66" s="22" t="n">
        <v>0.007</v>
      </c>
      <c r="H66" s="4" t="n">
        <v>0.05</v>
      </c>
      <c r="I66" s="1" t="s">
        <v>22</v>
      </c>
      <c r="J66" s="1" t="s">
        <v>85</v>
      </c>
      <c r="L66" s="1" t="s">
        <v>24</v>
      </c>
      <c r="N66" s="42" t="n">
        <f aca="false">AVERAGE(939,912)</f>
        <v>925.5</v>
      </c>
      <c r="O66" s="1" t="n">
        <v>16.53</v>
      </c>
      <c r="Q66" s="5" t="n">
        <v>7.66</v>
      </c>
      <c r="R66" s="1" t="n">
        <v>414</v>
      </c>
      <c r="S66" s="6" t="n">
        <v>13.7</v>
      </c>
    </row>
    <row r="67" customFormat="false" ht="12.75" hidden="false" customHeight="false" outlineLevel="0" collapsed="false">
      <c r="A67" s="1" t="s">
        <v>92</v>
      </c>
      <c r="B67" s="53" t="n">
        <v>384649121381101</v>
      </c>
      <c r="C67" s="55" t="n">
        <v>38403</v>
      </c>
      <c r="D67" s="21" t="n">
        <v>0.555555555555556</v>
      </c>
      <c r="E67" s="0" t="s">
        <v>35</v>
      </c>
      <c r="F67" s="1" t="s">
        <v>21</v>
      </c>
      <c r="G67" s="22" t="n">
        <v>0.01</v>
      </c>
      <c r="H67" s="4" t="n">
        <v>0.03</v>
      </c>
      <c r="I67" s="1" t="s">
        <v>22</v>
      </c>
      <c r="J67" s="1" t="s">
        <v>85</v>
      </c>
      <c r="L67" s="1" t="s">
        <v>24</v>
      </c>
      <c r="N67" s="42" t="n">
        <f aca="false">AVERAGE(939,912)</f>
        <v>925.5</v>
      </c>
      <c r="O67" s="1" t="n">
        <v>16.53</v>
      </c>
      <c r="Q67" s="5" t="n">
        <v>7.66</v>
      </c>
      <c r="R67" s="1" t="n">
        <v>414</v>
      </c>
      <c r="S67" s="6" t="n">
        <v>13.7</v>
      </c>
    </row>
    <row r="68" customFormat="false" ht="12.75" hidden="false" customHeight="false" outlineLevel="0" collapsed="false">
      <c r="A68" s="1" t="s">
        <v>92</v>
      </c>
      <c r="B68" s="53" t="n">
        <v>384649121381101</v>
      </c>
      <c r="C68" s="55" t="n">
        <v>38403</v>
      </c>
      <c r="D68" s="21" t="n">
        <v>0.555555555555556</v>
      </c>
      <c r="E68" s="0" t="s">
        <v>36</v>
      </c>
      <c r="F68" s="1" t="s">
        <v>21</v>
      </c>
      <c r="G68" s="22" t="n">
        <v>0.15</v>
      </c>
      <c r="H68" s="4" t="n">
        <v>0.5</v>
      </c>
      <c r="I68" s="1" t="s">
        <v>22</v>
      </c>
      <c r="J68" s="1" t="s">
        <v>85</v>
      </c>
      <c r="L68" s="1" t="s">
        <v>24</v>
      </c>
      <c r="N68" s="42" t="n">
        <f aca="false">AVERAGE(939,912)</f>
        <v>925.5</v>
      </c>
      <c r="O68" s="1" t="n">
        <v>16.53</v>
      </c>
      <c r="Q68" s="5" t="n">
        <v>7.66</v>
      </c>
      <c r="R68" s="1" t="n">
        <v>414</v>
      </c>
      <c r="S68" s="6" t="n">
        <v>13.7</v>
      </c>
    </row>
    <row r="69" s="29" customFormat="true" ht="12.75" hidden="false" customHeight="false" outlineLevel="0" collapsed="false">
      <c r="A69" s="26" t="s">
        <v>92</v>
      </c>
      <c r="B69" s="76" t="n">
        <v>384649121381101</v>
      </c>
      <c r="C69" s="97" t="n">
        <v>38403</v>
      </c>
      <c r="D69" s="28" t="n">
        <v>0.555555555555556</v>
      </c>
      <c r="E69" s="29" t="s">
        <v>38</v>
      </c>
      <c r="F69" s="26" t="s">
        <v>21</v>
      </c>
      <c r="G69" s="30" t="n">
        <v>0.007</v>
      </c>
      <c r="H69" s="31" t="n">
        <v>0.05</v>
      </c>
      <c r="I69" s="26" t="s">
        <v>22</v>
      </c>
      <c r="J69" s="26" t="s">
        <v>85</v>
      </c>
      <c r="L69" s="26" t="s">
        <v>24</v>
      </c>
      <c r="N69" s="43" t="n">
        <f aca="false">AVERAGE(939,912)</f>
        <v>925.5</v>
      </c>
      <c r="O69" s="26" t="n">
        <v>16.53</v>
      </c>
      <c r="P69" s="31"/>
      <c r="Q69" s="33" t="n">
        <v>7.66</v>
      </c>
      <c r="R69" s="26" t="n">
        <v>414</v>
      </c>
      <c r="S69" s="34" t="n">
        <v>13.7</v>
      </c>
    </row>
    <row r="70" customFormat="false" ht="12.75" hidden="false" customHeight="false" outlineLevel="0" collapsed="false">
      <c r="A70" s="1" t="s">
        <v>92</v>
      </c>
      <c r="B70" s="53" t="n">
        <v>384649121381101</v>
      </c>
      <c r="C70" s="55" t="n">
        <v>38404</v>
      </c>
      <c r="D70" s="21" t="n">
        <v>0.520833333333333</v>
      </c>
      <c r="E70" s="0" t="s">
        <v>20</v>
      </c>
      <c r="F70" s="36" t="s">
        <v>21</v>
      </c>
      <c r="G70" s="22" t="n">
        <v>0.02</v>
      </c>
      <c r="H70" s="4" t="n">
        <v>0.05</v>
      </c>
      <c r="I70" s="1" t="s">
        <v>22</v>
      </c>
      <c r="J70" s="1" t="s">
        <v>86</v>
      </c>
      <c r="L70" s="1" t="s">
        <v>24</v>
      </c>
      <c r="N70" s="42" t="n">
        <f aca="false">AVERAGE(919,982)</f>
        <v>950.5</v>
      </c>
      <c r="O70" s="1" t="n">
        <v>18.16</v>
      </c>
      <c r="Q70" s="5" t="n">
        <v>7.74</v>
      </c>
      <c r="R70" s="1" t="n">
        <v>411</v>
      </c>
      <c r="S70" s="6" t="n">
        <v>14.2</v>
      </c>
    </row>
    <row r="71" customFormat="false" ht="12.75" hidden="false" customHeight="false" outlineLevel="0" collapsed="false">
      <c r="A71" s="1" t="s">
        <v>92</v>
      </c>
      <c r="B71" s="53" t="n">
        <v>384649121381101</v>
      </c>
      <c r="C71" s="55" t="n">
        <v>38404</v>
      </c>
      <c r="D71" s="21" t="n">
        <v>0.520833333333333</v>
      </c>
      <c r="E71" s="0" t="s">
        <v>25</v>
      </c>
      <c r="F71" s="36" t="s">
        <v>98</v>
      </c>
      <c r="G71" s="22" t="n">
        <v>0.005</v>
      </c>
      <c r="H71" s="4" t="n">
        <v>0.2</v>
      </c>
      <c r="I71" s="1" t="s">
        <v>22</v>
      </c>
      <c r="J71" s="1" t="s">
        <v>86</v>
      </c>
      <c r="L71" s="1" t="s">
        <v>24</v>
      </c>
      <c r="N71" s="42" t="n">
        <f aca="false">AVERAGE(919,982)</f>
        <v>950.5</v>
      </c>
      <c r="O71" s="1" t="n">
        <v>18.16</v>
      </c>
      <c r="Q71" s="5" t="n">
        <v>7.74</v>
      </c>
      <c r="R71" s="1" t="n">
        <v>411</v>
      </c>
      <c r="S71" s="6" t="n">
        <v>14.2</v>
      </c>
    </row>
    <row r="72" customFormat="false" ht="12.75" hidden="false" customHeight="false" outlineLevel="0" collapsed="false">
      <c r="A72" s="1" t="s">
        <v>92</v>
      </c>
      <c r="B72" s="53" t="n">
        <v>384649121381101</v>
      </c>
      <c r="C72" s="55" t="n">
        <v>38404</v>
      </c>
      <c r="D72" s="21" t="n">
        <v>0.520833333333333</v>
      </c>
      <c r="E72" s="0" t="s">
        <v>27</v>
      </c>
      <c r="F72" s="4" t="n">
        <v>0.034</v>
      </c>
      <c r="G72" s="22" t="n">
        <v>0.007</v>
      </c>
      <c r="H72" s="4" t="n">
        <v>0.02</v>
      </c>
      <c r="I72" s="1" t="s">
        <v>22</v>
      </c>
      <c r="J72" s="1" t="s">
        <v>86</v>
      </c>
      <c r="L72" s="1" t="s">
        <v>24</v>
      </c>
      <c r="N72" s="42" t="n">
        <f aca="false">AVERAGE(919,982)</f>
        <v>950.5</v>
      </c>
      <c r="O72" s="1" t="n">
        <v>18.16</v>
      </c>
      <c r="Q72" s="5" t="n">
        <v>7.74</v>
      </c>
      <c r="R72" s="1" t="n">
        <v>411</v>
      </c>
      <c r="S72" s="6" t="n">
        <v>14.2</v>
      </c>
    </row>
    <row r="73" customFormat="false" ht="12.75" hidden="false" customHeight="false" outlineLevel="0" collapsed="false">
      <c r="A73" s="1" t="s">
        <v>92</v>
      </c>
      <c r="B73" s="53" t="n">
        <v>384649121381101</v>
      </c>
      <c r="C73" s="55" t="n">
        <v>38404</v>
      </c>
      <c r="D73" s="21" t="n">
        <v>0.520833333333333</v>
      </c>
      <c r="E73" s="0" t="s">
        <v>29</v>
      </c>
      <c r="F73" s="36" t="s">
        <v>21</v>
      </c>
      <c r="G73" s="22" t="n">
        <v>0.007</v>
      </c>
      <c r="H73" s="4" t="n">
        <v>0.02</v>
      </c>
      <c r="I73" s="1" t="s">
        <v>22</v>
      </c>
      <c r="J73" s="1" t="s">
        <v>86</v>
      </c>
      <c r="L73" s="1" t="s">
        <v>24</v>
      </c>
      <c r="N73" s="42" t="n">
        <f aca="false">AVERAGE(919,982)</f>
        <v>950.5</v>
      </c>
      <c r="O73" s="1" t="n">
        <v>18.16</v>
      </c>
      <c r="Q73" s="5" t="n">
        <v>7.74</v>
      </c>
      <c r="R73" s="1" t="n">
        <v>411</v>
      </c>
      <c r="S73" s="6" t="n">
        <v>14.2</v>
      </c>
    </row>
    <row r="74" customFormat="false" ht="12.75" hidden="false" customHeight="false" outlineLevel="0" collapsed="false">
      <c r="A74" s="1" t="s">
        <v>92</v>
      </c>
      <c r="B74" s="53" t="n">
        <v>384649121381101</v>
      </c>
      <c r="C74" s="55" t="n">
        <v>38404</v>
      </c>
      <c r="D74" s="21" t="n">
        <v>0.520833333333333</v>
      </c>
      <c r="E74" s="0" t="s">
        <v>30</v>
      </c>
      <c r="F74" s="36" t="n">
        <v>0.021</v>
      </c>
      <c r="G74" s="22" t="n">
        <v>0.007</v>
      </c>
      <c r="H74" s="4" t="n">
        <v>0.02</v>
      </c>
      <c r="I74" s="1" t="s">
        <v>22</v>
      </c>
      <c r="J74" s="1" t="s">
        <v>86</v>
      </c>
      <c r="L74" s="1" t="s">
        <v>24</v>
      </c>
      <c r="N74" s="42" t="n">
        <f aca="false">AVERAGE(919,982)</f>
        <v>950.5</v>
      </c>
      <c r="O74" s="1" t="n">
        <v>18.16</v>
      </c>
      <c r="Q74" s="5" t="n">
        <v>7.74</v>
      </c>
      <c r="R74" s="1" t="n">
        <v>411</v>
      </c>
      <c r="S74" s="6" t="n">
        <v>14.2</v>
      </c>
    </row>
    <row r="75" customFormat="false" ht="12.75" hidden="false" customHeight="false" outlineLevel="0" collapsed="false">
      <c r="A75" s="1" t="s">
        <v>92</v>
      </c>
      <c r="B75" s="53" t="n">
        <v>384649121381101</v>
      </c>
      <c r="C75" s="55" t="n">
        <v>38404</v>
      </c>
      <c r="D75" s="21" t="n">
        <v>0.520833333333333</v>
      </c>
      <c r="E75" s="0" t="s">
        <v>32</v>
      </c>
      <c r="F75" s="36" t="s">
        <v>21</v>
      </c>
      <c r="G75" s="22" t="n">
        <v>0.004</v>
      </c>
      <c r="H75" s="4" t="n">
        <v>0.01</v>
      </c>
      <c r="I75" s="1" t="s">
        <v>22</v>
      </c>
      <c r="J75" s="1" t="s">
        <v>86</v>
      </c>
      <c r="L75" s="1" t="s">
        <v>24</v>
      </c>
      <c r="N75" s="42" t="n">
        <f aca="false">AVERAGE(919,982)</f>
        <v>950.5</v>
      </c>
      <c r="O75" s="1" t="n">
        <v>18.16</v>
      </c>
      <c r="Q75" s="5" t="n">
        <v>7.74</v>
      </c>
      <c r="R75" s="1" t="n">
        <v>411</v>
      </c>
      <c r="S75" s="6" t="n">
        <v>14.2</v>
      </c>
    </row>
    <row r="76" customFormat="false" ht="12.75" hidden="false" customHeight="false" outlineLevel="0" collapsed="false">
      <c r="A76" s="1" t="s">
        <v>92</v>
      </c>
      <c r="B76" s="53" t="n">
        <v>384649121381101</v>
      </c>
      <c r="C76" s="55" t="n">
        <v>38404</v>
      </c>
      <c r="D76" s="21" t="n">
        <v>0.520833333333333</v>
      </c>
      <c r="E76" s="0" t="s">
        <v>33</v>
      </c>
      <c r="F76" s="36" t="s">
        <v>21</v>
      </c>
      <c r="G76" s="22" t="n">
        <v>0.007</v>
      </c>
      <c r="H76" s="4" t="n">
        <v>0.05</v>
      </c>
      <c r="I76" s="1" t="s">
        <v>22</v>
      </c>
      <c r="J76" s="1" t="s">
        <v>86</v>
      </c>
      <c r="L76" s="1" t="s">
        <v>24</v>
      </c>
      <c r="N76" s="42" t="n">
        <f aca="false">AVERAGE(919,982)</f>
        <v>950.5</v>
      </c>
      <c r="O76" s="1" t="n">
        <v>18.16</v>
      </c>
      <c r="Q76" s="5" t="n">
        <v>7.74</v>
      </c>
      <c r="R76" s="1" t="n">
        <v>411</v>
      </c>
      <c r="S76" s="6" t="n">
        <v>14.2</v>
      </c>
    </row>
    <row r="77" customFormat="false" ht="12.75" hidden="false" customHeight="false" outlineLevel="0" collapsed="false">
      <c r="A77" s="1" t="s">
        <v>92</v>
      </c>
      <c r="B77" s="53" t="n">
        <v>384649121381101</v>
      </c>
      <c r="C77" s="55" t="n">
        <v>38404</v>
      </c>
      <c r="D77" s="21" t="n">
        <v>0.520833333333333</v>
      </c>
      <c r="E77" s="0" t="s">
        <v>34</v>
      </c>
      <c r="F77" s="36" t="s">
        <v>21</v>
      </c>
      <c r="G77" s="22" t="n">
        <v>0.007</v>
      </c>
      <c r="H77" s="4" t="n">
        <v>0.05</v>
      </c>
      <c r="I77" s="1" t="s">
        <v>22</v>
      </c>
      <c r="J77" s="1" t="s">
        <v>86</v>
      </c>
      <c r="L77" s="1" t="s">
        <v>24</v>
      </c>
      <c r="N77" s="42" t="n">
        <f aca="false">AVERAGE(919,982)</f>
        <v>950.5</v>
      </c>
      <c r="O77" s="1" t="n">
        <v>18.16</v>
      </c>
      <c r="Q77" s="5" t="n">
        <v>7.74</v>
      </c>
      <c r="R77" s="1" t="n">
        <v>411</v>
      </c>
      <c r="S77" s="6" t="n">
        <v>14.2</v>
      </c>
    </row>
    <row r="78" customFormat="false" ht="12.75" hidden="false" customHeight="false" outlineLevel="0" collapsed="false">
      <c r="A78" s="1" t="s">
        <v>92</v>
      </c>
      <c r="B78" s="53" t="n">
        <v>384649121381101</v>
      </c>
      <c r="C78" s="55" t="n">
        <v>38404</v>
      </c>
      <c r="D78" s="21" t="n">
        <v>0.520833333333333</v>
      </c>
      <c r="E78" s="0" t="s">
        <v>35</v>
      </c>
      <c r="F78" s="36" t="s">
        <v>21</v>
      </c>
      <c r="G78" s="22" t="n">
        <v>0.01</v>
      </c>
      <c r="H78" s="4" t="n">
        <v>0.03</v>
      </c>
      <c r="I78" s="1" t="s">
        <v>22</v>
      </c>
      <c r="J78" s="1" t="s">
        <v>86</v>
      </c>
      <c r="L78" s="1" t="s">
        <v>24</v>
      </c>
      <c r="N78" s="42" t="n">
        <f aca="false">AVERAGE(919,982)</f>
        <v>950.5</v>
      </c>
      <c r="O78" s="1" t="n">
        <v>18.16</v>
      </c>
      <c r="Q78" s="5" t="n">
        <v>7.74</v>
      </c>
      <c r="R78" s="1" t="n">
        <v>411</v>
      </c>
      <c r="S78" s="6" t="n">
        <v>14.2</v>
      </c>
    </row>
    <row r="79" customFormat="false" ht="12.75" hidden="false" customHeight="false" outlineLevel="0" collapsed="false">
      <c r="A79" s="1" t="s">
        <v>92</v>
      </c>
      <c r="B79" s="53" t="n">
        <v>384649121381101</v>
      </c>
      <c r="C79" s="55" t="n">
        <v>38404</v>
      </c>
      <c r="D79" s="21" t="n">
        <v>0.520833333333333</v>
      </c>
      <c r="E79" s="0" t="s">
        <v>36</v>
      </c>
      <c r="F79" s="36" t="s">
        <v>21</v>
      </c>
      <c r="G79" s="22" t="n">
        <v>0.15</v>
      </c>
      <c r="H79" s="4" t="n">
        <v>0.5</v>
      </c>
      <c r="I79" s="1" t="s">
        <v>22</v>
      </c>
      <c r="J79" s="1" t="s">
        <v>86</v>
      </c>
      <c r="L79" s="1" t="s">
        <v>24</v>
      </c>
      <c r="N79" s="42" t="n">
        <f aca="false">AVERAGE(919,982)</f>
        <v>950.5</v>
      </c>
      <c r="O79" s="1" t="n">
        <v>18.16</v>
      </c>
      <c r="Q79" s="5" t="n">
        <v>7.74</v>
      </c>
      <c r="R79" s="1" t="n">
        <v>411</v>
      </c>
      <c r="S79" s="6" t="n">
        <v>14.2</v>
      </c>
    </row>
    <row r="80" s="29" customFormat="true" ht="12.75" hidden="false" customHeight="false" outlineLevel="0" collapsed="false">
      <c r="A80" s="26" t="s">
        <v>92</v>
      </c>
      <c r="B80" s="76" t="n">
        <v>384649121381101</v>
      </c>
      <c r="C80" s="97" t="n">
        <v>38404</v>
      </c>
      <c r="D80" s="28" t="n">
        <v>0.520833333333333</v>
      </c>
      <c r="E80" s="29" t="s">
        <v>38</v>
      </c>
      <c r="F80" s="39" t="s">
        <v>21</v>
      </c>
      <c r="G80" s="30" t="n">
        <v>0.007</v>
      </c>
      <c r="H80" s="31" t="n">
        <v>0.05</v>
      </c>
      <c r="I80" s="26" t="s">
        <v>22</v>
      </c>
      <c r="J80" s="26" t="s">
        <v>86</v>
      </c>
      <c r="L80" s="26" t="s">
        <v>24</v>
      </c>
      <c r="N80" s="43" t="n">
        <f aca="false">AVERAGE(919,982)</f>
        <v>950.5</v>
      </c>
      <c r="O80" s="26" t="n">
        <v>18.16</v>
      </c>
      <c r="P80" s="31"/>
      <c r="Q80" s="33" t="n">
        <v>7.74</v>
      </c>
      <c r="R80" s="26" t="n">
        <v>411</v>
      </c>
      <c r="S80" s="34" t="n">
        <v>14.2</v>
      </c>
    </row>
    <row r="81" s="37" customFormat="true" ht="12.75" hidden="false" customHeight="false" outlineLevel="0" collapsed="false">
      <c r="A81" s="1" t="s">
        <v>92</v>
      </c>
      <c r="B81" s="53" t="n">
        <v>384649121381101</v>
      </c>
      <c r="C81" s="55" t="n">
        <v>38404</v>
      </c>
      <c r="D81" s="35" t="n">
        <v>0.521527777777778</v>
      </c>
      <c r="E81" s="0" t="s">
        <v>20</v>
      </c>
      <c r="F81" s="40" t="s">
        <v>21</v>
      </c>
      <c r="G81" s="41" t="n">
        <v>0.02</v>
      </c>
      <c r="H81" s="38" t="n">
        <v>0.05</v>
      </c>
      <c r="I81" s="1" t="s">
        <v>22</v>
      </c>
      <c r="J81" s="1" t="s">
        <v>86</v>
      </c>
      <c r="L81" s="1" t="s">
        <v>24</v>
      </c>
      <c r="N81" s="99"/>
      <c r="O81" s="24"/>
      <c r="P81" s="38"/>
      <c r="Q81" s="100" t="s">
        <v>39</v>
      </c>
      <c r="R81" s="24" t="s">
        <v>39</v>
      </c>
      <c r="S81" s="101" t="s">
        <v>39</v>
      </c>
    </row>
    <row r="82" s="37" customFormat="true" ht="12.75" hidden="false" customHeight="false" outlineLevel="0" collapsed="false">
      <c r="A82" s="1" t="s">
        <v>92</v>
      </c>
      <c r="B82" s="53" t="n">
        <v>384649121381101</v>
      </c>
      <c r="C82" s="55" t="n">
        <v>38404</v>
      </c>
      <c r="D82" s="35" t="n">
        <v>0.521527777777778</v>
      </c>
      <c r="E82" s="0" t="s">
        <v>25</v>
      </c>
      <c r="F82" s="40" t="s">
        <v>21</v>
      </c>
      <c r="G82" s="41" t="n">
        <v>0.005</v>
      </c>
      <c r="H82" s="38" t="n">
        <v>0.2</v>
      </c>
      <c r="I82" s="1" t="s">
        <v>22</v>
      </c>
      <c r="J82" s="1" t="s">
        <v>86</v>
      </c>
      <c r="L82" s="1" t="s">
        <v>24</v>
      </c>
      <c r="N82" s="99"/>
      <c r="O82" s="24"/>
      <c r="P82" s="38"/>
      <c r="Q82" s="100" t="s">
        <v>39</v>
      </c>
      <c r="R82" s="24" t="s">
        <v>39</v>
      </c>
      <c r="S82" s="101" t="s">
        <v>39</v>
      </c>
    </row>
    <row r="83" s="37" customFormat="true" ht="12.75" hidden="false" customHeight="false" outlineLevel="0" collapsed="false">
      <c r="A83" s="1" t="s">
        <v>92</v>
      </c>
      <c r="B83" s="53" t="n">
        <v>384649121381101</v>
      </c>
      <c r="C83" s="55" t="n">
        <v>38404</v>
      </c>
      <c r="D83" s="35" t="n">
        <v>0.521527777777778</v>
      </c>
      <c r="E83" s="0" t="s">
        <v>27</v>
      </c>
      <c r="F83" s="40" t="s">
        <v>21</v>
      </c>
      <c r="G83" s="41" t="n">
        <v>0.007</v>
      </c>
      <c r="H83" s="38" t="n">
        <v>0.02</v>
      </c>
      <c r="I83" s="1" t="s">
        <v>22</v>
      </c>
      <c r="J83" s="1" t="s">
        <v>86</v>
      </c>
      <c r="L83" s="1" t="s">
        <v>24</v>
      </c>
      <c r="N83" s="99"/>
      <c r="O83" s="24"/>
      <c r="P83" s="38"/>
      <c r="Q83" s="100" t="s">
        <v>39</v>
      </c>
      <c r="R83" s="24" t="s">
        <v>39</v>
      </c>
      <c r="S83" s="101" t="s">
        <v>39</v>
      </c>
    </row>
    <row r="84" s="37" customFormat="true" ht="12.75" hidden="false" customHeight="false" outlineLevel="0" collapsed="false">
      <c r="A84" s="1" t="s">
        <v>92</v>
      </c>
      <c r="B84" s="53" t="n">
        <v>384649121381101</v>
      </c>
      <c r="C84" s="55" t="n">
        <v>38404</v>
      </c>
      <c r="D84" s="35" t="n">
        <v>0.521527777777778</v>
      </c>
      <c r="E84" s="0" t="s">
        <v>29</v>
      </c>
      <c r="F84" s="40" t="s">
        <v>21</v>
      </c>
      <c r="G84" s="41" t="n">
        <v>0.007</v>
      </c>
      <c r="H84" s="38" t="n">
        <v>0.02</v>
      </c>
      <c r="I84" s="1" t="s">
        <v>22</v>
      </c>
      <c r="J84" s="1" t="s">
        <v>86</v>
      </c>
      <c r="L84" s="1" t="s">
        <v>24</v>
      </c>
      <c r="N84" s="99"/>
      <c r="O84" s="24"/>
      <c r="P84" s="38"/>
      <c r="Q84" s="100" t="s">
        <v>39</v>
      </c>
      <c r="R84" s="24" t="s">
        <v>39</v>
      </c>
      <c r="S84" s="101" t="s">
        <v>39</v>
      </c>
    </row>
    <row r="85" s="37" customFormat="true" ht="12.75" hidden="false" customHeight="false" outlineLevel="0" collapsed="false">
      <c r="A85" s="1" t="s">
        <v>92</v>
      </c>
      <c r="B85" s="53" t="n">
        <v>384649121381101</v>
      </c>
      <c r="C85" s="55" t="n">
        <v>38404</v>
      </c>
      <c r="D85" s="35" t="n">
        <v>0.521527777777778</v>
      </c>
      <c r="E85" s="0" t="s">
        <v>30</v>
      </c>
      <c r="F85" s="40" t="s">
        <v>21</v>
      </c>
      <c r="G85" s="41" t="n">
        <v>0.007</v>
      </c>
      <c r="H85" s="38" t="n">
        <v>0.02</v>
      </c>
      <c r="I85" s="1" t="s">
        <v>22</v>
      </c>
      <c r="J85" s="1" t="s">
        <v>86</v>
      </c>
      <c r="L85" s="1" t="s">
        <v>24</v>
      </c>
      <c r="N85" s="99"/>
      <c r="O85" s="24"/>
      <c r="P85" s="38"/>
      <c r="Q85" s="100" t="s">
        <v>39</v>
      </c>
      <c r="R85" s="24" t="s">
        <v>39</v>
      </c>
      <c r="S85" s="101" t="s">
        <v>39</v>
      </c>
    </row>
    <row r="86" s="37" customFormat="true" ht="12.75" hidden="false" customHeight="false" outlineLevel="0" collapsed="false">
      <c r="A86" s="1" t="s">
        <v>92</v>
      </c>
      <c r="B86" s="53" t="n">
        <v>384649121381101</v>
      </c>
      <c r="C86" s="55" t="n">
        <v>38404</v>
      </c>
      <c r="D86" s="35" t="n">
        <v>0.521527777777778</v>
      </c>
      <c r="E86" s="0" t="s">
        <v>32</v>
      </c>
      <c r="F86" s="40" t="s">
        <v>21</v>
      </c>
      <c r="G86" s="41" t="n">
        <v>0.004</v>
      </c>
      <c r="H86" s="38" t="n">
        <v>0.01</v>
      </c>
      <c r="I86" s="1" t="s">
        <v>22</v>
      </c>
      <c r="J86" s="1" t="s">
        <v>86</v>
      </c>
      <c r="L86" s="1" t="s">
        <v>24</v>
      </c>
      <c r="N86" s="99"/>
      <c r="O86" s="24"/>
      <c r="P86" s="38"/>
      <c r="Q86" s="100" t="s">
        <v>39</v>
      </c>
      <c r="R86" s="24" t="s">
        <v>39</v>
      </c>
      <c r="S86" s="101" t="s">
        <v>39</v>
      </c>
    </row>
    <row r="87" s="37" customFormat="true" ht="12.75" hidden="false" customHeight="false" outlineLevel="0" collapsed="false">
      <c r="A87" s="1" t="s">
        <v>92</v>
      </c>
      <c r="B87" s="53" t="n">
        <v>384649121381101</v>
      </c>
      <c r="C87" s="55" t="n">
        <v>38404</v>
      </c>
      <c r="D87" s="35" t="n">
        <v>0.521527777777778</v>
      </c>
      <c r="E87" s="0" t="s">
        <v>33</v>
      </c>
      <c r="F87" s="40" t="s">
        <v>21</v>
      </c>
      <c r="G87" s="41" t="n">
        <v>0.007</v>
      </c>
      <c r="H87" s="38" t="n">
        <v>0.05</v>
      </c>
      <c r="I87" s="1" t="s">
        <v>22</v>
      </c>
      <c r="J87" s="1" t="s">
        <v>86</v>
      </c>
      <c r="L87" s="1" t="s">
        <v>24</v>
      </c>
      <c r="N87" s="99"/>
      <c r="O87" s="24"/>
      <c r="P87" s="38"/>
      <c r="Q87" s="100" t="s">
        <v>39</v>
      </c>
      <c r="R87" s="24" t="s">
        <v>39</v>
      </c>
      <c r="S87" s="101" t="s">
        <v>39</v>
      </c>
    </row>
    <row r="88" s="37" customFormat="true" ht="12.75" hidden="false" customHeight="false" outlineLevel="0" collapsed="false">
      <c r="A88" s="1" t="s">
        <v>92</v>
      </c>
      <c r="B88" s="53" t="n">
        <v>384649121381101</v>
      </c>
      <c r="C88" s="55" t="n">
        <v>38404</v>
      </c>
      <c r="D88" s="35" t="n">
        <v>0.521527777777778</v>
      </c>
      <c r="E88" s="0" t="s">
        <v>34</v>
      </c>
      <c r="F88" s="40" t="s">
        <v>21</v>
      </c>
      <c r="G88" s="41" t="n">
        <v>0.007</v>
      </c>
      <c r="H88" s="38" t="n">
        <v>0.05</v>
      </c>
      <c r="I88" s="1" t="s">
        <v>22</v>
      </c>
      <c r="J88" s="1" t="s">
        <v>86</v>
      </c>
      <c r="L88" s="1" t="s">
        <v>24</v>
      </c>
      <c r="N88" s="99"/>
      <c r="O88" s="24"/>
      <c r="P88" s="38"/>
      <c r="Q88" s="100" t="s">
        <v>39</v>
      </c>
      <c r="R88" s="24" t="s">
        <v>39</v>
      </c>
      <c r="S88" s="101" t="s">
        <v>39</v>
      </c>
    </row>
    <row r="89" s="37" customFormat="true" ht="12.75" hidden="false" customHeight="false" outlineLevel="0" collapsed="false">
      <c r="A89" s="1" t="s">
        <v>92</v>
      </c>
      <c r="B89" s="53" t="n">
        <v>384649121381101</v>
      </c>
      <c r="C89" s="55" t="n">
        <v>38404</v>
      </c>
      <c r="D89" s="35" t="n">
        <v>0.521527777777778</v>
      </c>
      <c r="E89" s="0" t="s">
        <v>35</v>
      </c>
      <c r="F89" s="40" t="s">
        <v>21</v>
      </c>
      <c r="G89" s="41" t="n">
        <v>0.01</v>
      </c>
      <c r="H89" s="38" t="n">
        <v>0.03</v>
      </c>
      <c r="I89" s="1" t="s">
        <v>22</v>
      </c>
      <c r="J89" s="1" t="s">
        <v>86</v>
      </c>
      <c r="L89" s="1" t="s">
        <v>24</v>
      </c>
      <c r="N89" s="99"/>
      <c r="O89" s="24"/>
      <c r="P89" s="38"/>
      <c r="Q89" s="100" t="s">
        <v>39</v>
      </c>
      <c r="R89" s="24" t="s">
        <v>39</v>
      </c>
      <c r="S89" s="101" t="s">
        <v>39</v>
      </c>
    </row>
    <row r="90" s="37" customFormat="true" ht="12.75" hidden="false" customHeight="false" outlineLevel="0" collapsed="false">
      <c r="A90" s="1" t="s">
        <v>92</v>
      </c>
      <c r="B90" s="53" t="n">
        <v>384649121381101</v>
      </c>
      <c r="C90" s="55" t="n">
        <v>38404</v>
      </c>
      <c r="D90" s="35" t="n">
        <v>0.521527777777778</v>
      </c>
      <c r="E90" s="0" t="s">
        <v>36</v>
      </c>
      <c r="F90" s="40" t="s">
        <v>21</v>
      </c>
      <c r="G90" s="41" t="n">
        <v>0.15</v>
      </c>
      <c r="H90" s="38" t="n">
        <v>0.5</v>
      </c>
      <c r="I90" s="1" t="s">
        <v>22</v>
      </c>
      <c r="J90" s="1" t="s">
        <v>86</v>
      </c>
      <c r="L90" s="1" t="s">
        <v>24</v>
      </c>
      <c r="N90" s="99"/>
      <c r="O90" s="24"/>
      <c r="P90" s="38"/>
      <c r="Q90" s="100" t="s">
        <v>39</v>
      </c>
      <c r="R90" s="24" t="s">
        <v>39</v>
      </c>
      <c r="S90" s="101" t="s">
        <v>39</v>
      </c>
    </row>
    <row r="91" s="37" customFormat="true" ht="12.75" hidden="false" customHeight="false" outlineLevel="0" collapsed="false">
      <c r="A91" s="24" t="s">
        <v>92</v>
      </c>
      <c r="B91" s="76" t="n">
        <v>384649121381101</v>
      </c>
      <c r="C91" s="97" t="n">
        <v>38404</v>
      </c>
      <c r="D91" s="35" t="n">
        <v>0.521527777777778</v>
      </c>
      <c r="E91" s="29" t="s">
        <v>38</v>
      </c>
      <c r="F91" s="40" t="s">
        <v>21</v>
      </c>
      <c r="G91" s="41" t="n">
        <v>0.007</v>
      </c>
      <c r="H91" s="38" t="n">
        <v>0.05</v>
      </c>
      <c r="I91" s="26" t="s">
        <v>22</v>
      </c>
      <c r="J91" s="26" t="s">
        <v>86</v>
      </c>
      <c r="L91" s="26" t="s">
        <v>24</v>
      </c>
      <c r="N91" s="99"/>
      <c r="O91" s="24"/>
      <c r="P91" s="38"/>
      <c r="Q91" s="100" t="s">
        <v>39</v>
      </c>
      <c r="R91" s="24" t="s">
        <v>39</v>
      </c>
      <c r="S91" s="101" t="s">
        <v>39</v>
      </c>
    </row>
    <row r="92" s="104" customFormat="true" ht="12.75" hidden="false" customHeight="false" outlineLevel="0" collapsed="false">
      <c r="A92" s="48" t="s">
        <v>92</v>
      </c>
      <c r="B92" s="102" t="n">
        <v>384649121381101</v>
      </c>
      <c r="C92" s="103" t="n">
        <v>38405</v>
      </c>
      <c r="D92" s="98" t="n">
        <v>0.513888888888889</v>
      </c>
      <c r="E92" s="104" t="s">
        <v>20</v>
      </c>
      <c r="F92" s="48" t="s">
        <v>21</v>
      </c>
      <c r="G92" s="105" t="n">
        <v>0.02</v>
      </c>
      <c r="H92" s="106" t="n">
        <v>0.05</v>
      </c>
      <c r="I92" s="48" t="s">
        <v>22</v>
      </c>
      <c r="J92" s="1" t="s">
        <v>87</v>
      </c>
      <c r="L92" s="48" t="s">
        <v>24</v>
      </c>
      <c r="N92" s="107" t="n">
        <f aca="false">AVERAGE(1003,1063)</f>
        <v>1033</v>
      </c>
      <c r="O92" s="48" t="n">
        <v>20.54</v>
      </c>
      <c r="P92" s="106"/>
      <c r="Q92" s="108" t="n">
        <v>7.7</v>
      </c>
      <c r="R92" s="48" t="n">
        <v>395</v>
      </c>
      <c r="S92" s="109" t="n">
        <v>14.3</v>
      </c>
    </row>
    <row r="93" customFormat="false" ht="12.75" hidden="false" customHeight="false" outlineLevel="0" collapsed="false">
      <c r="A93" s="1" t="s">
        <v>92</v>
      </c>
      <c r="B93" s="53" t="n">
        <v>384649121381101</v>
      </c>
      <c r="C93" s="55" t="n">
        <v>38405</v>
      </c>
      <c r="D93" s="21" t="n">
        <v>0.513888888888889</v>
      </c>
      <c r="E93" s="0" t="s">
        <v>25</v>
      </c>
      <c r="F93" s="1" t="s">
        <v>99</v>
      </c>
      <c r="G93" s="22" t="n">
        <v>0.005</v>
      </c>
      <c r="H93" s="4" t="n">
        <v>0.2</v>
      </c>
      <c r="I93" s="1" t="s">
        <v>22</v>
      </c>
      <c r="J93" s="1" t="s">
        <v>87</v>
      </c>
      <c r="L93" s="1" t="s">
        <v>24</v>
      </c>
      <c r="N93" s="42" t="n">
        <f aca="false">AVERAGE(1003,1063)</f>
        <v>1033</v>
      </c>
      <c r="O93" s="1" t="n">
        <v>20.54</v>
      </c>
      <c r="Q93" s="5" t="n">
        <v>7.7</v>
      </c>
      <c r="R93" s="1" t="n">
        <v>395</v>
      </c>
      <c r="S93" s="6" t="n">
        <v>14.3</v>
      </c>
    </row>
    <row r="94" customFormat="false" ht="12.75" hidden="false" customHeight="false" outlineLevel="0" collapsed="false">
      <c r="A94" s="1" t="s">
        <v>92</v>
      </c>
      <c r="B94" s="53" t="n">
        <v>384649121381101</v>
      </c>
      <c r="C94" s="55" t="n">
        <v>38405</v>
      </c>
      <c r="D94" s="21" t="n">
        <v>0.513888888888889</v>
      </c>
      <c r="E94" s="0" t="s">
        <v>27</v>
      </c>
      <c r="F94" s="1" t="n">
        <v>0.027</v>
      </c>
      <c r="G94" s="22" t="n">
        <v>0.007</v>
      </c>
      <c r="H94" s="4" t="n">
        <v>0.02</v>
      </c>
      <c r="I94" s="1" t="s">
        <v>22</v>
      </c>
      <c r="J94" s="1" t="s">
        <v>87</v>
      </c>
      <c r="L94" s="1" t="s">
        <v>24</v>
      </c>
      <c r="N94" s="42" t="n">
        <f aca="false">AVERAGE(1003,1063)</f>
        <v>1033</v>
      </c>
      <c r="O94" s="1" t="n">
        <v>20.54</v>
      </c>
      <c r="Q94" s="5" t="n">
        <v>7.7</v>
      </c>
      <c r="R94" s="1" t="n">
        <v>395</v>
      </c>
      <c r="S94" s="6" t="n">
        <v>14.3</v>
      </c>
    </row>
    <row r="95" customFormat="false" ht="12.75" hidden="false" customHeight="false" outlineLevel="0" collapsed="false">
      <c r="A95" s="1" t="s">
        <v>92</v>
      </c>
      <c r="B95" s="53" t="n">
        <v>384649121381101</v>
      </c>
      <c r="C95" s="55" t="n">
        <v>38405</v>
      </c>
      <c r="D95" s="21" t="n">
        <v>0.513888888888889</v>
      </c>
      <c r="E95" s="0" t="s">
        <v>29</v>
      </c>
      <c r="F95" s="1" t="s">
        <v>21</v>
      </c>
      <c r="G95" s="22" t="n">
        <v>0.007</v>
      </c>
      <c r="H95" s="4" t="n">
        <v>0.02</v>
      </c>
      <c r="I95" s="1" t="s">
        <v>22</v>
      </c>
      <c r="J95" s="1" t="s">
        <v>87</v>
      </c>
      <c r="L95" s="1" t="s">
        <v>24</v>
      </c>
      <c r="N95" s="42" t="n">
        <f aca="false">AVERAGE(1003,1063)</f>
        <v>1033</v>
      </c>
      <c r="O95" s="1" t="n">
        <v>20.54</v>
      </c>
      <c r="Q95" s="5" t="n">
        <v>7.7</v>
      </c>
      <c r="R95" s="1" t="n">
        <v>395</v>
      </c>
      <c r="S95" s="6" t="n">
        <v>14.3</v>
      </c>
    </row>
    <row r="96" customFormat="false" ht="12.75" hidden="false" customHeight="false" outlineLevel="0" collapsed="false">
      <c r="A96" s="1" t="s">
        <v>92</v>
      </c>
      <c r="B96" s="53" t="n">
        <v>384649121381101</v>
      </c>
      <c r="C96" s="55" t="n">
        <v>38405</v>
      </c>
      <c r="D96" s="21" t="n">
        <v>0.513888888888889</v>
      </c>
      <c r="E96" s="0" t="s">
        <v>30</v>
      </c>
      <c r="F96" s="1" t="s">
        <v>28</v>
      </c>
      <c r="G96" s="22" t="n">
        <v>0.007</v>
      </c>
      <c r="H96" s="4" t="n">
        <v>0.02</v>
      </c>
      <c r="I96" s="1" t="s">
        <v>22</v>
      </c>
      <c r="J96" s="1" t="s">
        <v>87</v>
      </c>
      <c r="L96" s="1" t="s">
        <v>24</v>
      </c>
      <c r="N96" s="42" t="n">
        <f aca="false">AVERAGE(1003,1063)</f>
        <v>1033</v>
      </c>
      <c r="O96" s="1" t="n">
        <v>20.54</v>
      </c>
      <c r="Q96" s="5" t="n">
        <v>7.7</v>
      </c>
      <c r="R96" s="1" t="n">
        <v>395</v>
      </c>
      <c r="S96" s="6" t="n">
        <v>14.3</v>
      </c>
    </row>
    <row r="97" customFormat="false" ht="12.75" hidden="false" customHeight="false" outlineLevel="0" collapsed="false">
      <c r="A97" s="1" t="s">
        <v>92</v>
      </c>
      <c r="B97" s="53" t="n">
        <v>384649121381101</v>
      </c>
      <c r="C97" s="55" t="n">
        <v>38405</v>
      </c>
      <c r="D97" s="21" t="n">
        <v>0.513888888888889</v>
      </c>
      <c r="E97" s="0" t="s">
        <v>32</v>
      </c>
      <c r="F97" s="1" t="s">
        <v>21</v>
      </c>
      <c r="G97" s="22" t="n">
        <v>0.004</v>
      </c>
      <c r="H97" s="4" t="n">
        <v>0.01</v>
      </c>
      <c r="I97" s="1" t="s">
        <v>22</v>
      </c>
      <c r="J97" s="1" t="s">
        <v>87</v>
      </c>
      <c r="L97" s="1" t="s">
        <v>24</v>
      </c>
      <c r="N97" s="42" t="n">
        <f aca="false">AVERAGE(1003,1063)</f>
        <v>1033</v>
      </c>
      <c r="O97" s="1" t="n">
        <v>20.54</v>
      </c>
      <c r="Q97" s="5" t="n">
        <v>7.7</v>
      </c>
      <c r="R97" s="1" t="n">
        <v>395</v>
      </c>
      <c r="S97" s="6" t="n">
        <v>14.3</v>
      </c>
    </row>
    <row r="98" customFormat="false" ht="12.75" hidden="false" customHeight="false" outlineLevel="0" collapsed="false">
      <c r="A98" s="1" t="s">
        <v>92</v>
      </c>
      <c r="B98" s="53" t="n">
        <v>384649121381101</v>
      </c>
      <c r="C98" s="55" t="n">
        <v>38405</v>
      </c>
      <c r="D98" s="21" t="n">
        <v>0.513888888888889</v>
      </c>
      <c r="E98" s="0" t="s">
        <v>33</v>
      </c>
      <c r="F98" s="1" t="s">
        <v>21</v>
      </c>
      <c r="G98" s="22" t="n">
        <v>0.007</v>
      </c>
      <c r="H98" s="4" t="n">
        <v>0.05</v>
      </c>
      <c r="I98" s="1" t="s">
        <v>22</v>
      </c>
      <c r="J98" s="1" t="s">
        <v>87</v>
      </c>
      <c r="L98" s="1" t="s">
        <v>24</v>
      </c>
      <c r="N98" s="42" t="n">
        <f aca="false">AVERAGE(1003,1063)</f>
        <v>1033</v>
      </c>
      <c r="O98" s="1" t="n">
        <v>20.54</v>
      </c>
      <c r="Q98" s="5" t="n">
        <v>7.7</v>
      </c>
      <c r="R98" s="1" t="n">
        <v>395</v>
      </c>
      <c r="S98" s="6" t="n">
        <v>14.3</v>
      </c>
    </row>
    <row r="99" customFormat="false" ht="12.75" hidden="false" customHeight="false" outlineLevel="0" collapsed="false">
      <c r="A99" s="1" t="s">
        <v>92</v>
      </c>
      <c r="B99" s="53" t="n">
        <v>384649121381101</v>
      </c>
      <c r="C99" s="55" t="n">
        <v>38405</v>
      </c>
      <c r="D99" s="21" t="n">
        <v>0.513888888888889</v>
      </c>
      <c r="E99" s="0" t="s">
        <v>34</v>
      </c>
      <c r="F99" s="1" t="s">
        <v>21</v>
      </c>
      <c r="G99" s="22" t="n">
        <v>0.007</v>
      </c>
      <c r="H99" s="4" t="n">
        <v>0.05</v>
      </c>
      <c r="I99" s="1" t="s">
        <v>22</v>
      </c>
      <c r="J99" s="1" t="s">
        <v>87</v>
      </c>
      <c r="L99" s="1" t="s">
        <v>24</v>
      </c>
      <c r="N99" s="42" t="n">
        <f aca="false">AVERAGE(1003,1063)</f>
        <v>1033</v>
      </c>
      <c r="O99" s="1" t="n">
        <v>20.54</v>
      </c>
      <c r="Q99" s="5" t="n">
        <v>7.7</v>
      </c>
      <c r="R99" s="1" t="n">
        <v>395</v>
      </c>
      <c r="S99" s="6" t="n">
        <v>14.3</v>
      </c>
    </row>
    <row r="100" customFormat="false" ht="12.75" hidden="false" customHeight="false" outlineLevel="0" collapsed="false">
      <c r="A100" s="1" t="s">
        <v>92</v>
      </c>
      <c r="B100" s="53" t="n">
        <v>384649121381101</v>
      </c>
      <c r="C100" s="55" t="n">
        <v>38405</v>
      </c>
      <c r="D100" s="21" t="n">
        <v>0.513888888888889</v>
      </c>
      <c r="E100" s="0" t="s">
        <v>35</v>
      </c>
      <c r="F100" s="1" t="s">
        <v>21</v>
      </c>
      <c r="G100" s="22" t="n">
        <v>0.01</v>
      </c>
      <c r="H100" s="4" t="n">
        <v>0.03</v>
      </c>
      <c r="I100" s="1" t="s">
        <v>22</v>
      </c>
      <c r="J100" s="1" t="s">
        <v>87</v>
      </c>
      <c r="L100" s="1" t="s">
        <v>24</v>
      </c>
      <c r="N100" s="42" t="n">
        <f aca="false">AVERAGE(1003,1063)</f>
        <v>1033</v>
      </c>
      <c r="O100" s="1" t="n">
        <v>20.54</v>
      </c>
      <c r="Q100" s="5" t="n">
        <v>7.7</v>
      </c>
      <c r="R100" s="1" t="n">
        <v>395</v>
      </c>
      <c r="S100" s="6" t="n">
        <v>14.3</v>
      </c>
    </row>
    <row r="101" customFormat="false" ht="12.75" hidden="false" customHeight="false" outlineLevel="0" collapsed="false">
      <c r="A101" s="1" t="s">
        <v>92</v>
      </c>
      <c r="B101" s="53" t="n">
        <v>384649121381101</v>
      </c>
      <c r="C101" s="55" t="n">
        <v>38405</v>
      </c>
      <c r="D101" s="21" t="n">
        <v>0.513888888888889</v>
      </c>
      <c r="E101" s="0" t="s">
        <v>36</v>
      </c>
      <c r="F101" s="1" t="s">
        <v>21</v>
      </c>
      <c r="G101" s="22" t="n">
        <v>0.15</v>
      </c>
      <c r="H101" s="4" t="n">
        <v>0.5</v>
      </c>
      <c r="I101" s="1" t="s">
        <v>22</v>
      </c>
      <c r="J101" s="1" t="s">
        <v>87</v>
      </c>
      <c r="L101" s="1" t="s">
        <v>24</v>
      </c>
      <c r="N101" s="42" t="n">
        <f aca="false">AVERAGE(1003,1063)</f>
        <v>1033</v>
      </c>
      <c r="O101" s="1" t="n">
        <v>20.54</v>
      </c>
      <c r="Q101" s="5" t="n">
        <v>7.7</v>
      </c>
      <c r="R101" s="1" t="n">
        <v>395</v>
      </c>
      <c r="S101" s="6" t="n">
        <v>14.3</v>
      </c>
    </row>
    <row r="102" s="29" customFormat="true" ht="12.75" hidden="false" customHeight="false" outlineLevel="0" collapsed="false">
      <c r="A102" s="26" t="s">
        <v>92</v>
      </c>
      <c r="B102" s="76" t="n">
        <v>384649121381101</v>
      </c>
      <c r="C102" s="97" t="n">
        <v>38405</v>
      </c>
      <c r="D102" s="28" t="n">
        <v>0.513888888888889</v>
      </c>
      <c r="E102" s="29" t="s">
        <v>38</v>
      </c>
      <c r="F102" s="26" t="s">
        <v>21</v>
      </c>
      <c r="G102" s="30" t="n">
        <v>0.007</v>
      </c>
      <c r="H102" s="31" t="n">
        <v>0.05</v>
      </c>
      <c r="I102" s="26" t="s">
        <v>22</v>
      </c>
      <c r="J102" s="26" t="s">
        <v>87</v>
      </c>
      <c r="L102" s="26" t="s">
        <v>24</v>
      </c>
      <c r="N102" s="43" t="n">
        <f aca="false">AVERAGE(1003,1063)</f>
        <v>1033</v>
      </c>
      <c r="O102" s="26" t="n">
        <v>20.54</v>
      </c>
      <c r="P102" s="31"/>
      <c r="Q102" s="33" t="n">
        <v>7.7</v>
      </c>
      <c r="R102" s="26" t="n">
        <v>395</v>
      </c>
      <c r="S102" s="34" t="n">
        <v>14.3</v>
      </c>
    </row>
    <row r="103" customFormat="false" ht="12.75" hidden="false" customHeight="false" outlineLevel="0" collapsed="false">
      <c r="A103" s="1" t="s">
        <v>92</v>
      </c>
      <c r="B103" s="53" t="n">
        <v>384649121381101</v>
      </c>
      <c r="C103" s="55" t="n">
        <v>38406</v>
      </c>
      <c r="D103" s="21" t="n">
        <v>0.520833333333333</v>
      </c>
      <c r="E103" s="0" t="s">
        <v>20</v>
      </c>
      <c r="F103" s="1" t="s">
        <v>21</v>
      </c>
      <c r="G103" s="22" t="n">
        <v>0.02</v>
      </c>
      <c r="H103" s="4" t="n">
        <v>0.05</v>
      </c>
      <c r="I103" s="1" t="s">
        <v>22</v>
      </c>
      <c r="J103" s="1" t="s">
        <v>88</v>
      </c>
      <c r="L103" s="1" t="s">
        <v>24</v>
      </c>
      <c r="N103" s="42" t="n">
        <f aca="false">AVERAGE(1705,1689)</f>
        <v>1697</v>
      </c>
      <c r="O103" s="1" t="n">
        <v>21.16</v>
      </c>
      <c r="Q103" s="5" t="n">
        <v>7.63</v>
      </c>
      <c r="R103" s="1" t="n">
        <v>377</v>
      </c>
      <c r="S103" s="6" t="n">
        <v>14.6</v>
      </c>
    </row>
    <row r="104" customFormat="false" ht="12.75" hidden="false" customHeight="false" outlineLevel="0" collapsed="false">
      <c r="A104" s="1" t="s">
        <v>92</v>
      </c>
      <c r="B104" s="53" t="n">
        <v>384649121381101</v>
      </c>
      <c r="C104" s="55" t="n">
        <v>38406</v>
      </c>
      <c r="D104" s="21" t="n">
        <v>0.520833333333333</v>
      </c>
      <c r="E104" s="0" t="s">
        <v>25</v>
      </c>
      <c r="F104" s="1" t="s">
        <v>100</v>
      </c>
      <c r="G104" s="22" t="n">
        <v>0.005</v>
      </c>
      <c r="H104" s="4" t="n">
        <v>0.2</v>
      </c>
      <c r="I104" s="1" t="s">
        <v>22</v>
      </c>
      <c r="J104" s="1" t="s">
        <v>88</v>
      </c>
      <c r="L104" s="1" t="s">
        <v>24</v>
      </c>
      <c r="N104" s="42" t="n">
        <f aca="false">AVERAGE(1705,1689)</f>
        <v>1697</v>
      </c>
      <c r="O104" s="1" t="n">
        <v>21.16</v>
      </c>
      <c r="Q104" s="5" t="n">
        <v>7.63</v>
      </c>
      <c r="R104" s="1" t="n">
        <v>377</v>
      </c>
      <c r="S104" s="6" t="n">
        <v>14.6</v>
      </c>
    </row>
    <row r="105" customFormat="false" ht="12.75" hidden="false" customHeight="false" outlineLevel="0" collapsed="false">
      <c r="A105" s="1" t="s">
        <v>92</v>
      </c>
      <c r="B105" s="53" t="n">
        <v>384649121381101</v>
      </c>
      <c r="C105" s="55" t="n">
        <v>38406</v>
      </c>
      <c r="D105" s="21" t="n">
        <v>0.520833333333333</v>
      </c>
      <c r="E105" s="0" t="s">
        <v>27</v>
      </c>
      <c r="F105" s="1" t="n">
        <v>0.029</v>
      </c>
      <c r="G105" s="22" t="n">
        <v>0.007</v>
      </c>
      <c r="H105" s="4" t="n">
        <v>0.02</v>
      </c>
      <c r="I105" s="1" t="s">
        <v>22</v>
      </c>
      <c r="J105" s="1" t="s">
        <v>88</v>
      </c>
      <c r="L105" s="1" t="s">
        <v>24</v>
      </c>
      <c r="N105" s="42" t="n">
        <f aca="false">AVERAGE(1705,1689)</f>
        <v>1697</v>
      </c>
      <c r="O105" s="1" t="n">
        <v>21.16</v>
      </c>
      <c r="Q105" s="5" t="n">
        <v>7.63</v>
      </c>
      <c r="R105" s="1" t="n">
        <v>377</v>
      </c>
      <c r="S105" s="6" t="n">
        <v>14.6</v>
      </c>
    </row>
    <row r="106" customFormat="false" ht="12.75" hidden="false" customHeight="false" outlineLevel="0" collapsed="false">
      <c r="A106" s="1" t="s">
        <v>92</v>
      </c>
      <c r="B106" s="53" t="n">
        <v>384649121381101</v>
      </c>
      <c r="C106" s="55" t="n">
        <v>38406</v>
      </c>
      <c r="D106" s="21" t="n">
        <v>0.520833333333333</v>
      </c>
      <c r="E106" s="0" t="s">
        <v>29</v>
      </c>
      <c r="F106" s="1" t="s">
        <v>21</v>
      </c>
      <c r="G106" s="22" t="n">
        <v>0.007</v>
      </c>
      <c r="H106" s="4" t="n">
        <v>0.02</v>
      </c>
      <c r="I106" s="1" t="s">
        <v>22</v>
      </c>
      <c r="J106" s="1" t="s">
        <v>88</v>
      </c>
      <c r="L106" s="1" t="s">
        <v>24</v>
      </c>
      <c r="N106" s="42" t="n">
        <f aca="false">AVERAGE(1705,1689)</f>
        <v>1697</v>
      </c>
      <c r="O106" s="1" t="n">
        <v>21.16</v>
      </c>
      <c r="Q106" s="5" t="n">
        <v>7.63</v>
      </c>
      <c r="R106" s="1" t="n">
        <v>377</v>
      </c>
      <c r="S106" s="6" t="n">
        <v>14.6</v>
      </c>
    </row>
    <row r="107" customFormat="false" ht="12.75" hidden="false" customHeight="false" outlineLevel="0" collapsed="false">
      <c r="A107" s="1" t="s">
        <v>92</v>
      </c>
      <c r="B107" s="53" t="n">
        <v>384649121381101</v>
      </c>
      <c r="C107" s="55" t="n">
        <v>38406</v>
      </c>
      <c r="D107" s="21" t="n">
        <v>0.520833333333333</v>
      </c>
      <c r="E107" s="0" t="s">
        <v>30</v>
      </c>
      <c r="F107" s="1" t="s">
        <v>28</v>
      </c>
      <c r="G107" s="22" t="n">
        <v>0.007</v>
      </c>
      <c r="H107" s="4" t="n">
        <v>0.02</v>
      </c>
      <c r="I107" s="1" t="s">
        <v>22</v>
      </c>
      <c r="J107" s="1" t="s">
        <v>88</v>
      </c>
      <c r="L107" s="1" t="s">
        <v>24</v>
      </c>
      <c r="N107" s="42" t="n">
        <f aca="false">AVERAGE(1705,1689)</f>
        <v>1697</v>
      </c>
      <c r="O107" s="1" t="n">
        <v>21.16</v>
      </c>
      <c r="Q107" s="5" t="n">
        <v>7.63</v>
      </c>
      <c r="R107" s="1" t="n">
        <v>377</v>
      </c>
      <c r="S107" s="6" t="n">
        <v>14.6</v>
      </c>
    </row>
    <row r="108" customFormat="false" ht="12.75" hidden="false" customHeight="false" outlineLevel="0" collapsed="false">
      <c r="A108" s="1" t="s">
        <v>92</v>
      </c>
      <c r="B108" s="53" t="n">
        <v>384649121381101</v>
      </c>
      <c r="C108" s="55" t="n">
        <v>38406</v>
      </c>
      <c r="D108" s="21" t="n">
        <v>0.520833333333333</v>
      </c>
      <c r="E108" s="0" t="s">
        <v>32</v>
      </c>
      <c r="F108" s="1" t="s">
        <v>21</v>
      </c>
      <c r="G108" s="22" t="n">
        <v>0.004</v>
      </c>
      <c r="H108" s="4" t="n">
        <v>0.01</v>
      </c>
      <c r="I108" s="1" t="s">
        <v>22</v>
      </c>
      <c r="J108" s="1" t="s">
        <v>88</v>
      </c>
      <c r="L108" s="1" t="s">
        <v>24</v>
      </c>
      <c r="N108" s="42" t="n">
        <f aca="false">AVERAGE(1705,1689)</f>
        <v>1697</v>
      </c>
      <c r="O108" s="1" t="n">
        <v>21.16</v>
      </c>
      <c r="Q108" s="5" t="n">
        <v>7.63</v>
      </c>
      <c r="R108" s="1" t="n">
        <v>377</v>
      </c>
      <c r="S108" s="6" t="n">
        <v>14.6</v>
      </c>
    </row>
    <row r="109" customFormat="false" ht="12.75" hidden="false" customHeight="false" outlineLevel="0" collapsed="false">
      <c r="A109" s="1" t="s">
        <v>92</v>
      </c>
      <c r="B109" s="53" t="n">
        <v>384649121381101</v>
      </c>
      <c r="C109" s="55" t="n">
        <v>38406</v>
      </c>
      <c r="D109" s="21" t="n">
        <v>0.520833333333333</v>
      </c>
      <c r="E109" s="0" t="s">
        <v>33</v>
      </c>
      <c r="F109" s="1" t="s">
        <v>21</v>
      </c>
      <c r="G109" s="22" t="n">
        <v>0.007</v>
      </c>
      <c r="H109" s="4" t="n">
        <v>0.05</v>
      </c>
      <c r="I109" s="1" t="s">
        <v>22</v>
      </c>
      <c r="J109" s="1" t="s">
        <v>88</v>
      </c>
      <c r="L109" s="1" t="s">
        <v>24</v>
      </c>
      <c r="N109" s="42" t="n">
        <f aca="false">AVERAGE(1705,1689)</f>
        <v>1697</v>
      </c>
      <c r="O109" s="1" t="n">
        <v>21.16</v>
      </c>
      <c r="Q109" s="5" t="n">
        <v>7.63</v>
      </c>
      <c r="R109" s="1" t="n">
        <v>377</v>
      </c>
      <c r="S109" s="6" t="n">
        <v>14.6</v>
      </c>
    </row>
    <row r="110" customFormat="false" ht="12.75" hidden="false" customHeight="false" outlineLevel="0" collapsed="false">
      <c r="A110" s="1" t="s">
        <v>92</v>
      </c>
      <c r="B110" s="53" t="n">
        <v>384649121381101</v>
      </c>
      <c r="C110" s="55" t="n">
        <v>38406</v>
      </c>
      <c r="D110" s="21" t="n">
        <v>0.520833333333333</v>
      </c>
      <c r="E110" s="0" t="s">
        <v>34</v>
      </c>
      <c r="F110" s="1" t="s">
        <v>21</v>
      </c>
      <c r="G110" s="22" t="n">
        <v>0.007</v>
      </c>
      <c r="H110" s="4" t="n">
        <v>0.05</v>
      </c>
      <c r="I110" s="1" t="s">
        <v>22</v>
      </c>
      <c r="J110" s="1" t="s">
        <v>88</v>
      </c>
      <c r="L110" s="1" t="s">
        <v>24</v>
      </c>
      <c r="N110" s="42" t="n">
        <f aca="false">AVERAGE(1705,1689)</f>
        <v>1697</v>
      </c>
      <c r="O110" s="1" t="n">
        <v>21.16</v>
      </c>
      <c r="Q110" s="5" t="n">
        <v>7.63</v>
      </c>
      <c r="R110" s="1" t="n">
        <v>377</v>
      </c>
      <c r="S110" s="6" t="n">
        <v>14.6</v>
      </c>
    </row>
    <row r="111" customFormat="false" ht="12.75" hidden="false" customHeight="false" outlineLevel="0" collapsed="false">
      <c r="A111" s="1" t="s">
        <v>92</v>
      </c>
      <c r="B111" s="53" t="n">
        <v>384649121381101</v>
      </c>
      <c r="C111" s="55" t="n">
        <v>38406</v>
      </c>
      <c r="D111" s="21" t="n">
        <v>0.520833333333333</v>
      </c>
      <c r="E111" s="0" t="s">
        <v>35</v>
      </c>
      <c r="F111" s="1" t="s">
        <v>21</v>
      </c>
      <c r="G111" s="22" t="n">
        <v>0.01</v>
      </c>
      <c r="H111" s="4" t="n">
        <v>0.03</v>
      </c>
      <c r="I111" s="1" t="s">
        <v>22</v>
      </c>
      <c r="J111" s="1" t="s">
        <v>88</v>
      </c>
      <c r="L111" s="1" t="s">
        <v>24</v>
      </c>
      <c r="N111" s="42" t="n">
        <f aca="false">AVERAGE(1705,1689)</f>
        <v>1697</v>
      </c>
      <c r="O111" s="1" t="n">
        <v>21.16</v>
      </c>
      <c r="Q111" s="5" t="n">
        <v>7.63</v>
      </c>
      <c r="R111" s="1" t="n">
        <v>377</v>
      </c>
      <c r="S111" s="6" t="n">
        <v>14.6</v>
      </c>
    </row>
    <row r="112" customFormat="false" ht="12.75" hidden="false" customHeight="false" outlineLevel="0" collapsed="false">
      <c r="A112" s="1" t="s">
        <v>92</v>
      </c>
      <c r="B112" s="53" t="n">
        <v>384649121381101</v>
      </c>
      <c r="C112" s="55" t="n">
        <v>38406</v>
      </c>
      <c r="D112" s="21" t="n">
        <v>0.520833333333333</v>
      </c>
      <c r="E112" s="0" t="s">
        <v>36</v>
      </c>
      <c r="F112" s="1" t="s">
        <v>21</v>
      </c>
      <c r="G112" s="22" t="n">
        <v>0.15</v>
      </c>
      <c r="H112" s="4" t="n">
        <v>0.5</v>
      </c>
      <c r="I112" s="1" t="s">
        <v>22</v>
      </c>
      <c r="J112" s="1" t="s">
        <v>88</v>
      </c>
      <c r="L112" s="1" t="s">
        <v>24</v>
      </c>
      <c r="N112" s="42" t="n">
        <f aca="false">AVERAGE(1705,1689)</f>
        <v>1697</v>
      </c>
      <c r="O112" s="1" t="n">
        <v>21.16</v>
      </c>
      <c r="Q112" s="5" t="n">
        <v>7.63</v>
      </c>
      <c r="R112" s="1" t="n">
        <v>377</v>
      </c>
      <c r="S112" s="6" t="n">
        <v>14.6</v>
      </c>
    </row>
    <row r="113" s="29" customFormat="true" ht="12.75" hidden="false" customHeight="false" outlineLevel="0" collapsed="false">
      <c r="A113" s="26" t="s">
        <v>92</v>
      </c>
      <c r="B113" s="76" t="n">
        <v>384649121381101</v>
      </c>
      <c r="C113" s="97" t="n">
        <v>38406</v>
      </c>
      <c r="D113" s="28" t="n">
        <v>0.520833333333333</v>
      </c>
      <c r="E113" s="29" t="s">
        <v>38</v>
      </c>
      <c r="F113" s="26" t="s">
        <v>21</v>
      </c>
      <c r="G113" s="30" t="n">
        <v>0.007</v>
      </c>
      <c r="H113" s="31" t="n">
        <v>0.05</v>
      </c>
      <c r="I113" s="26" t="s">
        <v>22</v>
      </c>
      <c r="J113" s="1" t="s">
        <v>88</v>
      </c>
      <c r="L113" s="26" t="s">
        <v>24</v>
      </c>
      <c r="N113" s="43" t="n">
        <f aca="false">AVERAGE(1705,1689)</f>
        <v>1697</v>
      </c>
      <c r="O113" s="26" t="n">
        <v>21.16</v>
      </c>
      <c r="P113" s="31"/>
      <c r="Q113" s="33" t="n">
        <v>7.63</v>
      </c>
      <c r="R113" s="26" t="n">
        <v>377</v>
      </c>
      <c r="S113" s="34" t="n">
        <v>14.6</v>
      </c>
    </row>
    <row r="114" customFormat="false" ht="12.75" hidden="false" customHeight="false" outlineLevel="0" collapsed="false">
      <c r="A114" s="1" t="s">
        <v>92</v>
      </c>
      <c r="B114" s="53" t="n">
        <v>384649121381101</v>
      </c>
      <c r="C114" s="55" t="n">
        <v>38407</v>
      </c>
      <c r="D114" s="21" t="n">
        <v>0.506944444444444</v>
      </c>
      <c r="E114" s="0" t="s">
        <v>20</v>
      </c>
      <c r="F114" s="1" t="s">
        <v>21</v>
      </c>
      <c r="G114" s="22" t="n">
        <v>0.02</v>
      </c>
      <c r="H114" s="4" t="n">
        <v>0.05</v>
      </c>
      <c r="I114" s="1" t="s">
        <v>22</v>
      </c>
      <c r="J114" s="48" t="s">
        <v>89</v>
      </c>
      <c r="L114" s="1" t="s">
        <v>24</v>
      </c>
      <c r="N114" s="42" t="n">
        <v>1862</v>
      </c>
      <c r="O114" s="1" t="n">
        <v>20.75</v>
      </c>
      <c r="Q114" s="5" t="n">
        <v>7.68</v>
      </c>
      <c r="R114" s="1" t="n">
        <v>357</v>
      </c>
      <c r="S114" s="6" t="n">
        <v>14.7</v>
      </c>
    </row>
    <row r="115" customFormat="false" ht="12.75" hidden="false" customHeight="false" outlineLevel="0" collapsed="false">
      <c r="A115" s="1" t="s">
        <v>92</v>
      </c>
      <c r="B115" s="53" t="n">
        <v>384649121381101</v>
      </c>
      <c r="C115" s="55" t="n">
        <v>38407</v>
      </c>
      <c r="D115" s="21" t="n">
        <v>0.506944444444444</v>
      </c>
      <c r="E115" s="0" t="s">
        <v>25</v>
      </c>
      <c r="F115" s="1" t="s">
        <v>101</v>
      </c>
      <c r="G115" s="22" t="n">
        <v>0.005</v>
      </c>
      <c r="H115" s="4" t="n">
        <v>0.2</v>
      </c>
      <c r="I115" s="1" t="s">
        <v>22</v>
      </c>
      <c r="J115" s="1" t="s">
        <v>89</v>
      </c>
      <c r="L115" s="1" t="s">
        <v>24</v>
      </c>
      <c r="N115" s="42" t="n">
        <v>1862</v>
      </c>
      <c r="O115" s="1" t="n">
        <v>20.75</v>
      </c>
      <c r="Q115" s="5" t="n">
        <v>7.68</v>
      </c>
      <c r="R115" s="1" t="n">
        <v>357</v>
      </c>
      <c r="S115" s="6" t="n">
        <v>14.7</v>
      </c>
    </row>
    <row r="116" customFormat="false" ht="12.75" hidden="false" customHeight="false" outlineLevel="0" collapsed="false">
      <c r="A116" s="1" t="s">
        <v>92</v>
      </c>
      <c r="B116" s="53" t="n">
        <v>384649121381101</v>
      </c>
      <c r="C116" s="55" t="n">
        <v>38407</v>
      </c>
      <c r="D116" s="21" t="n">
        <v>0.506944444444444</v>
      </c>
      <c r="E116" s="0" t="s">
        <v>27</v>
      </c>
      <c r="F116" s="1" t="n">
        <v>0.025</v>
      </c>
      <c r="G116" s="22" t="n">
        <v>0.007</v>
      </c>
      <c r="H116" s="4" t="n">
        <v>0.02</v>
      </c>
      <c r="I116" s="1" t="s">
        <v>22</v>
      </c>
      <c r="J116" s="1" t="s">
        <v>89</v>
      </c>
      <c r="L116" s="1" t="s">
        <v>24</v>
      </c>
      <c r="N116" s="42" t="n">
        <v>1862</v>
      </c>
      <c r="O116" s="1" t="n">
        <v>20.75</v>
      </c>
      <c r="Q116" s="5" t="n">
        <v>7.68</v>
      </c>
      <c r="R116" s="1" t="n">
        <v>357</v>
      </c>
      <c r="S116" s="6" t="n">
        <v>14.7</v>
      </c>
    </row>
    <row r="117" customFormat="false" ht="12.75" hidden="false" customHeight="false" outlineLevel="0" collapsed="false">
      <c r="A117" s="1" t="s">
        <v>92</v>
      </c>
      <c r="B117" s="53" t="n">
        <v>384649121381101</v>
      </c>
      <c r="C117" s="55" t="n">
        <v>38407</v>
      </c>
      <c r="D117" s="21" t="n">
        <v>0.506944444444444</v>
      </c>
      <c r="E117" s="0" t="s">
        <v>29</v>
      </c>
      <c r="F117" s="1" t="s">
        <v>21</v>
      </c>
      <c r="G117" s="22" t="n">
        <v>0.007</v>
      </c>
      <c r="H117" s="4" t="n">
        <v>0.02</v>
      </c>
      <c r="I117" s="1" t="s">
        <v>22</v>
      </c>
      <c r="J117" s="1" t="s">
        <v>89</v>
      </c>
      <c r="L117" s="1" t="s">
        <v>24</v>
      </c>
      <c r="N117" s="42" t="n">
        <v>1862</v>
      </c>
      <c r="O117" s="1" t="n">
        <v>20.75</v>
      </c>
      <c r="Q117" s="5" t="n">
        <v>7.68</v>
      </c>
      <c r="R117" s="1" t="n">
        <v>357</v>
      </c>
      <c r="S117" s="6" t="n">
        <v>14.7</v>
      </c>
    </row>
    <row r="118" customFormat="false" ht="12.75" hidden="false" customHeight="false" outlineLevel="0" collapsed="false">
      <c r="A118" s="1" t="s">
        <v>92</v>
      </c>
      <c r="B118" s="53" t="n">
        <v>384649121381101</v>
      </c>
      <c r="C118" s="55" t="n">
        <v>38407</v>
      </c>
      <c r="D118" s="21" t="n">
        <v>0.506944444444444</v>
      </c>
      <c r="E118" s="0" t="s">
        <v>30</v>
      </c>
      <c r="F118" s="1" t="s">
        <v>96</v>
      </c>
      <c r="G118" s="22" t="n">
        <v>0.007</v>
      </c>
      <c r="H118" s="4" t="n">
        <v>0.02</v>
      </c>
      <c r="I118" s="1" t="s">
        <v>22</v>
      </c>
      <c r="J118" s="1" t="s">
        <v>89</v>
      </c>
      <c r="L118" s="1" t="s">
        <v>24</v>
      </c>
      <c r="N118" s="42" t="n">
        <v>1862</v>
      </c>
      <c r="O118" s="1" t="n">
        <v>20.75</v>
      </c>
      <c r="Q118" s="5" t="n">
        <v>7.68</v>
      </c>
      <c r="R118" s="1" t="n">
        <v>357</v>
      </c>
      <c r="S118" s="6" t="n">
        <v>14.7</v>
      </c>
    </row>
    <row r="119" customFormat="false" ht="12.75" hidden="false" customHeight="false" outlineLevel="0" collapsed="false">
      <c r="A119" s="1" t="s">
        <v>92</v>
      </c>
      <c r="B119" s="53" t="n">
        <v>384649121381101</v>
      </c>
      <c r="C119" s="55" t="n">
        <v>38407</v>
      </c>
      <c r="D119" s="21" t="n">
        <v>0.506944444444444</v>
      </c>
      <c r="E119" s="0" t="s">
        <v>32</v>
      </c>
      <c r="F119" s="1" t="s">
        <v>102</v>
      </c>
      <c r="G119" s="22" t="n">
        <v>0.004</v>
      </c>
      <c r="H119" s="4" t="n">
        <v>0.01</v>
      </c>
      <c r="I119" s="1" t="s">
        <v>22</v>
      </c>
      <c r="J119" s="1" t="s">
        <v>89</v>
      </c>
      <c r="L119" s="1" t="s">
        <v>24</v>
      </c>
      <c r="N119" s="42" t="n">
        <v>1862</v>
      </c>
      <c r="O119" s="1" t="n">
        <v>20.75</v>
      </c>
      <c r="Q119" s="5" t="n">
        <v>7.68</v>
      </c>
      <c r="R119" s="1" t="n">
        <v>357</v>
      </c>
      <c r="S119" s="6" t="n">
        <v>14.7</v>
      </c>
    </row>
    <row r="120" customFormat="false" ht="12.75" hidden="false" customHeight="false" outlineLevel="0" collapsed="false">
      <c r="A120" s="1" t="s">
        <v>92</v>
      </c>
      <c r="B120" s="53" t="n">
        <v>384649121381101</v>
      </c>
      <c r="C120" s="55" t="n">
        <v>38407</v>
      </c>
      <c r="D120" s="21" t="n">
        <v>0.506944444444444</v>
      </c>
      <c r="E120" s="0" t="s">
        <v>33</v>
      </c>
      <c r="F120" s="36" t="s">
        <v>21</v>
      </c>
      <c r="G120" s="22" t="n">
        <v>0.007</v>
      </c>
      <c r="H120" s="4" t="n">
        <v>0.05</v>
      </c>
      <c r="I120" s="1" t="s">
        <v>22</v>
      </c>
      <c r="J120" s="1" t="s">
        <v>89</v>
      </c>
      <c r="L120" s="1" t="s">
        <v>24</v>
      </c>
      <c r="N120" s="42" t="n">
        <v>1862</v>
      </c>
      <c r="O120" s="1" t="n">
        <v>20.75</v>
      </c>
      <c r="Q120" s="5" t="n">
        <v>7.68</v>
      </c>
      <c r="R120" s="1" t="n">
        <v>357</v>
      </c>
      <c r="S120" s="6" t="n">
        <v>14.7</v>
      </c>
    </row>
    <row r="121" customFormat="false" ht="12.75" hidden="false" customHeight="false" outlineLevel="0" collapsed="false">
      <c r="A121" s="1" t="s">
        <v>92</v>
      </c>
      <c r="B121" s="53" t="n">
        <v>384649121381101</v>
      </c>
      <c r="C121" s="55" t="n">
        <v>38407</v>
      </c>
      <c r="D121" s="21" t="n">
        <v>0.506944444444444</v>
      </c>
      <c r="E121" s="0" t="s">
        <v>34</v>
      </c>
      <c r="F121" s="36" t="s">
        <v>21</v>
      </c>
      <c r="G121" s="22" t="n">
        <v>0.007</v>
      </c>
      <c r="H121" s="4" t="n">
        <v>0.05</v>
      </c>
      <c r="I121" s="1" t="s">
        <v>22</v>
      </c>
      <c r="J121" s="1" t="s">
        <v>89</v>
      </c>
      <c r="L121" s="1" t="s">
        <v>24</v>
      </c>
      <c r="N121" s="42" t="n">
        <v>1862</v>
      </c>
      <c r="O121" s="1" t="n">
        <v>20.75</v>
      </c>
      <c r="Q121" s="5" t="n">
        <v>7.68</v>
      </c>
      <c r="R121" s="1" t="n">
        <v>357</v>
      </c>
      <c r="S121" s="6" t="n">
        <v>14.7</v>
      </c>
    </row>
    <row r="122" customFormat="false" ht="12.75" hidden="false" customHeight="false" outlineLevel="0" collapsed="false">
      <c r="A122" s="1" t="s">
        <v>92</v>
      </c>
      <c r="B122" s="53" t="n">
        <v>384649121381101</v>
      </c>
      <c r="C122" s="55" t="n">
        <v>38407</v>
      </c>
      <c r="D122" s="21" t="n">
        <v>0.506944444444444</v>
      </c>
      <c r="E122" s="0" t="s">
        <v>35</v>
      </c>
      <c r="F122" s="36" t="s">
        <v>21</v>
      </c>
      <c r="G122" s="22" t="n">
        <v>0.01</v>
      </c>
      <c r="H122" s="4" t="n">
        <v>0.03</v>
      </c>
      <c r="I122" s="1" t="s">
        <v>22</v>
      </c>
      <c r="J122" s="1" t="s">
        <v>89</v>
      </c>
      <c r="L122" s="1" t="s">
        <v>24</v>
      </c>
      <c r="N122" s="42" t="n">
        <v>1862</v>
      </c>
      <c r="O122" s="1" t="n">
        <v>20.75</v>
      </c>
      <c r="Q122" s="5" t="n">
        <v>7.68</v>
      </c>
      <c r="R122" s="1" t="n">
        <v>357</v>
      </c>
      <c r="S122" s="6" t="n">
        <v>14.7</v>
      </c>
    </row>
    <row r="123" customFormat="false" ht="12.75" hidden="false" customHeight="false" outlineLevel="0" collapsed="false">
      <c r="A123" s="1" t="s">
        <v>92</v>
      </c>
      <c r="B123" s="53" t="n">
        <v>384649121381101</v>
      </c>
      <c r="C123" s="55" t="n">
        <v>38407</v>
      </c>
      <c r="D123" s="21" t="n">
        <v>0.506944444444444</v>
      </c>
      <c r="E123" s="0" t="s">
        <v>36</v>
      </c>
      <c r="F123" s="36" t="s">
        <v>21</v>
      </c>
      <c r="G123" s="22" t="n">
        <v>0.15</v>
      </c>
      <c r="H123" s="4" t="n">
        <v>0.5</v>
      </c>
      <c r="I123" s="1" t="s">
        <v>22</v>
      </c>
      <c r="J123" s="1" t="s">
        <v>89</v>
      </c>
      <c r="L123" s="1" t="s">
        <v>24</v>
      </c>
      <c r="N123" s="42" t="n">
        <v>1862</v>
      </c>
      <c r="O123" s="1" t="n">
        <v>20.75</v>
      </c>
      <c r="Q123" s="5" t="n">
        <v>7.68</v>
      </c>
      <c r="R123" s="1" t="n">
        <v>357</v>
      </c>
      <c r="S123" s="6" t="n">
        <v>14.7</v>
      </c>
    </row>
    <row r="124" s="29" customFormat="true" ht="12.75" hidden="false" customHeight="false" outlineLevel="0" collapsed="false">
      <c r="A124" s="26" t="s">
        <v>92</v>
      </c>
      <c r="B124" s="76" t="n">
        <v>384649121381101</v>
      </c>
      <c r="C124" s="97" t="n">
        <v>38407</v>
      </c>
      <c r="D124" s="28" t="n">
        <v>0.506944444444444</v>
      </c>
      <c r="E124" s="29" t="s">
        <v>38</v>
      </c>
      <c r="F124" s="39" t="s">
        <v>21</v>
      </c>
      <c r="G124" s="30" t="n">
        <v>0.007</v>
      </c>
      <c r="H124" s="31" t="n">
        <v>0.05</v>
      </c>
      <c r="I124" s="26" t="s">
        <v>22</v>
      </c>
      <c r="J124" s="1" t="s">
        <v>89</v>
      </c>
      <c r="L124" s="26" t="s">
        <v>24</v>
      </c>
      <c r="N124" s="43" t="n">
        <v>1862</v>
      </c>
      <c r="O124" s="26" t="n">
        <v>20.75</v>
      </c>
      <c r="P124" s="31"/>
      <c r="Q124" s="33" t="n">
        <v>7.68</v>
      </c>
      <c r="R124" s="26" t="n">
        <v>357</v>
      </c>
      <c r="S124" s="34" t="n">
        <v>14.7</v>
      </c>
    </row>
    <row r="125" customFormat="false" ht="12.75" hidden="false" customHeight="false" outlineLevel="0" collapsed="false">
      <c r="A125" s="1" t="s">
        <v>92</v>
      </c>
      <c r="B125" s="53" t="n">
        <v>384649121381101</v>
      </c>
      <c r="C125" s="55" t="n">
        <v>38408</v>
      </c>
      <c r="D125" s="21" t="n">
        <v>0.527777777777778</v>
      </c>
      <c r="E125" s="0" t="s">
        <v>20</v>
      </c>
      <c r="F125" s="36" t="s">
        <v>21</v>
      </c>
      <c r="G125" s="22" t="n">
        <v>0.02</v>
      </c>
      <c r="H125" s="4" t="n">
        <v>0.05</v>
      </c>
      <c r="I125" s="1" t="s">
        <v>22</v>
      </c>
      <c r="J125" s="48" t="s">
        <v>91</v>
      </c>
      <c r="L125" s="1" t="s">
        <v>24</v>
      </c>
      <c r="N125" s="53" t="n">
        <v>1818</v>
      </c>
      <c r="O125" s="1" t="n">
        <v>20.65</v>
      </c>
      <c r="Q125" s="5" t="n">
        <v>7.67</v>
      </c>
      <c r="R125" s="1" t="n">
        <v>335</v>
      </c>
      <c r="S125" s="6" t="n">
        <v>14.9</v>
      </c>
    </row>
    <row r="126" customFormat="false" ht="12.75" hidden="false" customHeight="false" outlineLevel="0" collapsed="false">
      <c r="A126" s="1" t="s">
        <v>92</v>
      </c>
      <c r="B126" s="53" t="n">
        <v>384649121381101</v>
      </c>
      <c r="C126" s="55" t="n">
        <v>38408</v>
      </c>
      <c r="D126" s="21" t="n">
        <v>0.527777777777778</v>
      </c>
      <c r="E126" s="0" t="s">
        <v>25</v>
      </c>
      <c r="F126" s="36" t="s">
        <v>103</v>
      </c>
      <c r="G126" s="22" t="n">
        <v>0.005</v>
      </c>
      <c r="H126" s="4" t="n">
        <v>0.2</v>
      </c>
      <c r="I126" s="1" t="s">
        <v>22</v>
      </c>
      <c r="J126" s="1" t="s">
        <v>91</v>
      </c>
      <c r="L126" s="1" t="s">
        <v>24</v>
      </c>
      <c r="N126" s="53" t="n">
        <v>1818</v>
      </c>
      <c r="O126" s="1" t="n">
        <v>20.65</v>
      </c>
      <c r="Q126" s="5" t="n">
        <v>7.67</v>
      </c>
      <c r="R126" s="1" t="n">
        <v>335</v>
      </c>
      <c r="S126" s="6" t="n">
        <v>14.9</v>
      </c>
    </row>
    <row r="127" customFormat="false" ht="12.75" hidden="false" customHeight="false" outlineLevel="0" collapsed="false">
      <c r="A127" s="1" t="s">
        <v>92</v>
      </c>
      <c r="B127" s="53" t="n">
        <v>384649121381101</v>
      </c>
      <c r="C127" s="55" t="n">
        <v>38408</v>
      </c>
      <c r="D127" s="21" t="n">
        <v>0.527777777777778</v>
      </c>
      <c r="E127" s="0" t="s">
        <v>27</v>
      </c>
      <c r="F127" s="36" t="s">
        <v>44</v>
      </c>
      <c r="G127" s="22" t="n">
        <v>0.007</v>
      </c>
      <c r="H127" s="4" t="n">
        <v>0.02</v>
      </c>
      <c r="I127" s="1" t="s">
        <v>22</v>
      </c>
      <c r="J127" s="1" t="s">
        <v>91</v>
      </c>
      <c r="L127" s="1" t="s">
        <v>24</v>
      </c>
      <c r="N127" s="53" t="n">
        <v>1818</v>
      </c>
      <c r="O127" s="1" t="n">
        <v>20.65</v>
      </c>
      <c r="Q127" s="5" t="n">
        <v>7.67</v>
      </c>
      <c r="R127" s="1" t="n">
        <v>335</v>
      </c>
      <c r="S127" s="6" t="n">
        <v>14.9</v>
      </c>
    </row>
    <row r="128" customFormat="false" ht="12.75" hidden="false" customHeight="false" outlineLevel="0" collapsed="false">
      <c r="A128" s="1" t="s">
        <v>92</v>
      </c>
      <c r="B128" s="53" t="n">
        <v>384649121381101</v>
      </c>
      <c r="C128" s="55" t="n">
        <v>38408</v>
      </c>
      <c r="D128" s="21" t="n">
        <v>0.527777777777778</v>
      </c>
      <c r="E128" s="0" t="s">
        <v>29</v>
      </c>
      <c r="F128" s="36" t="s">
        <v>21</v>
      </c>
      <c r="G128" s="22" t="n">
        <v>0.007</v>
      </c>
      <c r="H128" s="4" t="n">
        <v>0.02</v>
      </c>
      <c r="I128" s="1" t="s">
        <v>22</v>
      </c>
      <c r="J128" s="1" t="s">
        <v>91</v>
      </c>
      <c r="L128" s="1" t="s">
        <v>24</v>
      </c>
      <c r="N128" s="53" t="n">
        <v>1818</v>
      </c>
      <c r="O128" s="1" t="n">
        <v>20.65</v>
      </c>
      <c r="Q128" s="5" t="n">
        <v>7.67</v>
      </c>
      <c r="R128" s="1" t="n">
        <v>335</v>
      </c>
      <c r="S128" s="6" t="n">
        <v>14.9</v>
      </c>
    </row>
    <row r="129" customFormat="false" ht="12.75" hidden="false" customHeight="false" outlineLevel="0" collapsed="false">
      <c r="A129" s="1" t="s">
        <v>92</v>
      </c>
      <c r="B129" s="53" t="n">
        <v>384649121381101</v>
      </c>
      <c r="C129" s="55" t="n">
        <v>38408</v>
      </c>
      <c r="D129" s="21" t="n">
        <v>0.527777777777778</v>
      </c>
      <c r="E129" s="0" t="s">
        <v>30</v>
      </c>
      <c r="F129" s="36" t="s">
        <v>44</v>
      </c>
      <c r="G129" s="22" t="n">
        <v>0.007</v>
      </c>
      <c r="H129" s="4" t="n">
        <v>0.02</v>
      </c>
      <c r="I129" s="1" t="s">
        <v>22</v>
      </c>
      <c r="J129" s="1" t="s">
        <v>91</v>
      </c>
      <c r="L129" s="1" t="s">
        <v>24</v>
      </c>
      <c r="N129" s="53" t="n">
        <v>1818</v>
      </c>
      <c r="O129" s="1" t="n">
        <v>20.65</v>
      </c>
      <c r="Q129" s="5" t="n">
        <v>7.67</v>
      </c>
      <c r="R129" s="1" t="n">
        <v>335</v>
      </c>
      <c r="S129" s="6" t="n">
        <v>14.9</v>
      </c>
    </row>
    <row r="130" customFormat="false" ht="12.75" hidden="false" customHeight="false" outlineLevel="0" collapsed="false">
      <c r="A130" s="1" t="s">
        <v>92</v>
      </c>
      <c r="B130" s="53" t="n">
        <v>384649121381101</v>
      </c>
      <c r="C130" s="55" t="n">
        <v>38408</v>
      </c>
      <c r="D130" s="21" t="n">
        <v>0.527777777777778</v>
      </c>
      <c r="E130" s="0" t="s">
        <v>32</v>
      </c>
      <c r="F130" s="36" t="s">
        <v>21</v>
      </c>
      <c r="G130" s="22" t="n">
        <v>0.004</v>
      </c>
      <c r="H130" s="4" t="n">
        <v>0.01</v>
      </c>
      <c r="I130" s="1" t="s">
        <v>22</v>
      </c>
      <c r="J130" s="1" t="s">
        <v>91</v>
      </c>
      <c r="L130" s="1" t="s">
        <v>24</v>
      </c>
      <c r="N130" s="53" t="n">
        <v>1818</v>
      </c>
      <c r="O130" s="1" t="n">
        <v>20.65</v>
      </c>
      <c r="Q130" s="5" t="n">
        <v>7.67</v>
      </c>
      <c r="R130" s="1" t="n">
        <v>335</v>
      </c>
      <c r="S130" s="6" t="n">
        <v>14.9</v>
      </c>
    </row>
    <row r="131" customFormat="false" ht="12.75" hidden="false" customHeight="false" outlineLevel="0" collapsed="false">
      <c r="A131" s="1" t="s">
        <v>92</v>
      </c>
      <c r="B131" s="53" t="n">
        <v>384649121381101</v>
      </c>
      <c r="C131" s="55" t="n">
        <v>38408</v>
      </c>
      <c r="D131" s="21" t="n">
        <v>0.527777777777778</v>
      </c>
      <c r="E131" s="0" t="s">
        <v>33</v>
      </c>
      <c r="F131" s="36" t="s">
        <v>21</v>
      </c>
      <c r="G131" s="22" t="n">
        <v>0.007</v>
      </c>
      <c r="H131" s="4" t="n">
        <v>0.05</v>
      </c>
      <c r="I131" s="1" t="s">
        <v>22</v>
      </c>
      <c r="J131" s="1" t="s">
        <v>91</v>
      </c>
      <c r="L131" s="1" t="s">
        <v>24</v>
      </c>
      <c r="N131" s="53" t="n">
        <v>1818</v>
      </c>
      <c r="O131" s="1" t="n">
        <v>20.65</v>
      </c>
      <c r="Q131" s="5" t="n">
        <v>7.67</v>
      </c>
      <c r="R131" s="1" t="n">
        <v>335</v>
      </c>
      <c r="S131" s="6" t="n">
        <v>14.9</v>
      </c>
    </row>
    <row r="132" customFormat="false" ht="12.75" hidden="false" customHeight="false" outlineLevel="0" collapsed="false">
      <c r="A132" s="1" t="s">
        <v>92</v>
      </c>
      <c r="B132" s="53" t="n">
        <v>384649121381101</v>
      </c>
      <c r="C132" s="55" t="n">
        <v>38408</v>
      </c>
      <c r="D132" s="21" t="n">
        <v>0.527777777777778</v>
      </c>
      <c r="E132" s="0" t="s">
        <v>34</v>
      </c>
      <c r="F132" s="36" t="s">
        <v>21</v>
      </c>
      <c r="G132" s="22" t="n">
        <v>0.007</v>
      </c>
      <c r="H132" s="4" t="n">
        <v>0.05</v>
      </c>
      <c r="I132" s="1" t="s">
        <v>22</v>
      </c>
      <c r="J132" s="1" t="s">
        <v>91</v>
      </c>
      <c r="L132" s="1" t="s">
        <v>24</v>
      </c>
      <c r="N132" s="53" t="n">
        <v>1818</v>
      </c>
      <c r="O132" s="1" t="n">
        <v>20.65</v>
      </c>
      <c r="Q132" s="5" t="n">
        <v>7.67</v>
      </c>
      <c r="R132" s="1" t="n">
        <v>335</v>
      </c>
      <c r="S132" s="6" t="n">
        <v>14.9</v>
      </c>
    </row>
    <row r="133" customFormat="false" ht="12.75" hidden="false" customHeight="false" outlineLevel="0" collapsed="false">
      <c r="A133" s="1" t="s">
        <v>92</v>
      </c>
      <c r="B133" s="53" t="n">
        <v>384649121381101</v>
      </c>
      <c r="C133" s="55" t="n">
        <v>38408</v>
      </c>
      <c r="D133" s="21" t="n">
        <v>0.527777777777778</v>
      </c>
      <c r="E133" s="0" t="s">
        <v>35</v>
      </c>
      <c r="F133" s="36" t="s">
        <v>21</v>
      </c>
      <c r="G133" s="22" t="n">
        <v>0.01</v>
      </c>
      <c r="H133" s="4" t="n">
        <v>0.03</v>
      </c>
      <c r="I133" s="1" t="s">
        <v>22</v>
      </c>
      <c r="J133" s="1" t="s">
        <v>91</v>
      </c>
      <c r="L133" s="1" t="s">
        <v>24</v>
      </c>
      <c r="N133" s="53" t="n">
        <v>1818</v>
      </c>
      <c r="O133" s="1" t="n">
        <v>20.65</v>
      </c>
      <c r="Q133" s="5" t="n">
        <v>7.67</v>
      </c>
      <c r="R133" s="1" t="n">
        <v>335</v>
      </c>
      <c r="S133" s="6" t="n">
        <v>14.9</v>
      </c>
    </row>
    <row r="134" customFormat="false" ht="12.75" hidden="false" customHeight="false" outlineLevel="0" collapsed="false">
      <c r="A134" s="1" t="s">
        <v>92</v>
      </c>
      <c r="B134" s="53" t="n">
        <v>384649121381101</v>
      </c>
      <c r="C134" s="55" t="n">
        <v>38408</v>
      </c>
      <c r="D134" s="21" t="n">
        <v>0.527777777777778</v>
      </c>
      <c r="E134" s="0" t="s">
        <v>36</v>
      </c>
      <c r="F134" s="36" t="s">
        <v>21</v>
      </c>
      <c r="G134" s="22" t="n">
        <v>0.15</v>
      </c>
      <c r="H134" s="4" t="n">
        <v>0.5</v>
      </c>
      <c r="I134" s="1" t="s">
        <v>22</v>
      </c>
      <c r="J134" s="1" t="s">
        <v>91</v>
      </c>
      <c r="L134" s="1" t="s">
        <v>24</v>
      </c>
      <c r="N134" s="53" t="n">
        <v>1818</v>
      </c>
      <c r="O134" s="1" t="n">
        <v>20.65</v>
      </c>
      <c r="Q134" s="5" t="n">
        <v>7.67</v>
      </c>
      <c r="R134" s="1" t="n">
        <v>335</v>
      </c>
      <c r="S134" s="6" t="n">
        <v>14.9</v>
      </c>
    </row>
    <row r="135" s="29" customFormat="true" ht="12.75" hidden="false" customHeight="false" outlineLevel="0" collapsed="false">
      <c r="A135" s="26" t="s">
        <v>92</v>
      </c>
      <c r="B135" s="76" t="n">
        <v>384649121381101</v>
      </c>
      <c r="C135" s="97" t="n">
        <v>38408</v>
      </c>
      <c r="D135" s="28" t="n">
        <v>0.527777777777778</v>
      </c>
      <c r="E135" s="29" t="s">
        <v>38</v>
      </c>
      <c r="F135" s="39" t="s">
        <v>21</v>
      </c>
      <c r="G135" s="30" t="n">
        <v>0.007</v>
      </c>
      <c r="H135" s="31" t="n">
        <v>0.05</v>
      </c>
      <c r="I135" s="26" t="s">
        <v>22</v>
      </c>
      <c r="J135" s="26" t="s">
        <v>91</v>
      </c>
      <c r="L135" s="26" t="s">
        <v>24</v>
      </c>
      <c r="N135" s="76" t="n">
        <v>1818</v>
      </c>
      <c r="O135" s="26" t="n">
        <v>20.65</v>
      </c>
      <c r="P135" s="31"/>
      <c r="Q135" s="33" t="n">
        <v>7.67</v>
      </c>
      <c r="R135" s="26" t="n">
        <v>335</v>
      </c>
      <c r="S135" s="34" t="n">
        <v>14.9</v>
      </c>
    </row>
    <row r="136" customFormat="false" ht="12.75" hidden="false" customHeight="false" outlineLevel="0" collapsed="false">
      <c r="A136" s="1" t="s">
        <v>92</v>
      </c>
      <c r="B136" s="53" t="n">
        <v>384649121381101</v>
      </c>
      <c r="C136" s="55" t="n">
        <v>38409</v>
      </c>
      <c r="D136" s="21" t="n">
        <v>0.4375</v>
      </c>
      <c r="E136" s="0" t="s">
        <v>20</v>
      </c>
      <c r="F136" s="1" t="s">
        <v>21</v>
      </c>
      <c r="G136" s="22" t="n">
        <v>0.02</v>
      </c>
      <c r="H136" s="4" t="n">
        <v>0.05</v>
      </c>
      <c r="I136" s="1" t="s">
        <v>22</v>
      </c>
      <c r="J136" s="1" t="s">
        <v>104</v>
      </c>
      <c r="L136" s="1" t="s">
        <v>24</v>
      </c>
      <c r="N136" s="42" t="n">
        <v>2012</v>
      </c>
      <c r="O136" s="1" t="n">
        <v>20.3</v>
      </c>
      <c r="Q136" s="5" t="n">
        <v>7.55</v>
      </c>
      <c r="R136" s="1" t="n">
        <v>338</v>
      </c>
      <c r="S136" s="6" t="n">
        <v>14.8</v>
      </c>
    </row>
    <row r="137" customFormat="false" ht="12.75" hidden="false" customHeight="false" outlineLevel="0" collapsed="false">
      <c r="A137" s="1" t="s">
        <v>92</v>
      </c>
      <c r="B137" s="53" t="n">
        <v>384649121381101</v>
      </c>
      <c r="C137" s="55" t="n">
        <v>38409</v>
      </c>
      <c r="D137" s="21" t="n">
        <v>0.4375</v>
      </c>
      <c r="E137" s="0" t="s">
        <v>25</v>
      </c>
      <c r="F137" s="1" t="s">
        <v>105</v>
      </c>
      <c r="G137" s="22" t="n">
        <v>0.005</v>
      </c>
      <c r="H137" s="4" t="n">
        <v>0.2</v>
      </c>
      <c r="I137" s="1" t="s">
        <v>22</v>
      </c>
      <c r="J137" s="1" t="s">
        <v>104</v>
      </c>
      <c r="L137" s="1" t="s">
        <v>24</v>
      </c>
      <c r="N137" s="42" t="n">
        <v>2012</v>
      </c>
      <c r="O137" s="1" t="n">
        <v>20.3</v>
      </c>
      <c r="Q137" s="5" t="n">
        <v>7.55</v>
      </c>
      <c r="R137" s="1" t="n">
        <v>338</v>
      </c>
      <c r="S137" s="6" t="n">
        <v>14.8</v>
      </c>
    </row>
    <row r="138" customFormat="false" ht="12.75" hidden="false" customHeight="false" outlineLevel="0" collapsed="false">
      <c r="A138" s="1" t="s">
        <v>92</v>
      </c>
      <c r="B138" s="53" t="n">
        <v>384649121381101</v>
      </c>
      <c r="C138" s="55" t="n">
        <v>38409</v>
      </c>
      <c r="D138" s="21" t="n">
        <v>0.4375</v>
      </c>
      <c r="E138" s="0" t="s">
        <v>27</v>
      </c>
      <c r="F138" s="1" t="s">
        <v>76</v>
      </c>
      <c r="G138" s="22" t="n">
        <v>0.007</v>
      </c>
      <c r="H138" s="4" t="n">
        <v>0.02</v>
      </c>
      <c r="I138" s="1" t="s">
        <v>22</v>
      </c>
      <c r="J138" s="1" t="s">
        <v>104</v>
      </c>
      <c r="L138" s="1" t="s">
        <v>24</v>
      </c>
      <c r="N138" s="42" t="n">
        <v>2012</v>
      </c>
      <c r="O138" s="1" t="n">
        <v>20.3</v>
      </c>
      <c r="Q138" s="5" t="n">
        <v>7.55</v>
      </c>
      <c r="R138" s="1" t="n">
        <v>338</v>
      </c>
      <c r="S138" s="6" t="n">
        <v>14.8</v>
      </c>
    </row>
    <row r="139" customFormat="false" ht="12.75" hidden="false" customHeight="false" outlineLevel="0" collapsed="false">
      <c r="A139" s="1" t="s">
        <v>92</v>
      </c>
      <c r="B139" s="53" t="n">
        <v>384649121381101</v>
      </c>
      <c r="C139" s="55" t="n">
        <v>38409</v>
      </c>
      <c r="D139" s="21" t="n">
        <v>0.4375</v>
      </c>
      <c r="E139" s="0" t="s">
        <v>29</v>
      </c>
      <c r="F139" s="1" t="s">
        <v>21</v>
      </c>
      <c r="G139" s="22" t="n">
        <v>0.007</v>
      </c>
      <c r="H139" s="4" t="n">
        <v>0.02</v>
      </c>
      <c r="I139" s="1" t="s">
        <v>22</v>
      </c>
      <c r="J139" s="1" t="s">
        <v>104</v>
      </c>
      <c r="L139" s="1" t="s">
        <v>24</v>
      </c>
      <c r="N139" s="42" t="n">
        <v>2012</v>
      </c>
      <c r="O139" s="1" t="n">
        <v>20.3</v>
      </c>
      <c r="Q139" s="5" t="n">
        <v>7.55</v>
      </c>
      <c r="R139" s="1" t="n">
        <v>338</v>
      </c>
      <c r="S139" s="6" t="n">
        <v>14.8</v>
      </c>
    </row>
    <row r="140" customFormat="false" ht="12.75" hidden="false" customHeight="false" outlineLevel="0" collapsed="false">
      <c r="A140" s="1" t="s">
        <v>92</v>
      </c>
      <c r="B140" s="53" t="n">
        <v>384649121381101</v>
      </c>
      <c r="C140" s="55" t="n">
        <v>38409</v>
      </c>
      <c r="D140" s="21" t="n">
        <v>0.4375</v>
      </c>
      <c r="E140" s="0" t="s">
        <v>30</v>
      </c>
      <c r="F140" s="1" t="s">
        <v>42</v>
      </c>
      <c r="G140" s="22" t="n">
        <v>0.007</v>
      </c>
      <c r="H140" s="4" t="n">
        <v>0.02</v>
      </c>
      <c r="I140" s="1" t="s">
        <v>22</v>
      </c>
      <c r="J140" s="1" t="s">
        <v>104</v>
      </c>
      <c r="L140" s="1" t="s">
        <v>24</v>
      </c>
      <c r="N140" s="42" t="n">
        <v>2012</v>
      </c>
      <c r="O140" s="1" t="n">
        <v>20.3</v>
      </c>
      <c r="Q140" s="5" t="n">
        <v>7.55</v>
      </c>
      <c r="R140" s="1" t="n">
        <v>338</v>
      </c>
      <c r="S140" s="6" t="n">
        <v>14.8</v>
      </c>
    </row>
    <row r="141" customFormat="false" ht="12.75" hidden="false" customHeight="false" outlineLevel="0" collapsed="false">
      <c r="A141" s="1" t="s">
        <v>92</v>
      </c>
      <c r="B141" s="53" t="n">
        <v>384649121381101</v>
      </c>
      <c r="C141" s="55" t="n">
        <v>38409</v>
      </c>
      <c r="D141" s="21" t="n">
        <v>0.4375</v>
      </c>
      <c r="E141" s="0" t="s">
        <v>32</v>
      </c>
      <c r="F141" s="1" t="s">
        <v>21</v>
      </c>
      <c r="G141" s="22" t="n">
        <v>0.004</v>
      </c>
      <c r="H141" s="4" t="n">
        <v>0.01</v>
      </c>
      <c r="I141" s="1" t="s">
        <v>22</v>
      </c>
      <c r="J141" s="1" t="s">
        <v>104</v>
      </c>
      <c r="L141" s="1" t="s">
        <v>24</v>
      </c>
      <c r="N141" s="42" t="n">
        <v>2012</v>
      </c>
      <c r="O141" s="1" t="n">
        <v>20.3</v>
      </c>
      <c r="Q141" s="5" t="n">
        <v>7.55</v>
      </c>
      <c r="R141" s="1" t="n">
        <v>338</v>
      </c>
      <c r="S141" s="6" t="n">
        <v>14.8</v>
      </c>
    </row>
    <row r="142" customFormat="false" ht="12.75" hidden="false" customHeight="false" outlineLevel="0" collapsed="false">
      <c r="A142" s="1" t="s">
        <v>92</v>
      </c>
      <c r="B142" s="53" t="n">
        <v>384649121381101</v>
      </c>
      <c r="C142" s="55" t="n">
        <v>38409</v>
      </c>
      <c r="D142" s="21" t="n">
        <v>0.4375</v>
      </c>
      <c r="E142" s="0" t="s">
        <v>33</v>
      </c>
      <c r="F142" s="1" t="s">
        <v>21</v>
      </c>
      <c r="G142" s="22" t="n">
        <v>0.007</v>
      </c>
      <c r="H142" s="4" t="n">
        <v>0.05</v>
      </c>
      <c r="I142" s="1" t="s">
        <v>22</v>
      </c>
      <c r="J142" s="1" t="s">
        <v>104</v>
      </c>
      <c r="L142" s="1" t="s">
        <v>24</v>
      </c>
      <c r="N142" s="42" t="n">
        <v>2012</v>
      </c>
      <c r="O142" s="1" t="n">
        <v>20.3</v>
      </c>
      <c r="Q142" s="5" t="n">
        <v>7.55</v>
      </c>
      <c r="R142" s="1" t="n">
        <v>338</v>
      </c>
      <c r="S142" s="6" t="n">
        <v>14.8</v>
      </c>
    </row>
    <row r="143" customFormat="false" ht="12.75" hidden="false" customHeight="false" outlineLevel="0" collapsed="false">
      <c r="A143" s="1" t="s">
        <v>92</v>
      </c>
      <c r="B143" s="53" t="n">
        <v>384649121381101</v>
      </c>
      <c r="C143" s="55" t="n">
        <v>38409</v>
      </c>
      <c r="D143" s="21" t="n">
        <v>0.4375</v>
      </c>
      <c r="E143" s="0" t="s">
        <v>34</v>
      </c>
      <c r="F143" s="1" t="s">
        <v>21</v>
      </c>
      <c r="G143" s="22" t="n">
        <v>0.007</v>
      </c>
      <c r="H143" s="4" t="n">
        <v>0.05</v>
      </c>
      <c r="I143" s="1" t="s">
        <v>22</v>
      </c>
      <c r="J143" s="1" t="s">
        <v>104</v>
      </c>
      <c r="L143" s="1" t="s">
        <v>24</v>
      </c>
      <c r="N143" s="42" t="n">
        <v>2012</v>
      </c>
      <c r="O143" s="1" t="n">
        <v>20.3</v>
      </c>
      <c r="Q143" s="5" t="n">
        <v>7.55</v>
      </c>
      <c r="R143" s="1" t="n">
        <v>338</v>
      </c>
      <c r="S143" s="6" t="n">
        <v>14.8</v>
      </c>
    </row>
    <row r="144" customFormat="false" ht="12.75" hidden="false" customHeight="false" outlineLevel="0" collapsed="false">
      <c r="A144" s="1" t="s">
        <v>92</v>
      </c>
      <c r="B144" s="53" t="n">
        <v>384649121381101</v>
      </c>
      <c r="C144" s="55" t="n">
        <v>38409</v>
      </c>
      <c r="D144" s="21" t="n">
        <v>0.4375</v>
      </c>
      <c r="E144" s="0" t="s">
        <v>35</v>
      </c>
      <c r="F144" s="1" t="s">
        <v>21</v>
      </c>
      <c r="G144" s="22" t="n">
        <v>0.01</v>
      </c>
      <c r="H144" s="4" t="n">
        <v>0.03</v>
      </c>
      <c r="I144" s="1" t="s">
        <v>22</v>
      </c>
      <c r="J144" s="1" t="s">
        <v>104</v>
      </c>
      <c r="L144" s="1" t="s">
        <v>24</v>
      </c>
      <c r="N144" s="42" t="n">
        <v>2012</v>
      </c>
      <c r="O144" s="1" t="n">
        <v>20.3</v>
      </c>
      <c r="Q144" s="5" t="n">
        <v>7.55</v>
      </c>
      <c r="R144" s="1" t="n">
        <v>338</v>
      </c>
      <c r="S144" s="6" t="n">
        <v>14.8</v>
      </c>
    </row>
    <row r="145" customFormat="false" ht="12.75" hidden="false" customHeight="false" outlineLevel="0" collapsed="false">
      <c r="A145" s="1" t="s">
        <v>92</v>
      </c>
      <c r="B145" s="53" t="n">
        <v>384649121381101</v>
      </c>
      <c r="C145" s="55" t="n">
        <v>38409</v>
      </c>
      <c r="D145" s="21" t="n">
        <v>0.4375</v>
      </c>
      <c r="E145" s="0" t="s">
        <v>36</v>
      </c>
      <c r="F145" s="1" t="s">
        <v>21</v>
      </c>
      <c r="G145" s="22" t="n">
        <v>0.15</v>
      </c>
      <c r="H145" s="4" t="n">
        <v>0.5</v>
      </c>
      <c r="I145" s="1" t="s">
        <v>22</v>
      </c>
      <c r="J145" s="1" t="s">
        <v>104</v>
      </c>
      <c r="L145" s="1" t="s">
        <v>24</v>
      </c>
      <c r="N145" s="42" t="n">
        <v>2012</v>
      </c>
      <c r="O145" s="1" t="n">
        <v>20.3</v>
      </c>
      <c r="Q145" s="5" t="n">
        <v>7.55</v>
      </c>
      <c r="R145" s="1" t="n">
        <v>338</v>
      </c>
      <c r="S145" s="6" t="n">
        <v>14.8</v>
      </c>
    </row>
    <row r="146" s="29" customFormat="true" ht="12.75" hidden="false" customHeight="false" outlineLevel="0" collapsed="false">
      <c r="A146" s="26" t="s">
        <v>92</v>
      </c>
      <c r="B146" s="76" t="n">
        <v>384649121381101</v>
      </c>
      <c r="C146" s="97" t="n">
        <v>38409</v>
      </c>
      <c r="D146" s="28" t="n">
        <v>0.4375</v>
      </c>
      <c r="E146" s="29" t="s">
        <v>38</v>
      </c>
      <c r="F146" s="26" t="s">
        <v>21</v>
      </c>
      <c r="G146" s="30" t="n">
        <v>0.007</v>
      </c>
      <c r="H146" s="31" t="n">
        <v>0.05</v>
      </c>
      <c r="I146" s="26" t="s">
        <v>22</v>
      </c>
      <c r="J146" s="26" t="s">
        <v>104</v>
      </c>
      <c r="L146" s="26" t="s">
        <v>24</v>
      </c>
      <c r="N146" s="43" t="n">
        <v>2012</v>
      </c>
      <c r="O146" s="26" t="n">
        <v>20.3</v>
      </c>
      <c r="P146" s="31"/>
      <c r="Q146" s="33" t="n">
        <v>7.55</v>
      </c>
      <c r="R146" s="26" t="n">
        <v>338</v>
      </c>
      <c r="S146" s="34" t="n">
        <v>14.8</v>
      </c>
    </row>
    <row r="147" customFormat="false" ht="12.75" hidden="false" customHeight="false" outlineLevel="0" collapsed="false">
      <c r="B147" s="53"/>
      <c r="C147" s="55"/>
      <c r="D147" s="21"/>
      <c r="F147" s="1"/>
      <c r="G147" s="22"/>
      <c r="H147" s="4"/>
      <c r="I147" s="1"/>
      <c r="L147" s="1"/>
    </row>
    <row r="148" customFormat="false" ht="12.75" hidden="false" customHeight="false" outlineLevel="0" collapsed="false">
      <c r="B148" s="53"/>
      <c r="C148" s="55"/>
      <c r="D148" s="21"/>
      <c r="F148" s="1"/>
      <c r="G148" s="22"/>
      <c r="H148" s="4"/>
      <c r="I148" s="1"/>
      <c r="L148" s="1"/>
    </row>
    <row r="149" customFormat="false" ht="12.75" hidden="false" customHeight="false" outlineLevel="0" collapsed="false">
      <c r="B149" s="53"/>
      <c r="C149" s="55"/>
      <c r="D149" s="21"/>
      <c r="F149" s="1"/>
      <c r="G149" s="22"/>
      <c r="H149" s="4"/>
      <c r="I149" s="1"/>
      <c r="L149" s="1"/>
    </row>
    <row r="150" customFormat="false" ht="12.75" hidden="false" customHeight="false" outlineLevel="0" collapsed="false">
      <c r="B150" s="53"/>
      <c r="C150" s="55"/>
      <c r="D150" s="21"/>
      <c r="F150" s="1"/>
      <c r="G150" s="22"/>
      <c r="H150" s="4"/>
      <c r="I150" s="1"/>
      <c r="L150" s="1"/>
    </row>
    <row r="151" customFormat="false" ht="12.75" hidden="false" customHeight="false" outlineLevel="0" collapsed="false">
      <c r="B151" s="53"/>
      <c r="C151" s="55"/>
      <c r="D151" s="21"/>
      <c r="F151" s="1"/>
      <c r="G151" s="22"/>
      <c r="H151" s="4"/>
      <c r="I151" s="1"/>
      <c r="L151" s="1"/>
    </row>
    <row r="152" customFormat="false" ht="12.75" hidden="false" customHeight="false" outlineLevel="0" collapsed="false">
      <c r="B152" s="53"/>
      <c r="C152" s="55"/>
      <c r="D152" s="21"/>
      <c r="F152" s="1"/>
      <c r="G152" s="22"/>
      <c r="H152" s="4"/>
      <c r="I152" s="1"/>
      <c r="L152" s="1"/>
    </row>
    <row r="153" customFormat="false" ht="12.75" hidden="false" customHeight="false" outlineLevel="0" collapsed="false">
      <c r="B153" s="53"/>
      <c r="C153" s="55"/>
      <c r="D153" s="21"/>
      <c r="F153" s="1"/>
      <c r="G153" s="22"/>
      <c r="H153" s="4"/>
      <c r="I153" s="1"/>
      <c r="L153" s="1"/>
    </row>
    <row r="154" customFormat="false" ht="12.75" hidden="false" customHeight="false" outlineLevel="0" collapsed="false">
      <c r="B154" s="53"/>
      <c r="C154" s="55"/>
      <c r="D154" s="21"/>
      <c r="F154" s="1"/>
      <c r="G154" s="22"/>
      <c r="H154" s="4"/>
      <c r="I154" s="1"/>
      <c r="L154" s="1"/>
    </row>
    <row r="155" customFormat="false" ht="12.75" hidden="false" customHeight="false" outlineLevel="0" collapsed="false">
      <c r="B155" s="53"/>
      <c r="C155" s="55"/>
      <c r="D155" s="21"/>
      <c r="F155" s="1"/>
      <c r="G155" s="22"/>
      <c r="H155" s="4"/>
      <c r="I155" s="1"/>
      <c r="L155" s="1"/>
    </row>
    <row r="156" customFormat="false" ht="12.75" hidden="false" customHeight="false" outlineLevel="0" collapsed="false">
      <c r="B156" s="53"/>
      <c r="C156" s="55"/>
      <c r="D156" s="21"/>
      <c r="F156" s="1"/>
      <c r="G156" s="22"/>
      <c r="H156" s="4"/>
      <c r="I156" s="1"/>
      <c r="L156" s="1"/>
    </row>
    <row r="157" customFormat="false" ht="12.75" hidden="false" customHeight="false" outlineLevel="0" collapsed="false">
      <c r="B157" s="53"/>
      <c r="C157" s="55"/>
      <c r="D157" s="21"/>
      <c r="F157" s="1"/>
      <c r="G157" s="22"/>
      <c r="H157" s="4"/>
      <c r="I157" s="1"/>
      <c r="L157" s="1"/>
    </row>
    <row r="158" customFormat="false" ht="12.75" hidden="false" customHeight="false" outlineLevel="0" collapsed="false">
      <c r="B158" s="53"/>
      <c r="C158" s="55"/>
      <c r="D158" s="21"/>
      <c r="F158" s="1"/>
      <c r="G158" s="22"/>
      <c r="H158" s="4"/>
      <c r="I158" s="1"/>
      <c r="L158" s="1"/>
    </row>
    <row r="159" customFormat="false" ht="12.75" hidden="false" customHeight="false" outlineLevel="0" collapsed="false">
      <c r="B159" s="53"/>
      <c r="C159" s="55"/>
      <c r="D159" s="21"/>
      <c r="F159" s="1"/>
      <c r="G159" s="22"/>
      <c r="H159" s="4"/>
      <c r="I159" s="1"/>
      <c r="L159" s="1"/>
    </row>
    <row r="160" customFormat="false" ht="12.75" hidden="false" customHeight="false" outlineLevel="0" collapsed="false">
      <c r="B160" s="53"/>
      <c r="C160" s="55"/>
      <c r="D160" s="21"/>
      <c r="F160" s="1"/>
      <c r="G160" s="22"/>
      <c r="H160" s="4"/>
      <c r="I160" s="1"/>
      <c r="L160" s="1"/>
    </row>
    <row r="161" customFormat="false" ht="12.75" hidden="false" customHeight="false" outlineLevel="0" collapsed="false">
      <c r="B161" s="53"/>
      <c r="C161" s="55"/>
      <c r="D161" s="21"/>
      <c r="F161" s="1"/>
      <c r="G161" s="22"/>
      <c r="H161" s="4"/>
      <c r="I161" s="1"/>
      <c r="L161" s="1"/>
    </row>
    <row r="162" customFormat="false" ht="12.75" hidden="false" customHeight="false" outlineLevel="0" collapsed="false">
      <c r="B162" s="53"/>
      <c r="C162" s="55"/>
      <c r="D162" s="21"/>
      <c r="F162" s="1"/>
      <c r="G162" s="22"/>
      <c r="H162" s="4"/>
      <c r="I162" s="1"/>
      <c r="L162" s="1"/>
    </row>
    <row r="163" customFormat="false" ht="12.75" hidden="false" customHeight="false" outlineLevel="0" collapsed="false">
      <c r="B163" s="53"/>
      <c r="C163" s="55"/>
      <c r="D163" s="21"/>
      <c r="F163" s="1"/>
      <c r="G163" s="22"/>
      <c r="H163" s="4"/>
      <c r="I163" s="1"/>
      <c r="L163" s="1"/>
    </row>
    <row r="164" customFormat="false" ht="12.75" hidden="false" customHeight="false" outlineLevel="0" collapsed="false">
      <c r="B164" s="53"/>
      <c r="C164" s="55"/>
      <c r="D164" s="21"/>
      <c r="F164" s="1"/>
      <c r="G164" s="22"/>
      <c r="H164" s="4"/>
      <c r="I164" s="1"/>
      <c r="L164" s="1"/>
    </row>
    <row r="165" customFormat="false" ht="12.75" hidden="false" customHeight="false" outlineLevel="0" collapsed="false">
      <c r="B165" s="53"/>
      <c r="C165" s="55"/>
      <c r="D165" s="21"/>
      <c r="F165" s="1"/>
      <c r="G165" s="22"/>
      <c r="H165" s="4"/>
      <c r="I165" s="1"/>
      <c r="L165" s="1"/>
    </row>
    <row r="166" customFormat="false" ht="12.75" hidden="false" customHeight="false" outlineLevel="0" collapsed="false">
      <c r="B166" s="53"/>
      <c r="C166" s="55"/>
      <c r="D166" s="21"/>
      <c r="F166" s="1"/>
      <c r="G166" s="22"/>
      <c r="H166" s="4"/>
      <c r="I166" s="1"/>
      <c r="L166" s="1"/>
    </row>
    <row r="167" customFormat="false" ht="12.75" hidden="false" customHeight="false" outlineLevel="0" collapsed="false">
      <c r="B167" s="53"/>
      <c r="C167" s="55"/>
      <c r="D167" s="21"/>
      <c r="F167" s="1"/>
      <c r="G167" s="22"/>
      <c r="H167" s="4"/>
      <c r="I167" s="1"/>
      <c r="L167" s="1"/>
    </row>
    <row r="168" customFormat="false" ht="12.75" hidden="false" customHeight="false" outlineLevel="0" collapsed="false">
      <c r="B168" s="53"/>
      <c r="C168" s="55"/>
      <c r="D168" s="21"/>
      <c r="F168" s="1"/>
      <c r="G168" s="22"/>
      <c r="H168" s="4"/>
      <c r="I168" s="1"/>
      <c r="L168" s="1"/>
    </row>
    <row r="169" customFormat="false" ht="12.75" hidden="false" customHeight="false" outlineLevel="0" collapsed="false">
      <c r="B169" s="53"/>
      <c r="C169" s="55"/>
      <c r="D169" s="21"/>
      <c r="F169" s="49"/>
      <c r="G169" s="50"/>
      <c r="H169" s="51"/>
      <c r="I169" s="52"/>
      <c r="J169" s="52"/>
      <c r="L169" s="1"/>
    </row>
    <row r="170" customFormat="false" ht="12.75" hidden="false" customHeight="false" outlineLevel="0" collapsed="false">
      <c r="B170" s="53"/>
      <c r="C170" s="55"/>
      <c r="D170" s="21"/>
      <c r="F170" s="49"/>
      <c r="G170" s="50"/>
      <c r="H170" s="51"/>
      <c r="I170" s="52"/>
      <c r="J170" s="52"/>
      <c r="L170" s="1"/>
    </row>
    <row r="171" customFormat="false" ht="12.75" hidden="false" customHeight="false" outlineLevel="0" collapsed="false">
      <c r="B171" s="53"/>
      <c r="C171" s="55"/>
      <c r="D171" s="21"/>
      <c r="F171" s="49"/>
      <c r="G171" s="50"/>
      <c r="H171" s="51"/>
      <c r="I171" s="52"/>
      <c r="J171" s="52"/>
      <c r="L171" s="1"/>
    </row>
    <row r="172" customFormat="false" ht="12.75" hidden="false" customHeight="false" outlineLevel="0" collapsed="false">
      <c r="B172" s="53"/>
      <c r="C172" s="55"/>
      <c r="D172" s="21"/>
      <c r="F172" s="49"/>
      <c r="G172" s="50"/>
      <c r="H172" s="51"/>
      <c r="I172" s="52"/>
      <c r="J172" s="52"/>
      <c r="L172" s="1"/>
    </row>
    <row r="173" customFormat="false" ht="12.75" hidden="false" customHeight="false" outlineLevel="0" collapsed="false">
      <c r="B173" s="53"/>
      <c r="C173" s="55"/>
      <c r="D173" s="21"/>
      <c r="F173" s="49"/>
      <c r="G173" s="50"/>
      <c r="H173" s="51"/>
      <c r="I173" s="52"/>
      <c r="J173" s="52"/>
      <c r="L173" s="1"/>
    </row>
    <row r="174" customFormat="false" ht="12.75" hidden="false" customHeight="false" outlineLevel="0" collapsed="false">
      <c r="B174" s="53"/>
      <c r="C174" s="55"/>
      <c r="D174" s="21"/>
      <c r="F174" s="49"/>
      <c r="G174" s="50"/>
      <c r="H174" s="51"/>
      <c r="I174" s="52"/>
      <c r="J174" s="52"/>
      <c r="L174" s="1"/>
    </row>
    <row r="175" customFormat="false" ht="12.75" hidden="false" customHeight="false" outlineLevel="0" collapsed="false">
      <c r="B175" s="53"/>
      <c r="C175" s="55"/>
      <c r="D175" s="21"/>
      <c r="F175" s="49"/>
      <c r="G175" s="50"/>
      <c r="H175" s="51"/>
      <c r="I175" s="52"/>
      <c r="J175" s="52"/>
      <c r="L175" s="1"/>
    </row>
    <row r="176" customFormat="false" ht="12.75" hidden="false" customHeight="false" outlineLevel="0" collapsed="false">
      <c r="B176" s="53"/>
      <c r="C176" s="55"/>
      <c r="D176" s="21"/>
      <c r="F176" s="49"/>
      <c r="G176" s="50"/>
      <c r="H176" s="51"/>
      <c r="I176" s="52"/>
      <c r="J176" s="52"/>
      <c r="L176" s="1"/>
    </row>
    <row r="177" customFormat="false" ht="12.75" hidden="false" customHeight="false" outlineLevel="0" collapsed="false">
      <c r="B177" s="53"/>
      <c r="C177" s="55"/>
      <c r="D177" s="21"/>
      <c r="F177" s="49"/>
      <c r="G177" s="50"/>
      <c r="H177" s="51"/>
      <c r="I177" s="52"/>
      <c r="J177" s="52"/>
      <c r="L177" s="1"/>
    </row>
    <row r="178" customFormat="false" ht="12.75" hidden="false" customHeight="false" outlineLevel="0" collapsed="false">
      <c r="B178" s="53"/>
      <c r="C178" s="55"/>
      <c r="D178" s="21"/>
      <c r="F178" s="49"/>
      <c r="G178" s="50"/>
      <c r="H178" s="51"/>
      <c r="I178" s="52"/>
      <c r="J178" s="52"/>
      <c r="L178" s="1"/>
    </row>
    <row r="179" customFormat="false" ht="12.75" hidden="false" customHeight="false" outlineLevel="0" collapsed="false">
      <c r="B179" s="53"/>
      <c r="C179" s="55"/>
      <c r="D179" s="21"/>
      <c r="F179" s="49"/>
      <c r="G179" s="50"/>
      <c r="H179" s="51"/>
      <c r="I179" s="52"/>
      <c r="J179" s="52"/>
      <c r="L179" s="1"/>
    </row>
    <row r="180" customFormat="false" ht="12.75" hidden="false" customHeight="false" outlineLevel="0" collapsed="false">
      <c r="B180" s="53"/>
      <c r="C180" s="55"/>
      <c r="D180" s="21"/>
      <c r="F180" s="49"/>
      <c r="G180" s="50"/>
      <c r="H180" s="51"/>
      <c r="I180" s="52"/>
      <c r="J180" s="52"/>
      <c r="L180" s="1"/>
    </row>
    <row r="181" customFormat="false" ht="12.75" hidden="false" customHeight="false" outlineLevel="0" collapsed="false">
      <c r="B181" s="53"/>
      <c r="C181" s="55"/>
      <c r="D181" s="21"/>
      <c r="F181" s="49"/>
      <c r="G181" s="50"/>
      <c r="H181" s="51"/>
      <c r="I181" s="52"/>
      <c r="J181" s="52"/>
      <c r="L181" s="1"/>
    </row>
    <row r="182" customFormat="false" ht="12.75" hidden="false" customHeight="false" outlineLevel="0" collapsed="false">
      <c r="B182" s="53"/>
      <c r="C182" s="55"/>
      <c r="D182" s="21"/>
      <c r="F182" s="49"/>
      <c r="G182" s="50"/>
      <c r="H182" s="51"/>
      <c r="I182" s="52"/>
      <c r="J182" s="52"/>
      <c r="L182" s="1"/>
    </row>
    <row r="183" customFormat="false" ht="12.75" hidden="false" customHeight="false" outlineLevel="0" collapsed="false">
      <c r="B183" s="53"/>
      <c r="C183" s="55"/>
      <c r="D183" s="21"/>
      <c r="F183" s="49"/>
      <c r="G183" s="50"/>
      <c r="H183" s="51"/>
      <c r="I183" s="52"/>
      <c r="J183" s="52"/>
      <c r="L183" s="1"/>
    </row>
    <row r="184" customFormat="false" ht="12.75" hidden="false" customHeight="false" outlineLevel="0" collapsed="false">
      <c r="B184" s="53"/>
      <c r="C184" s="55"/>
      <c r="D184" s="21"/>
      <c r="F184" s="49"/>
      <c r="G184" s="50"/>
      <c r="H184" s="51"/>
      <c r="I184" s="52"/>
      <c r="J184" s="52"/>
      <c r="L184" s="1"/>
    </row>
    <row r="185" customFormat="false" ht="12.75" hidden="false" customHeight="false" outlineLevel="0" collapsed="false">
      <c r="B185" s="53"/>
      <c r="C185" s="55"/>
      <c r="D185" s="21"/>
      <c r="F185" s="49"/>
      <c r="G185" s="50"/>
      <c r="H185" s="51"/>
      <c r="I185" s="52"/>
      <c r="J185" s="52"/>
      <c r="L185" s="1"/>
    </row>
    <row r="186" customFormat="false" ht="12.75" hidden="false" customHeight="false" outlineLevel="0" collapsed="false">
      <c r="B186" s="53"/>
      <c r="C186" s="55"/>
      <c r="D186" s="21"/>
      <c r="F186" s="49"/>
      <c r="G186" s="50"/>
      <c r="H186" s="51"/>
      <c r="I186" s="52"/>
      <c r="L186" s="1"/>
    </row>
    <row r="187" customFormat="false" ht="12.75" hidden="false" customHeight="false" outlineLevel="0" collapsed="false">
      <c r="B187" s="53"/>
      <c r="C187" s="55"/>
      <c r="D187" s="21"/>
      <c r="F187" s="49"/>
      <c r="G187" s="50"/>
      <c r="H187" s="51"/>
      <c r="I187" s="52"/>
      <c r="L187" s="1"/>
    </row>
    <row r="188" customFormat="false" ht="12.75" hidden="false" customHeight="false" outlineLevel="0" collapsed="false">
      <c r="B188" s="53"/>
      <c r="C188" s="55"/>
      <c r="D188" s="21"/>
      <c r="F188" s="49"/>
      <c r="G188" s="50"/>
      <c r="H188" s="51"/>
      <c r="I188" s="52"/>
      <c r="L188" s="1"/>
    </row>
    <row r="189" customFormat="false" ht="12.75" hidden="false" customHeight="false" outlineLevel="0" collapsed="false">
      <c r="B189" s="53"/>
      <c r="C189" s="55"/>
      <c r="D189" s="21"/>
      <c r="F189" s="49"/>
      <c r="G189" s="50"/>
      <c r="H189" s="51"/>
      <c r="I189" s="52"/>
      <c r="L189" s="1"/>
    </row>
    <row r="190" customFormat="false" ht="12.75" hidden="false" customHeight="false" outlineLevel="0" collapsed="false">
      <c r="B190" s="53"/>
      <c r="C190" s="55"/>
      <c r="D190" s="21"/>
      <c r="F190" s="49"/>
      <c r="G190" s="50"/>
      <c r="H190" s="51"/>
      <c r="I190" s="52"/>
      <c r="L190" s="1"/>
    </row>
    <row r="191" customFormat="false" ht="12.75" hidden="false" customHeight="false" outlineLevel="0" collapsed="false">
      <c r="B191" s="53"/>
      <c r="C191" s="55"/>
      <c r="D191" s="21"/>
      <c r="F191" s="49"/>
      <c r="G191" s="50"/>
      <c r="H191" s="51"/>
      <c r="I191" s="52"/>
      <c r="L191" s="1"/>
    </row>
    <row r="192" customFormat="false" ht="12.75" hidden="false" customHeight="false" outlineLevel="0" collapsed="false">
      <c r="B192" s="53"/>
      <c r="C192" s="55"/>
      <c r="D192" s="21"/>
      <c r="F192" s="49"/>
      <c r="G192" s="50"/>
      <c r="H192" s="51"/>
      <c r="I192" s="52"/>
      <c r="L192" s="1"/>
    </row>
    <row r="193" customFormat="false" ht="12.75" hidden="false" customHeight="false" outlineLevel="0" collapsed="false">
      <c r="B193" s="53"/>
      <c r="C193" s="55"/>
      <c r="D193" s="21"/>
      <c r="F193" s="49"/>
      <c r="G193" s="50"/>
      <c r="H193" s="51"/>
      <c r="I193" s="52"/>
      <c r="L193" s="1"/>
    </row>
    <row r="194" customFormat="false" ht="12.75" hidden="false" customHeight="false" outlineLevel="0" collapsed="false">
      <c r="B194" s="53"/>
      <c r="C194" s="55"/>
      <c r="D194" s="21"/>
      <c r="F194" s="49"/>
      <c r="G194" s="50"/>
      <c r="H194" s="51"/>
      <c r="I194" s="52"/>
      <c r="L194" s="1"/>
    </row>
    <row r="195" customFormat="false" ht="12.75" hidden="false" customHeight="false" outlineLevel="0" collapsed="false">
      <c r="B195" s="53"/>
      <c r="C195" s="55"/>
      <c r="D195" s="21"/>
      <c r="F195" s="49"/>
      <c r="G195" s="50"/>
      <c r="H195" s="51"/>
      <c r="I195" s="52"/>
      <c r="L195" s="1"/>
    </row>
    <row r="196" customFormat="false" ht="12.75" hidden="false" customHeight="false" outlineLevel="0" collapsed="false">
      <c r="B196" s="53"/>
      <c r="C196" s="55"/>
      <c r="D196" s="21"/>
      <c r="F196" s="49"/>
      <c r="G196" s="50"/>
      <c r="H196" s="51"/>
      <c r="I196" s="52"/>
      <c r="L196" s="1"/>
    </row>
    <row r="197" customFormat="false" ht="12.75" hidden="false" customHeight="false" outlineLevel="0" collapsed="false">
      <c r="B197" s="53"/>
      <c r="C197" s="55"/>
      <c r="D197" s="21"/>
      <c r="F197" s="49"/>
      <c r="G197" s="50"/>
      <c r="H197" s="51"/>
      <c r="I197" s="52"/>
      <c r="L197" s="1"/>
    </row>
    <row r="198" customFormat="false" ht="12.75" hidden="false" customHeight="false" outlineLevel="0" collapsed="false">
      <c r="B198" s="53"/>
      <c r="C198" s="55"/>
      <c r="D198" s="21"/>
      <c r="F198" s="49"/>
      <c r="G198" s="50"/>
      <c r="H198" s="51"/>
      <c r="I198" s="52"/>
      <c r="L198" s="1"/>
    </row>
    <row r="199" customFormat="false" ht="12.75" hidden="false" customHeight="false" outlineLevel="0" collapsed="false">
      <c r="B199" s="53"/>
      <c r="C199" s="55"/>
      <c r="D199" s="21"/>
      <c r="F199" s="49"/>
      <c r="G199" s="50"/>
      <c r="H199" s="51"/>
      <c r="I199" s="52"/>
      <c r="L199" s="1"/>
    </row>
    <row r="200" customFormat="false" ht="12.75" hidden="false" customHeight="false" outlineLevel="0" collapsed="false">
      <c r="B200" s="53"/>
      <c r="C200" s="55"/>
      <c r="D200" s="21"/>
      <c r="F200" s="49"/>
      <c r="G200" s="50"/>
      <c r="H200" s="51"/>
      <c r="I200" s="52"/>
      <c r="L200" s="1"/>
    </row>
    <row r="201" customFormat="false" ht="12.75" hidden="false" customHeight="false" outlineLevel="0" collapsed="false">
      <c r="B201" s="53"/>
      <c r="C201" s="55"/>
      <c r="D201" s="21"/>
      <c r="F201" s="49"/>
      <c r="G201" s="50"/>
      <c r="H201" s="51"/>
      <c r="I201" s="52"/>
      <c r="L201" s="1"/>
    </row>
    <row r="202" customFormat="false" ht="12.75" hidden="false" customHeight="false" outlineLevel="0" collapsed="false">
      <c r="B202" s="53"/>
      <c r="C202" s="55"/>
      <c r="D202" s="21"/>
      <c r="F202" s="49"/>
      <c r="G202" s="50"/>
      <c r="H202" s="51"/>
      <c r="I202" s="52"/>
      <c r="L202" s="1"/>
    </row>
    <row r="203" customFormat="false" ht="12.75" hidden="false" customHeight="false" outlineLevel="0" collapsed="false">
      <c r="B203" s="53"/>
      <c r="C203" s="55"/>
      <c r="D203" s="21"/>
      <c r="F203" s="1"/>
      <c r="G203" s="22"/>
      <c r="H203" s="4"/>
      <c r="I203" s="1"/>
      <c r="L203" s="1"/>
      <c r="R203" s="36"/>
    </row>
    <row r="204" customFormat="false" ht="12.75" hidden="false" customHeight="false" outlineLevel="0" collapsed="false">
      <c r="B204" s="53"/>
      <c r="C204" s="55"/>
      <c r="D204" s="21"/>
      <c r="F204" s="1"/>
      <c r="G204" s="22"/>
      <c r="H204" s="4"/>
      <c r="I204" s="1"/>
      <c r="L204" s="1"/>
    </row>
    <row r="205" customFormat="false" ht="12.75" hidden="false" customHeight="false" outlineLevel="0" collapsed="false">
      <c r="B205" s="53"/>
      <c r="C205" s="55"/>
      <c r="D205" s="21"/>
      <c r="F205" s="1"/>
      <c r="G205" s="22"/>
      <c r="H205" s="4"/>
      <c r="I205" s="1"/>
      <c r="L205" s="1"/>
    </row>
    <row r="206" customFormat="false" ht="12.75" hidden="false" customHeight="false" outlineLevel="0" collapsed="false">
      <c r="B206" s="53"/>
      <c r="C206" s="55"/>
      <c r="D206" s="21"/>
      <c r="F206" s="1"/>
      <c r="G206" s="22"/>
      <c r="H206" s="4"/>
      <c r="I206" s="1"/>
      <c r="L206" s="1"/>
    </row>
    <row r="207" customFormat="false" ht="12.75" hidden="false" customHeight="false" outlineLevel="0" collapsed="false">
      <c r="B207" s="53"/>
      <c r="C207" s="55"/>
      <c r="D207" s="21"/>
      <c r="F207" s="1"/>
      <c r="G207" s="22"/>
      <c r="H207" s="4"/>
      <c r="I207" s="1"/>
      <c r="L207" s="1"/>
    </row>
    <row r="208" customFormat="false" ht="12.75" hidden="false" customHeight="false" outlineLevel="0" collapsed="false">
      <c r="B208" s="53"/>
      <c r="C208" s="55"/>
      <c r="D208" s="21"/>
      <c r="F208" s="1"/>
      <c r="G208" s="22"/>
      <c r="H208" s="4"/>
      <c r="I208" s="1"/>
      <c r="L208" s="1"/>
    </row>
    <row r="209" customFormat="false" ht="12.75" hidden="false" customHeight="false" outlineLevel="0" collapsed="false">
      <c r="B209" s="53"/>
      <c r="C209" s="55"/>
      <c r="D209" s="21"/>
      <c r="F209" s="1"/>
      <c r="G209" s="22"/>
      <c r="H209" s="4"/>
      <c r="I209" s="1"/>
      <c r="L209" s="1"/>
    </row>
    <row r="210" customFormat="false" ht="12.75" hidden="false" customHeight="false" outlineLevel="0" collapsed="false">
      <c r="B210" s="53"/>
      <c r="C210" s="55"/>
      <c r="D210" s="21"/>
      <c r="F210" s="1"/>
      <c r="G210" s="22"/>
      <c r="H210" s="4"/>
      <c r="I210" s="1"/>
      <c r="L210" s="1"/>
    </row>
    <row r="211" customFormat="false" ht="12.75" hidden="false" customHeight="false" outlineLevel="0" collapsed="false">
      <c r="B211" s="53"/>
      <c r="C211" s="55"/>
      <c r="D211" s="21"/>
      <c r="F211" s="1"/>
      <c r="G211" s="22"/>
      <c r="H211" s="4"/>
      <c r="I211" s="1"/>
      <c r="L211" s="1"/>
    </row>
    <row r="212" customFormat="false" ht="12.75" hidden="false" customHeight="false" outlineLevel="0" collapsed="false">
      <c r="B212" s="53"/>
      <c r="C212" s="55"/>
      <c r="D212" s="21"/>
      <c r="F212" s="1"/>
      <c r="G212" s="22"/>
      <c r="H212" s="4"/>
      <c r="I212" s="1"/>
      <c r="L212" s="1"/>
    </row>
    <row r="213" customFormat="false" ht="12.75" hidden="false" customHeight="false" outlineLevel="0" collapsed="false">
      <c r="B213" s="53"/>
      <c r="C213" s="55"/>
      <c r="D213" s="21"/>
      <c r="F213" s="1"/>
      <c r="G213" s="22"/>
      <c r="H213" s="4"/>
      <c r="I213" s="1"/>
      <c r="L213" s="1"/>
    </row>
    <row r="214" customFormat="false" ht="12.75" hidden="false" customHeight="false" outlineLevel="0" collapsed="false">
      <c r="B214" s="53"/>
      <c r="C214" s="55"/>
      <c r="D214" s="21"/>
      <c r="F214" s="1"/>
      <c r="G214" s="22"/>
      <c r="H214" s="4"/>
      <c r="I214" s="1"/>
      <c r="L214" s="1"/>
    </row>
    <row r="215" customFormat="false" ht="12.75" hidden="false" customHeight="false" outlineLevel="0" collapsed="false">
      <c r="B215" s="53"/>
      <c r="C215" s="55"/>
      <c r="D215" s="21"/>
      <c r="F215" s="1"/>
      <c r="G215" s="22"/>
      <c r="H215" s="4"/>
      <c r="I215" s="1"/>
      <c r="L215" s="1"/>
    </row>
    <row r="216" customFormat="false" ht="12.75" hidden="false" customHeight="false" outlineLevel="0" collapsed="false">
      <c r="B216" s="53"/>
      <c r="C216" s="55"/>
      <c r="D216" s="21"/>
      <c r="F216" s="1"/>
      <c r="G216" s="22"/>
      <c r="H216" s="4"/>
      <c r="I216" s="1"/>
      <c r="L216" s="1"/>
    </row>
    <row r="217" customFormat="false" ht="12.75" hidden="false" customHeight="false" outlineLevel="0" collapsed="false">
      <c r="B217" s="53"/>
      <c r="C217" s="55"/>
      <c r="D217" s="21"/>
      <c r="F217" s="1"/>
      <c r="G217" s="22"/>
      <c r="H217" s="4"/>
      <c r="I217" s="1"/>
      <c r="L217" s="1"/>
    </row>
    <row r="218" customFormat="false" ht="12.75" hidden="false" customHeight="false" outlineLevel="0" collapsed="false">
      <c r="B218" s="53"/>
      <c r="C218" s="55"/>
      <c r="D218" s="21"/>
      <c r="F218" s="1"/>
      <c r="G218" s="22"/>
      <c r="H218" s="4"/>
      <c r="I218" s="1"/>
      <c r="L218" s="1"/>
    </row>
    <row r="219" customFormat="false" ht="12.75" hidden="false" customHeight="false" outlineLevel="0" collapsed="false">
      <c r="B219" s="53"/>
      <c r="C219" s="55"/>
      <c r="D219" s="21"/>
      <c r="F219" s="1"/>
      <c r="G219" s="22"/>
      <c r="H219" s="4"/>
      <c r="I219" s="1"/>
      <c r="L219" s="1"/>
    </row>
    <row r="220" customFormat="false" ht="12.75" hidden="false" customHeight="false" outlineLevel="0" collapsed="false">
      <c r="B220" s="53"/>
      <c r="C220" s="55"/>
      <c r="D220" s="21"/>
      <c r="F220" s="1"/>
      <c r="G220" s="22"/>
      <c r="H220" s="4"/>
      <c r="I220" s="1"/>
      <c r="L220" s="1"/>
    </row>
    <row r="221" customFormat="false" ht="12.75" hidden="false" customHeight="false" outlineLevel="0" collapsed="false">
      <c r="B221" s="53"/>
      <c r="C221" s="55"/>
      <c r="D221" s="21"/>
      <c r="F221" s="1"/>
      <c r="G221" s="22"/>
      <c r="H221" s="4"/>
      <c r="I221" s="1"/>
      <c r="L221" s="1"/>
    </row>
    <row r="222" customFormat="false" ht="12.75" hidden="false" customHeight="false" outlineLevel="0" collapsed="false">
      <c r="B222" s="53"/>
      <c r="C222" s="55"/>
      <c r="D222" s="21"/>
      <c r="F222" s="1"/>
      <c r="G222" s="22"/>
      <c r="H222" s="4"/>
      <c r="I222" s="1"/>
      <c r="L222" s="1"/>
    </row>
    <row r="223" customFormat="false" ht="12.75" hidden="false" customHeight="false" outlineLevel="0" collapsed="false">
      <c r="B223" s="53"/>
      <c r="C223" s="55"/>
      <c r="D223" s="21"/>
      <c r="F223" s="1"/>
      <c r="G223" s="22"/>
      <c r="H223" s="4"/>
      <c r="I223" s="1"/>
      <c r="L223" s="1"/>
    </row>
    <row r="224" customFormat="false" ht="12.75" hidden="false" customHeight="false" outlineLevel="0" collapsed="false">
      <c r="B224" s="53"/>
      <c r="C224" s="55"/>
      <c r="D224" s="21"/>
      <c r="F224" s="1"/>
      <c r="G224" s="22"/>
      <c r="H224" s="4"/>
      <c r="I224" s="1"/>
      <c r="L224" s="1"/>
    </row>
    <row r="225" customFormat="false" ht="12.75" hidden="false" customHeight="false" outlineLevel="0" collapsed="false">
      <c r="B225" s="53"/>
      <c r="C225" s="55"/>
      <c r="D225" s="21"/>
      <c r="F225" s="1"/>
      <c r="G225" s="22"/>
      <c r="H225" s="4"/>
      <c r="I225" s="1"/>
      <c r="L225" s="1"/>
    </row>
    <row r="226" customFormat="false" ht="12.75" hidden="false" customHeight="false" outlineLevel="0" collapsed="false">
      <c r="B226" s="53"/>
      <c r="C226" s="55"/>
      <c r="D226" s="21"/>
      <c r="F226" s="1"/>
      <c r="G226" s="22"/>
      <c r="H226" s="4"/>
      <c r="I226" s="1"/>
      <c r="L226" s="1"/>
    </row>
    <row r="227" customFormat="false" ht="12.75" hidden="false" customHeight="false" outlineLevel="0" collapsed="false">
      <c r="B227" s="53"/>
      <c r="C227" s="55"/>
      <c r="D227" s="21"/>
      <c r="F227" s="1"/>
      <c r="G227" s="22"/>
      <c r="H227" s="4"/>
      <c r="I227" s="1"/>
      <c r="L227" s="1"/>
    </row>
    <row r="228" customFormat="false" ht="12.75" hidden="false" customHeight="false" outlineLevel="0" collapsed="false">
      <c r="B228" s="53"/>
      <c r="C228" s="55"/>
      <c r="D228" s="21"/>
      <c r="F228" s="1"/>
      <c r="G228" s="22"/>
      <c r="H228" s="4"/>
      <c r="I228" s="1"/>
      <c r="L228" s="1"/>
    </row>
    <row r="229" customFormat="false" ht="12.75" hidden="false" customHeight="false" outlineLevel="0" collapsed="false">
      <c r="B229" s="53"/>
      <c r="C229" s="55"/>
      <c r="D229" s="21"/>
      <c r="F229" s="1"/>
      <c r="G229" s="22"/>
      <c r="H229" s="4"/>
      <c r="I229" s="1"/>
      <c r="L229" s="1"/>
    </row>
    <row r="230" customFormat="false" ht="12.75" hidden="false" customHeight="false" outlineLevel="0" collapsed="false">
      <c r="B230" s="53"/>
      <c r="C230" s="55"/>
      <c r="D230" s="21"/>
      <c r="F230" s="1"/>
      <c r="G230" s="22"/>
      <c r="H230" s="4"/>
      <c r="I230" s="1"/>
      <c r="L230" s="1"/>
    </row>
    <row r="231" customFormat="false" ht="12.75" hidden="false" customHeight="false" outlineLevel="0" collapsed="false">
      <c r="B231" s="53"/>
      <c r="C231" s="55"/>
      <c r="D231" s="21"/>
      <c r="F231" s="1"/>
      <c r="G231" s="22"/>
      <c r="H231" s="4"/>
      <c r="I231" s="1"/>
      <c r="L231" s="1"/>
    </row>
    <row r="232" customFormat="false" ht="12.75" hidden="false" customHeight="false" outlineLevel="0" collapsed="false">
      <c r="B232" s="53"/>
      <c r="C232" s="55"/>
      <c r="D232" s="21"/>
      <c r="F232" s="1"/>
      <c r="G232" s="22"/>
      <c r="H232" s="4"/>
      <c r="I232" s="1"/>
      <c r="L232" s="1"/>
    </row>
    <row r="233" customFormat="false" ht="12.75" hidden="false" customHeight="false" outlineLevel="0" collapsed="false">
      <c r="B233" s="53"/>
      <c r="C233" s="55"/>
      <c r="D233" s="21"/>
      <c r="F233" s="1"/>
      <c r="G233" s="22"/>
      <c r="H233" s="4"/>
      <c r="I233" s="1"/>
      <c r="L233" s="1"/>
    </row>
    <row r="234" customFormat="false" ht="12.75" hidden="false" customHeight="false" outlineLevel="0" collapsed="false">
      <c r="B234" s="53"/>
      <c r="C234" s="55"/>
      <c r="D234" s="21"/>
      <c r="F234" s="1"/>
      <c r="G234" s="22"/>
      <c r="H234" s="4"/>
      <c r="I234" s="1"/>
      <c r="L234" s="1"/>
    </row>
    <row r="235" customFormat="false" ht="12.75" hidden="false" customHeight="false" outlineLevel="0" collapsed="false">
      <c r="B235" s="53"/>
      <c r="C235" s="55"/>
      <c r="D235" s="21"/>
      <c r="F235" s="1"/>
      <c r="G235" s="22"/>
      <c r="H235" s="4"/>
      <c r="I235" s="1"/>
      <c r="L235" s="1"/>
    </row>
    <row r="236" customFormat="false" ht="12.75" hidden="false" customHeight="false" outlineLevel="0" collapsed="false">
      <c r="B236" s="53"/>
      <c r="C236" s="55"/>
      <c r="D236" s="21"/>
      <c r="F236" s="1"/>
      <c r="G236" s="22"/>
      <c r="H236" s="4"/>
      <c r="I236" s="1"/>
      <c r="L236" s="1"/>
    </row>
    <row r="237" customFormat="false" ht="12.75" hidden="false" customHeight="false" outlineLevel="0" collapsed="false">
      <c r="B237" s="53"/>
      <c r="C237" s="55"/>
      <c r="D237" s="21"/>
      <c r="F237" s="1"/>
      <c r="G237" s="22"/>
      <c r="H237" s="4"/>
      <c r="I237" s="1"/>
      <c r="L237" s="1"/>
    </row>
    <row r="238" customFormat="false" ht="12.75" hidden="false" customHeight="false" outlineLevel="0" collapsed="false">
      <c r="B238" s="53"/>
      <c r="C238" s="55"/>
      <c r="D238" s="21"/>
      <c r="F238" s="1"/>
      <c r="G238" s="22"/>
      <c r="H238" s="4"/>
      <c r="I238" s="1"/>
      <c r="L238" s="1"/>
    </row>
    <row r="239" customFormat="false" ht="12.75" hidden="false" customHeight="false" outlineLevel="0" collapsed="false">
      <c r="B239" s="53"/>
      <c r="C239" s="55"/>
      <c r="D239" s="21"/>
      <c r="F239" s="1"/>
      <c r="G239" s="22"/>
      <c r="H239" s="4"/>
      <c r="I239" s="1"/>
      <c r="L239" s="1"/>
    </row>
    <row r="240" customFormat="false" ht="12.75" hidden="false" customHeight="false" outlineLevel="0" collapsed="false">
      <c r="B240" s="53"/>
      <c r="C240" s="55"/>
      <c r="D240" s="21"/>
      <c r="F240" s="1"/>
      <c r="G240" s="22"/>
      <c r="H240" s="4"/>
      <c r="I240" s="1"/>
      <c r="L240" s="1"/>
    </row>
    <row r="241" customFormat="false" ht="12.75" hidden="false" customHeight="false" outlineLevel="0" collapsed="false">
      <c r="B241" s="53"/>
      <c r="C241" s="55"/>
      <c r="D241" s="21"/>
      <c r="F241" s="1"/>
      <c r="G241" s="22"/>
      <c r="H241" s="4"/>
      <c r="I241" s="1"/>
      <c r="L241" s="1"/>
    </row>
    <row r="242" customFormat="false" ht="12.75" hidden="false" customHeight="false" outlineLevel="0" collapsed="false">
      <c r="B242" s="53"/>
      <c r="C242" s="55"/>
      <c r="D242" s="21"/>
      <c r="F242" s="1"/>
      <c r="G242" s="22"/>
      <c r="H242" s="4"/>
      <c r="I242" s="1"/>
      <c r="L242" s="1"/>
    </row>
    <row r="243" customFormat="false" ht="12.75" hidden="false" customHeight="false" outlineLevel="0" collapsed="false">
      <c r="B243" s="53"/>
      <c r="C243" s="55"/>
      <c r="D243" s="21"/>
      <c r="F243" s="1"/>
      <c r="G243" s="22"/>
      <c r="H243" s="4"/>
      <c r="I243" s="1"/>
      <c r="L243" s="1"/>
    </row>
    <row r="244" customFormat="false" ht="12.75" hidden="false" customHeight="false" outlineLevel="0" collapsed="false">
      <c r="B244" s="53"/>
      <c r="C244" s="55"/>
      <c r="D244" s="21"/>
      <c r="F244" s="1"/>
      <c r="G244" s="22"/>
      <c r="H244" s="4"/>
      <c r="I244" s="1"/>
      <c r="L244" s="1"/>
    </row>
    <row r="245" customFormat="false" ht="12.75" hidden="false" customHeight="false" outlineLevel="0" collapsed="false">
      <c r="B245" s="53"/>
      <c r="C245" s="55"/>
      <c r="D245" s="21"/>
      <c r="F245" s="1"/>
      <c r="G245" s="22"/>
      <c r="H245" s="4"/>
      <c r="I245" s="1"/>
      <c r="L245" s="1"/>
    </row>
    <row r="246" customFormat="false" ht="12.75" hidden="false" customHeight="false" outlineLevel="0" collapsed="false">
      <c r="B246" s="53"/>
      <c r="C246" s="55"/>
      <c r="D246" s="21"/>
      <c r="F246" s="1"/>
      <c r="G246" s="22"/>
      <c r="H246" s="4"/>
      <c r="I246" s="1"/>
      <c r="L246" s="1"/>
    </row>
    <row r="247" customFormat="false" ht="12.75" hidden="false" customHeight="false" outlineLevel="0" collapsed="false">
      <c r="B247" s="53"/>
      <c r="C247" s="55"/>
      <c r="D247" s="21"/>
      <c r="F247" s="1"/>
      <c r="G247" s="22"/>
      <c r="H247" s="4"/>
      <c r="I247" s="1"/>
      <c r="L247" s="1"/>
    </row>
    <row r="248" customFormat="false" ht="12.75" hidden="false" customHeight="false" outlineLevel="0" collapsed="false">
      <c r="B248" s="53"/>
      <c r="C248" s="55"/>
      <c r="D248" s="21"/>
      <c r="F248" s="1"/>
      <c r="G248" s="22"/>
      <c r="H248" s="4"/>
      <c r="I248" s="1"/>
      <c r="L248" s="1"/>
    </row>
    <row r="249" customFormat="false" ht="12.75" hidden="false" customHeight="false" outlineLevel="0" collapsed="false">
      <c r="B249" s="53"/>
      <c r="C249" s="55"/>
      <c r="D249" s="21"/>
      <c r="F249" s="1"/>
      <c r="G249" s="22"/>
      <c r="H249" s="4"/>
      <c r="I249" s="1"/>
      <c r="L249" s="1"/>
    </row>
    <row r="250" customFormat="false" ht="12.75" hidden="false" customHeight="false" outlineLevel="0" collapsed="false">
      <c r="B250" s="53"/>
      <c r="C250" s="55"/>
      <c r="D250" s="21"/>
      <c r="F250" s="1"/>
      <c r="G250" s="22"/>
      <c r="H250" s="4"/>
      <c r="I250" s="1"/>
      <c r="L250" s="1"/>
    </row>
    <row r="251" customFormat="false" ht="12.75" hidden="false" customHeight="false" outlineLevel="0" collapsed="false">
      <c r="B251" s="53"/>
      <c r="C251" s="55"/>
      <c r="D251" s="21"/>
      <c r="F251" s="1"/>
      <c r="G251" s="22"/>
      <c r="H251" s="4"/>
      <c r="I251" s="1"/>
      <c r="L251" s="1"/>
    </row>
    <row r="252" customFormat="false" ht="12.75" hidden="false" customHeight="false" outlineLevel="0" collapsed="false">
      <c r="B252" s="53"/>
      <c r="C252" s="55"/>
      <c r="D252" s="21"/>
      <c r="F252" s="1"/>
      <c r="G252" s="22"/>
      <c r="H252" s="4"/>
      <c r="I252" s="1"/>
      <c r="L252" s="1"/>
    </row>
    <row r="253" customFormat="false" ht="12.75" hidden="false" customHeight="false" outlineLevel="0" collapsed="false">
      <c r="B253" s="53"/>
      <c r="C253" s="55"/>
      <c r="D253" s="21"/>
      <c r="F253" s="1"/>
      <c r="G253" s="22"/>
      <c r="H253" s="4"/>
      <c r="I253" s="1"/>
      <c r="L253" s="1"/>
    </row>
    <row r="254" customFormat="false" ht="12.75" hidden="false" customHeight="false" outlineLevel="0" collapsed="false">
      <c r="B254" s="53"/>
      <c r="C254" s="55"/>
      <c r="D254" s="21"/>
      <c r="F254" s="1"/>
      <c r="G254" s="22"/>
      <c r="H254" s="4"/>
      <c r="I254" s="1"/>
      <c r="L254" s="1"/>
    </row>
    <row r="255" customFormat="false" ht="12.75" hidden="false" customHeight="false" outlineLevel="0" collapsed="false">
      <c r="B255" s="53"/>
      <c r="C255" s="55"/>
      <c r="D255" s="21"/>
      <c r="F255" s="1"/>
      <c r="G255" s="22"/>
      <c r="H255" s="4"/>
      <c r="I255" s="1"/>
      <c r="L255" s="1"/>
    </row>
    <row r="256" customFormat="false" ht="12.75" hidden="false" customHeight="false" outlineLevel="0" collapsed="false">
      <c r="B256" s="53"/>
      <c r="C256" s="55"/>
      <c r="D256" s="21"/>
      <c r="F256" s="1"/>
      <c r="G256" s="22"/>
      <c r="H256" s="4"/>
      <c r="I256" s="1"/>
      <c r="L256" s="1"/>
    </row>
    <row r="257" customFormat="false" ht="12.75" hidden="false" customHeight="false" outlineLevel="0" collapsed="false">
      <c r="B257" s="53"/>
      <c r="C257" s="55"/>
      <c r="D257" s="21"/>
      <c r="F257" s="1"/>
      <c r="G257" s="22"/>
      <c r="H257" s="4"/>
      <c r="I257" s="1"/>
      <c r="L257" s="1"/>
    </row>
    <row r="258" customFormat="false" ht="12.75" hidden="false" customHeight="false" outlineLevel="0" collapsed="false">
      <c r="B258" s="53"/>
      <c r="C258" s="55"/>
      <c r="D258" s="21"/>
      <c r="F258" s="1"/>
      <c r="G258" s="22"/>
      <c r="H258" s="4"/>
      <c r="I258" s="1"/>
      <c r="L258" s="1"/>
    </row>
    <row r="259" customFormat="false" ht="12.75" hidden="false" customHeight="false" outlineLevel="0" collapsed="false">
      <c r="B259" s="53"/>
      <c r="C259" s="55"/>
      <c r="D259" s="21"/>
      <c r="F259" s="1"/>
      <c r="G259" s="22"/>
      <c r="H259" s="4"/>
      <c r="I259" s="1"/>
      <c r="L259" s="1"/>
    </row>
    <row r="260" customFormat="false" ht="12.75" hidden="false" customHeight="false" outlineLevel="0" collapsed="false">
      <c r="B260" s="53"/>
      <c r="C260" s="55"/>
      <c r="D260" s="21"/>
      <c r="F260" s="1"/>
      <c r="G260" s="22"/>
      <c r="H260" s="4"/>
      <c r="I260" s="1"/>
      <c r="L260" s="1"/>
    </row>
    <row r="261" customFormat="false" ht="12.75" hidden="false" customHeight="false" outlineLevel="0" collapsed="false">
      <c r="B261" s="53"/>
      <c r="C261" s="55"/>
      <c r="D261" s="21"/>
      <c r="F261" s="1"/>
      <c r="G261" s="22"/>
      <c r="H261" s="4"/>
      <c r="I261" s="1"/>
      <c r="L261" s="1"/>
    </row>
    <row r="262" customFormat="false" ht="12.75" hidden="false" customHeight="false" outlineLevel="0" collapsed="false">
      <c r="B262" s="53"/>
      <c r="C262" s="55"/>
      <c r="D262" s="21"/>
      <c r="F262" s="1"/>
      <c r="G262" s="22"/>
      <c r="H262" s="4"/>
      <c r="I262" s="1"/>
      <c r="L262" s="1"/>
    </row>
    <row r="263" customFormat="false" ht="12.75" hidden="false" customHeight="false" outlineLevel="0" collapsed="false">
      <c r="B263" s="53"/>
      <c r="C263" s="55"/>
      <c r="D263" s="21"/>
      <c r="F263" s="1"/>
      <c r="G263" s="22"/>
      <c r="H263" s="4"/>
      <c r="I263" s="1"/>
      <c r="L263" s="1"/>
    </row>
    <row r="264" customFormat="false" ht="12.75" hidden="false" customHeight="false" outlineLevel="0" collapsed="false">
      <c r="B264" s="53"/>
      <c r="C264" s="55"/>
      <c r="D264" s="21"/>
      <c r="F264" s="1"/>
      <c r="G264" s="22"/>
      <c r="H264" s="4"/>
      <c r="I264" s="1"/>
      <c r="L264" s="1"/>
    </row>
    <row r="265" customFormat="false" ht="12.75" hidden="false" customHeight="false" outlineLevel="0" collapsed="false">
      <c r="B265" s="53"/>
      <c r="C265" s="55"/>
      <c r="D265" s="21"/>
      <c r="F265" s="1"/>
      <c r="G265" s="22"/>
      <c r="H265" s="4"/>
      <c r="I265" s="1"/>
      <c r="L265" s="1"/>
    </row>
    <row r="266" customFormat="false" ht="12.75" hidden="false" customHeight="false" outlineLevel="0" collapsed="false">
      <c r="B266" s="53"/>
      <c r="C266" s="55"/>
      <c r="D266" s="21"/>
      <c r="F266" s="1"/>
      <c r="G266" s="22"/>
      <c r="H266" s="4"/>
      <c r="I266" s="1"/>
      <c r="L266" s="1"/>
    </row>
    <row r="267" customFormat="false" ht="12.75" hidden="false" customHeight="false" outlineLevel="0" collapsed="false">
      <c r="B267" s="53"/>
      <c r="C267" s="55"/>
      <c r="D267" s="21"/>
      <c r="F267" s="1"/>
      <c r="G267" s="22"/>
      <c r="H267" s="4"/>
      <c r="I267" s="1"/>
      <c r="L267" s="1"/>
    </row>
    <row r="268" customFormat="false" ht="12.75" hidden="false" customHeight="false" outlineLevel="0" collapsed="false">
      <c r="B268" s="53"/>
      <c r="C268" s="55"/>
      <c r="D268" s="21"/>
      <c r="F268" s="1"/>
      <c r="G268" s="22"/>
      <c r="H268" s="4"/>
      <c r="I268" s="1"/>
      <c r="L268" s="1"/>
    </row>
    <row r="269" customFormat="false" ht="12.75" hidden="false" customHeight="false" outlineLevel="0" collapsed="false">
      <c r="B269" s="53"/>
      <c r="C269" s="55"/>
      <c r="D269" s="21"/>
      <c r="F269" s="1"/>
      <c r="G269" s="22"/>
      <c r="H269" s="4"/>
      <c r="I269" s="1"/>
      <c r="L269" s="1"/>
    </row>
    <row r="270" customFormat="false" ht="12.75" hidden="false" customHeight="false" outlineLevel="0" collapsed="false">
      <c r="B270" s="53"/>
      <c r="C270" s="55"/>
      <c r="D270" s="21"/>
      <c r="F270" s="1"/>
      <c r="G270" s="22"/>
      <c r="H270" s="4"/>
      <c r="I270" s="1"/>
      <c r="L270" s="1"/>
    </row>
    <row r="271" customFormat="false" ht="12.75" hidden="false" customHeight="false" outlineLevel="0" collapsed="false">
      <c r="B271" s="53"/>
      <c r="C271" s="55"/>
      <c r="D271" s="21"/>
      <c r="F271" s="1"/>
      <c r="G271" s="22"/>
      <c r="H271" s="4"/>
      <c r="I271" s="1"/>
      <c r="L271" s="1"/>
    </row>
    <row r="272" customFormat="false" ht="12.75" hidden="false" customHeight="false" outlineLevel="0" collapsed="false">
      <c r="B272" s="53"/>
      <c r="C272" s="55"/>
      <c r="D272" s="21"/>
      <c r="F272" s="1"/>
      <c r="G272" s="22"/>
      <c r="H272" s="4"/>
      <c r="I272" s="1"/>
      <c r="L272" s="1"/>
    </row>
    <row r="273" customFormat="false" ht="12.75" hidden="false" customHeight="false" outlineLevel="0" collapsed="false">
      <c r="B273" s="53"/>
      <c r="C273" s="55"/>
      <c r="D273" s="21"/>
      <c r="F273" s="1"/>
      <c r="G273" s="22"/>
      <c r="H273" s="4"/>
      <c r="I273" s="1"/>
      <c r="L273" s="1"/>
    </row>
    <row r="274" customFormat="false" ht="12.75" hidden="false" customHeight="false" outlineLevel="0" collapsed="false">
      <c r="B274" s="53"/>
      <c r="C274" s="55"/>
      <c r="D274" s="21"/>
      <c r="F274" s="1"/>
      <c r="G274" s="22"/>
      <c r="H274" s="4"/>
      <c r="I274" s="1"/>
      <c r="L274" s="1"/>
    </row>
    <row r="275" customFormat="false" ht="12.75" hidden="false" customHeight="false" outlineLevel="0" collapsed="false">
      <c r="B275" s="53"/>
      <c r="C275" s="55"/>
      <c r="D275" s="21"/>
      <c r="F275" s="1"/>
      <c r="G275" s="22"/>
      <c r="H275" s="4"/>
      <c r="I275" s="1"/>
      <c r="L275" s="1"/>
    </row>
    <row r="276" customFormat="false" ht="12.75" hidden="false" customHeight="false" outlineLevel="0" collapsed="false">
      <c r="B276" s="53"/>
      <c r="C276" s="55"/>
      <c r="D276" s="21"/>
      <c r="F276" s="1"/>
      <c r="G276" s="22"/>
      <c r="H276" s="4"/>
      <c r="I276" s="1"/>
      <c r="L276" s="1"/>
    </row>
    <row r="277" customFormat="false" ht="12.75" hidden="false" customHeight="false" outlineLevel="0" collapsed="false">
      <c r="B277" s="53"/>
      <c r="C277" s="55"/>
      <c r="D277" s="21"/>
      <c r="F277" s="1"/>
      <c r="G277" s="22"/>
      <c r="H277" s="4"/>
      <c r="I277" s="1"/>
      <c r="L277" s="1"/>
    </row>
    <row r="278" customFormat="false" ht="12.75" hidden="false" customHeight="false" outlineLevel="0" collapsed="false">
      <c r="B278" s="53"/>
      <c r="C278" s="55"/>
      <c r="D278" s="21"/>
      <c r="F278" s="1"/>
      <c r="G278" s="22"/>
      <c r="H278" s="4"/>
      <c r="I278" s="1"/>
      <c r="L278" s="1"/>
    </row>
    <row r="279" customFormat="false" ht="12.75" hidden="false" customHeight="false" outlineLevel="0" collapsed="false">
      <c r="B279" s="53"/>
      <c r="C279" s="55"/>
      <c r="D279" s="21"/>
      <c r="F279" s="1"/>
      <c r="G279" s="22"/>
      <c r="H279" s="4"/>
      <c r="I279" s="1"/>
      <c r="L279" s="1"/>
    </row>
    <row r="280" customFormat="false" ht="12.75" hidden="false" customHeight="false" outlineLevel="0" collapsed="false">
      <c r="B280" s="53"/>
      <c r="C280" s="55"/>
      <c r="D280" s="21"/>
      <c r="F280" s="1"/>
      <c r="G280" s="22"/>
      <c r="H280" s="4"/>
      <c r="I280" s="1"/>
      <c r="L280" s="1"/>
    </row>
    <row r="281" customFormat="false" ht="12.75" hidden="false" customHeight="false" outlineLevel="0" collapsed="false">
      <c r="B281" s="53"/>
      <c r="C281" s="55"/>
      <c r="D281" s="21"/>
      <c r="F281" s="1"/>
      <c r="G281" s="22"/>
      <c r="H281" s="4"/>
      <c r="I281" s="1"/>
      <c r="L281" s="1"/>
    </row>
    <row r="282" customFormat="false" ht="12.75" hidden="false" customHeight="false" outlineLevel="0" collapsed="false">
      <c r="B282" s="53"/>
      <c r="C282" s="55"/>
      <c r="D282" s="21"/>
      <c r="F282" s="1"/>
      <c r="G282" s="22"/>
      <c r="H282" s="4"/>
      <c r="I282" s="1"/>
      <c r="L282" s="1"/>
    </row>
    <row r="283" customFormat="false" ht="12.75" hidden="false" customHeight="false" outlineLevel="0" collapsed="false">
      <c r="B283" s="53"/>
      <c r="C283" s="55"/>
      <c r="D283" s="21"/>
      <c r="F283" s="1"/>
      <c r="G283" s="22"/>
      <c r="H283" s="4"/>
      <c r="I283" s="1"/>
      <c r="L283" s="1"/>
    </row>
    <row r="284" customFormat="false" ht="12.75" hidden="false" customHeight="false" outlineLevel="0" collapsed="false">
      <c r="B284" s="53"/>
      <c r="C284" s="55"/>
      <c r="D284" s="21"/>
      <c r="F284" s="1"/>
      <c r="G284" s="22"/>
      <c r="H284" s="4"/>
      <c r="I284" s="1"/>
      <c r="L284" s="1"/>
    </row>
    <row r="285" customFormat="false" ht="12.75" hidden="false" customHeight="false" outlineLevel="0" collapsed="false">
      <c r="B285" s="53"/>
      <c r="C285" s="55"/>
      <c r="D285" s="21"/>
      <c r="F285" s="1"/>
      <c r="G285" s="22"/>
      <c r="H285" s="4"/>
      <c r="I285" s="1"/>
      <c r="L285" s="1"/>
    </row>
    <row r="286" customFormat="false" ht="12.75" hidden="false" customHeight="false" outlineLevel="0" collapsed="false">
      <c r="B286" s="53"/>
      <c r="C286" s="55"/>
      <c r="D286" s="21"/>
      <c r="F286" s="1"/>
      <c r="G286" s="22"/>
      <c r="H286" s="4"/>
      <c r="I286" s="1"/>
      <c r="L286" s="1"/>
    </row>
    <row r="287" customFormat="false" ht="12.75" hidden="false" customHeight="false" outlineLevel="0" collapsed="false">
      <c r="B287" s="53"/>
      <c r="C287" s="55"/>
      <c r="D287" s="21"/>
      <c r="F287" s="1"/>
      <c r="G287" s="22"/>
      <c r="H287" s="4"/>
      <c r="I287" s="1"/>
      <c r="L287" s="1"/>
    </row>
    <row r="288" customFormat="false" ht="12.75" hidden="false" customHeight="false" outlineLevel="0" collapsed="false">
      <c r="B288" s="53"/>
      <c r="C288" s="55"/>
      <c r="D288" s="21"/>
      <c r="F288" s="1"/>
      <c r="G288" s="22"/>
      <c r="H288" s="4"/>
      <c r="I288" s="1"/>
      <c r="L288" s="1"/>
    </row>
    <row r="289" customFormat="false" ht="12.75" hidden="false" customHeight="false" outlineLevel="0" collapsed="false">
      <c r="B289" s="53"/>
      <c r="C289" s="55"/>
      <c r="D289" s="21"/>
      <c r="F289" s="1"/>
      <c r="G289" s="22"/>
      <c r="H289" s="4"/>
      <c r="I289" s="1"/>
      <c r="L289" s="1"/>
    </row>
    <row r="290" customFormat="false" ht="12.75" hidden="false" customHeight="false" outlineLevel="0" collapsed="false">
      <c r="B290" s="53"/>
      <c r="C290" s="55"/>
      <c r="D290" s="21"/>
      <c r="F290" s="1"/>
      <c r="G290" s="22"/>
      <c r="H290" s="4"/>
      <c r="I290" s="1"/>
      <c r="L290" s="1"/>
    </row>
    <row r="291" customFormat="false" ht="12.75" hidden="false" customHeight="false" outlineLevel="0" collapsed="false">
      <c r="B291" s="53"/>
      <c r="C291" s="55"/>
      <c r="D291" s="21"/>
      <c r="E291" s="110"/>
      <c r="F291" s="65"/>
      <c r="G291" s="22"/>
      <c r="H291" s="4"/>
      <c r="I291" s="1"/>
      <c r="L291" s="1"/>
    </row>
    <row r="292" customFormat="false" ht="12.75" hidden="false" customHeight="false" outlineLevel="0" collapsed="false">
      <c r="B292" s="53"/>
      <c r="C292" s="55"/>
      <c r="D292" s="21"/>
      <c r="F292" s="1"/>
      <c r="G292" s="22"/>
      <c r="H292" s="4"/>
      <c r="I292" s="1"/>
      <c r="L292" s="1"/>
    </row>
    <row r="293" customFormat="false" ht="12.75" hidden="false" customHeight="false" outlineLevel="0" collapsed="false">
      <c r="B293" s="53"/>
      <c r="C293" s="55"/>
      <c r="D293" s="21"/>
      <c r="F293" s="1"/>
      <c r="G293" s="22"/>
      <c r="H293" s="4"/>
      <c r="I293" s="1"/>
      <c r="L293" s="1"/>
    </row>
    <row r="294" customFormat="false" ht="12.75" hidden="false" customHeight="false" outlineLevel="0" collapsed="false">
      <c r="B294" s="53"/>
      <c r="C294" s="55"/>
      <c r="D294" s="21"/>
      <c r="F294" s="1"/>
      <c r="G294" s="22"/>
      <c r="H294" s="4"/>
      <c r="I294" s="1"/>
      <c r="L294" s="1"/>
    </row>
    <row r="295" customFormat="false" ht="12.75" hidden="false" customHeight="false" outlineLevel="0" collapsed="false">
      <c r="B295" s="53"/>
      <c r="C295" s="55"/>
      <c r="D295" s="21"/>
      <c r="F295" s="1"/>
      <c r="G295" s="22"/>
      <c r="H295" s="4"/>
      <c r="I295" s="1"/>
      <c r="L295" s="1"/>
    </row>
    <row r="296" customFormat="false" ht="12.75" hidden="false" customHeight="false" outlineLevel="0" collapsed="false">
      <c r="B296" s="53"/>
      <c r="C296" s="55"/>
      <c r="D296" s="21"/>
      <c r="F296" s="1"/>
      <c r="G296" s="22"/>
      <c r="H296" s="4"/>
      <c r="I296" s="1"/>
      <c r="L296" s="1"/>
    </row>
    <row r="297" customFormat="false" ht="12.75" hidden="false" customHeight="false" outlineLevel="0" collapsed="false">
      <c r="B297" s="53"/>
      <c r="C297" s="55"/>
      <c r="D297" s="21"/>
      <c r="F297" s="1"/>
      <c r="G297" s="22"/>
      <c r="H297" s="4"/>
      <c r="I297" s="1"/>
      <c r="L297" s="1"/>
    </row>
    <row r="298" customFormat="false" ht="12.75" hidden="false" customHeight="false" outlineLevel="0" collapsed="false">
      <c r="B298" s="53"/>
      <c r="C298" s="55"/>
      <c r="D298" s="21"/>
      <c r="F298" s="1"/>
      <c r="G298" s="22"/>
      <c r="H298" s="4"/>
      <c r="I298" s="1"/>
      <c r="L298" s="1"/>
    </row>
    <row r="299" customFormat="false" ht="12.75" hidden="false" customHeight="false" outlineLevel="0" collapsed="false">
      <c r="B299" s="53"/>
      <c r="C299" s="55"/>
      <c r="D299" s="21"/>
      <c r="F299" s="1"/>
      <c r="G299" s="22"/>
      <c r="H299" s="4"/>
      <c r="I299" s="1"/>
      <c r="L299" s="1"/>
    </row>
    <row r="300" customFormat="false" ht="12.75" hidden="false" customHeight="false" outlineLevel="0" collapsed="false">
      <c r="B300" s="53"/>
      <c r="C300" s="55"/>
      <c r="D300" s="21"/>
      <c r="F300" s="1"/>
      <c r="G300" s="22"/>
      <c r="H300" s="4"/>
      <c r="I300" s="1"/>
      <c r="L300" s="1"/>
    </row>
    <row r="301" customFormat="false" ht="12.75" hidden="false" customHeight="false" outlineLevel="0" collapsed="false">
      <c r="B301" s="53"/>
      <c r="C301" s="55"/>
      <c r="D301" s="21"/>
      <c r="F301" s="1"/>
      <c r="G301" s="22"/>
      <c r="H301" s="4"/>
      <c r="I301" s="1"/>
      <c r="L301" s="1"/>
    </row>
    <row r="302" customFormat="false" ht="12.75" hidden="false" customHeight="false" outlineLevel="0" collapsed="false">
      <c r="B302" s="53"/>
      <c r="C302" s="55"/>
      <c r="D302" s="21"/>
      <c r="F302" s="1"/>
      <c r="G302" s="22"/>
      <c r="H302" s="4"/>
      <c r="I302" s="1"/>
      <c r="L302" s="1"/>
    </row>
    <row r="303" customFormat="false" ht="12.75" hidden="false" customHeight="false" outlineLevel="0" collapsed="false">
      <c r="B303" s="53"/>
      <c r="C303" s="55"/>
      <c r="D303" s="21"/>
      <c r="F303" s="1"/>
      <c r="G303" s="22"/>
      <c r="H303" s="4"/>
      <c r="I303" s="1"/>
      <c r="L303" s="1"/>
    </row>
    <row r="304" customFormat="false" ht="12.75" hidden="false" customHeight="false" outlineLevel="0" collapsed="false">
      <c r="B304" s="53"/>
      <c r="C304" s="55"/>
      <c r="D304" s="21"/>
      <c r="F304" s="1"/>
      <c r="G304" s="22"/>
      <c r="H304" s="4"/>
      <c r="I304" s="1"/>
      <c r="L304" s="1"/>
    </row>
    <row r="305" customFormat="false" ht="12.75" hidden="false" customHeight="false" outlineLevel="0" collapsed="false">
      <c r="B305" s="53"/>
      <c r="C305" s="55"/>
      <c r="D305" s="21"/>
      <c r="F305" s="1"/>
      <c r="G305" s="22"/>
      <c r="H305" s="4"/>
      <c r="I305" s="1"/>
      <c r="L305" s="1"/>
    </row>
    <row r="306" customFormat="false" ht="12.75" hidden="false" customHeight="false" outlineLevel="0" collapsed="false">
      <c r="B306" s="53"/>
      <c r="C306" s="55"/>
      <c r="D306" s="21"/>
      <c r="F306" s="1"/>
      <c r="G306" s="22"/>
      <c r="H306" s="4"/>
      <c r="I306" s="1"/>
      <c r="L306" s="1"/>
    </row>
    <row r="307" customFormat="false" ht="12.75" hidden="false" customHeight="false" outlineLevel="0" collapsed="false">
      <c r="B307" s="53"/>
      <c r="C307" s="55"/>
      <c r="D307" s="21"/>
      <c r="F307" s="1"/>
      <c r="G307" s="22"/>
      <c r="H307" s="4"/>
      <c r="I307" s="1"/>
      <c r="L307" s="1"/>
    </row>
    <row r="308" customFormat="false" ht="12.75" hidden="false" customHeight="false" outlineLevel="0" collapsed="false">
      <c r="B308" s="53"/>
      <c r="C308" s="55"/>
      <c r="D308" s="21"/>
      <c r="F308" s="1"/>
      <c r="G308" s="22"/>
      <c r="H308" s="4"/>
      <c r="I308" s="1"/>
      <c r="L308" s="1"/>
    </row>
    <row r="309" customFormat="false" ht="12.75" hidden="false" customHeight="false" outlineLevel="0" collapsed="false">
      <c r="B309" s="53"/>
      <c r="C309" s="55"/>
      <c r="D309" s="21"/>
      <c r="F309" s="1"/>
      <c r="G309" s="22"/>
      <c r="H309" s="4"/>
      <c r="I309" s="1"/>
      <c r="L309" s="1"/>
    </row>
    <row r="310" customFormat="false" ht="12.75" hidden="false" customHeight="false" outlineLevel="0" collapsed="false">
      <c r="B310" s="53"/>
      <c r="C310" s="55"/>
      <c r="D310" s="21"/>
      <c r="F310" s="1"/>
      <c r="G310" s="22"/>
      <c r="H310" s="4"/>
      <c r="I310" s="1"/>
      <c r="L310" s="1"/>
    </row>
    <row r="311" customFormat="false" ht="12.75" hidden="false" customHeight="false" outlineLevel="0" collapsed="false">
      <c r="B311" s="53"/>
      <c r="C311" s="55"/>
      <c r="D311" s="21"/>
      <c r="F311" s="1"/>
      <c r="G311" s="22"/>
      <c r="H311" s="4"/>
      <c r="I311" s="1"/>
      <c r="L311" s="1"/>
    </row>
    <row r="312" customFormat="false" ht="12.75" hidden="false" customHeight="false" outlineLevel="0" collapsed="false">
      <c r="B312" s="53"/>
      <c r="C312" s="55"/>
      <c r="D312" s="21"/>
      <c r="F312" s="1"/>
      <c r="G312" s="22"/>
      <c r="H312" s="4"/>
      <c r="I312" s="1"/>
      <c r="L312" s="1"/>
    </row>
    <row r="313" customFormat="false" ht="12.75" hidden="false" customHeight="false" outlineLevel="0" collapsed="false">
      <c r="B313" s="53"/>
      <c r="C313" s="55"/>
      <c r="D313" s="21"/>
      <c r="F313" s="1"/>
      <c r="G313" s="22"/>
      <c r="H313" s="4"/>
      <c r="I313" s="1"/>
      <c r="L313" s="1"/>
    </row>
    <row r="314" customFormat="false" ht="12.75" hidden="false" customHeight="false" outlineLevel="0" collapsed="false">
      <c r="B314" s="53"/>
      <c r="C314" s="55"/>
      <c r="D314" s="21"/>
      <c r="F314" s="1"/>
      <c r="G314" s="22"/>
      <c r="H314" s="4"/>
      <c r="I314" s="1"/>
      <c r="L314" s="1"/>
    </row>
    <row r="315" customFormat="false" ht="12.75" hidden="false" customHeight="false" outlineLevel="0" collapsed="false">
      <c r="B315" s="53"/>
      <c r="C315" s="55"/>
      <c r="D315" s="21"/>
      <c r="F315" s="1"/>
      <c r="G315" s="22"/>
      <c r="H315" s="4"/>
      <c r="I315" s="1"/>
      <c r="L315" s="1"/>
    </row>
    <row r="316" customFormat="false" ht="12.75" hidden="false" customHeight="false" outlineLevel="0" collapsed="false">
      <c r="B316" s="53"/>
      <c r="C316" s="55"/>
      <c r="D316" s="21"/>
      <c r="F316" s="1"/>
      <c r="G316" s="22"/>
      <c r="H316" s="4"/>
      <c r="I316" s="1"/>
      <c r="L316" s="1"/>
    </row>
    <row r="317" customFormat="false" ht="12.75" hidden="false" customHeight="false" outlineLevel="0" collapsed="false">
      <c r="B317" s="53"/>
      <c r="C317" s="55"/>
      <c r="D317" s="21"/>
      <c r="F317" s="1"/>
      <c r="G317" s="22"/>
      <c r="H317" s="4"/>
      <c r="I317" s="1"/>
      <c r="L317" s="1"/>
    </row>
    <row r="318" customFormat="false" ht="12.75" hidden="false" customHeight="false" outlineLevel="0" collapsed="false">
      <c r="B318" s="53"/>
      <c r="C318" s="55"/>
      <c r="D318" s="21"/>
      <c r="F318" s="1"/>
      <c r="G318" s="22"/>
      <c r="H318" s="4"/>
      <c r="I318" s="1"/>
      <c r="L318" s="1"/>
    </row>
    <row r="319" customFormat="false" ht="12.75" hidden="false" customHeight="false" outlineLevel="0" collapsed="false">
      <c r="B319" s="53"/>
      <c r="C319" s="55"/>
      <c r="D319" s="21"/>
      <c r="F319" s="1"/>
      <c r="G319" s="22"/>
      <c r="H319" s="4"/>
      <c r="I319" s="1"/>
      <c r="L319" s="1"/>
    </row>
    <row r="320" customFormat="false" ht="12.75" hidden="false" customHeight="false" outlineLevel="0" collapsed="false">
      <c r="B320" s="53"/>
      <c r="C320" s="55"/>
      <c r="D320" s="21"/>
      <c r="F320" s="1"/>
      <c r="G320" s="22"/>
      <c r="H320" s="4"/>
      <c r="I320" s="1"/>
      <c r="L320" s="1"/>
    </row>
    <row r="321" customFormat="false" ht="12.75" hidden="false" customHeight="false" outlineLevel="0" collapsed="false">
      <c r="B321" s="53"/>
      <c r="C321" s="55"/>
      <c r="D321" s="21"/>
      <c r="F321" s="1"/>
      <c r="G321" s="22"/>
      <c r="H321" s="4"/>
      <c r="I321" s="1"/>
      <c r="L321" s="1"/>
    </row>
    <row r="322" customFormat="false" ht="12.75" hidden="false" customHeight="false" outlineLevel="0" collapsed="false">
      <c r="B322" s="53"/>
      <c r="C322" s="55"/>
      <c r="D322" s="21"/>
      <c r="F322" s="1"/>
      <c r="G322" s="22"/>
      <c r="H322" s="4"/>
      <c r="I322" s="1"/>
      <c r="L322" s="1"/>
    </row>
    <row r="323" customFormat="false" ht="12.75" hidden="false" customHeight="false" outlineLevel="0" collapsed="false">
      <c r="B323" s="53"/>
      <c r="C323" s="55"/>
      <c r="D323" s="21"/>
      <c r="F323" s="1"/>
      <c r="G323" s="22"/>
      <c r="H323" s="4"/>
      <c r="I323" s="1"/>
      <c r="L323" s="1"/>
    </row>
    <row r="324" customFormat="false" ht="12.75" hidden="false" customHeight="false" outlineLevel="0" collapsed="false">
      <c r="B324" s="53"/>
      <c r="C324" s="55"/>
      <c r="D324" s="21"/>
      <c r="F324" s="1"/>
      <c r="G324" s="22"/>
      <c r="H324" s="4"/>
      <c r="I324" s="1"/>
      <c r="L324" s="1"/>
    </row>
    <row r="325" customFormat="false" ht="12.75" hidden="false" customHeight="false" outlineLevel="0" collapsed="false">
      <c r="B325" s="53"/>
      <c r="C325" s="55"/>
      <c r="D325" s="21"/>
      <c r="F325" s="1"/>
      <c r="G325" s="22"/>
      <c r="H325" s="4"/>
      <c r="I325" s="1"/>
      <c r="L325" s="1"/>
    </row>
    <row r="326" customFormat="false" ht="12.75" hidden="false" customHeight="false" outlineLevel="0" collapsed="false">
      <c r="B326" s="53"/>
      <c r="C326" s="55"/>
      <c r="D326" s="21"/>
      <c r="F326" s="1"/>
      <c r="G326" s="22"/>
      <c r="H326" s="4"/>
      <c r="I326" s="1"/>
      <c r="L326" s="1"/>
    </row>
    <row r="327" customFormat="false" ht="12.75" hidden="false" customHeight="false" outlineLevel="0" collapsed="false">
      <c r="B327" s="53"/>
      <c r="C327" s="55"/>
      <c r="D327" s="21"/>
      <c r="F327" s="1"/>
      <c r="G327" s="22"/>
      <c r="H327" s="4"/>
      <c r="I327" s="1"/>
      <c r="L327" s="1"/>
    </row>
    <row r="328" customFormat="false" ht="12.75" hidden="false" customHeight="false" outlineLevel="0" collapsed="false">
      <c r="B328" s="53"/>
      <c r="C328" s="55"/>
      <c r="D328" s="21"/>
      <c r="F328" s="1"/>
      <c r="G328" s="22"/>
      <c r="H328" s="4"/>
      <c r="I328" s="1"/>
      <c r="L328" s="1"/>
    </row>
    <row r="329" customFormat="false" ht="12.75" hidden="false" customHeight="false" outlineLevel="0" collapsed="false">
      <c r="B329" s="53"/>
      <c r="C329" s="55"/>
      <c r="D329" s="21"/>
      <c r="F329" s="1"/>
      <c r="G329" s="22"/>
      <c r="H329" s="4"/>
      <c r="I329" s="1"/>
      <c r="L329" s="1"/>
    </row>
    <row r="330" customFormat="false" ht="12.75" hidden="false" customHeight="false" outlineLevel="0" collapsed="false">
      <c r="B330" s="53"/>
      <c r="C330" s="55"/>
      <c r="D330" s="21"/>
      <c r="F330" s="1"/>
      <c r="G330" s="22"/>
      <c r="H330" s="4"/>
      <c r="I330" s="1"/>
      <c r="L330" s="1"/>
    </row>
    <row r="331" customFormat="false" ht="12.75" hidden="false" customHeight="false" outlineLevel="0" collapsed="false">
      <c r="B331" s="53"/>
      <c r="C331" s="55"/>
      <c r="D331" s="21"/>
      <c r="F331" s="1"/>
      <c r="G331" s="22"/>
      <c r="H331" s="4"/>
      <c r="I331" s="1"/>
      <c r="L331" s="1"/>
    </row>
    <row r="332" customFormat="false" ht="12.75" hidden="false" customHeight="false" outlineLevel="0" collapsed="false">
      <c r="B332" s="53"/>
      <c r="C332" s="55"/>
      <c r="D332" s="21"/>
      <c r="F332" s="1"/>
      <c r="G332" s="22"/>
      <c r="H332" s="4"/>
      <c r="I332" s="1"/>
      <c r="L332" s="1"/>
    </row>
    <row r="333" customFormat="false" ht="12.75" hidden="false" customHeight="false" outlineLevel="0" collapsed="false">
      <c r="B333" s="53"/>
      <c r="C333" s="55"/>
      <c r="D333" s="21"/>
      <c r="F333" s="1"/>
      <c r="G333" s="22"/>
      <c r="H333" s="4"/>
      <c r="I333" s="1"/>
      <c r="L333" s="1"/>
    </row>
    <row r="334" customFormat="false" ht="12.75" hidden="false" customHeight="false" outlineLevel="0" collapsed="false">
      <c r="B334" s="53"/>
      <c r="C334" s="55"/>
      <c r="D334" s="21"/>
      <c r="F334" s="1"/>
      <c r="G334" s="22"/>
      <c r="H334" s="4"/>
      <c r="I334" s="1"/>
      <c r="L334" s="1"/>
    </row>
    <row r="335" customFormat="false" ht="12.75" hidden="false" customHeight="false" outlineLevel="0" collapsed="false">
      <c r="B335" s="53"/>
      <c r="C335" s="55"/>
      <c r="D335" s="21"/>
      <c r="F335" s="1"/>
      <c r="G335" s="22"/>
      <c r="H335" s="4"/>
      <c r="I335" s="1"/>
      <c r="L335" s="1"/>
    </row>
    <row r="336" customFormat="false" ht="12.75" hidden="false" customHeight="false" outlineLevel="0" collapsed="false">
      <c r="B336" s="53"/>
      <c r="C336" s="55"/>
      <c r="D336" s="21"/>
      <c r="F336" s="1"/>
      <c r="G336" s="22"/>
      <c r="H336" s="4"/>
      <c r="I336" s="1"/>
      <c r="L336" s="1"/>
    </row>
    <row r="337" customFormat="false" ht="12.75" hidden="false" customHeight="false" outlineLevel="0" collapsed="false">
      <c r="B337" s="53"/>
      <c r="C337" s="55"/>
      <c r="D337" s="21"/>
      <c r="F337" s="1"/>
      <c r="G337" s="22"/>
      <c r="H337" s="4"/>
      <c r="I337" s="1"/>
      <c r="L337" s="1"/>
    </row>
    <row r="338" customFormat="false" ht="12.75" hidden="false" customHeight="false" outlineLevel="0" collapsed="false">
      <c r="B338" s="53"/>
      <c r="C338" s="55"/>
      <c r="D338" s="21"/>
      <c r="F338" s="1"/>
      <c r="G338" s="22"/>
      <c r="H338" s="4"/>
      <c r="I338" s="1"/>
      <c r="L338" s="1"/>
    </row>
    <row r="339" customFormat="false" ht="12.75" hidden="false" customHeight="false" outlineLevel="0" collapsed="false">
      <c r="B339" s="53"/>
      <c r="C339" s="55"/>
      <c r="D339" s="21"/>
      <c r="F339" s="1"/>
      <c r="G339" s="22"/>
      <c r="H339" s="4"/>
      <c r="I339" s="1"/>
      <c r="L339" s="1"/>
      <c r="N339" s="99"/>
    </row>
    <row r="340" customFormat="false" ht="12.75" hidden="false" customHeight="false" outlineLevel="0" collapsed="false">
      <c r="B340" s="53"/>
      <c r="C340" s="55"/>
      <c r="D340" s="21"/>
      <c r="F340" s="1"/>
      <c r="G340" s="22"/>
      <c r="H340" s="4"/>
      <c r="I340" s="1"/>
      <c r="L340" s="1"/>
    </row>
    <row r="341" customFormat="false" ht="12.75" hidden="false" customHeight="false" outlineLevel="0" collapsed="false">
      <c r="B341" s="53"/>
      <c r="C341" s="55"/>
      <c r="D341" s="21"/>
      <c r="F341" s="1"/>
      <c r="G341" s="22"/>
      <c r="H341" s="4"/>
      <c r="I341" s="1"/>
      <c r="L341" s="1"/>
    </row>
    <row r="342" customFormat="false" ht="12.75" hidden="false" customHeight="false" outlineLevel="0" collapsed="false">
      <c r="B342" s="53"/>
      <c r="C342" s="55"/>
      <c r="D342" s="21"/>
      <c r="F342" s="1"/>
      <c r="G342" s="22"/>
      <c r="H342" s="4"/>
      <c r="I342" s="1"/>
      <c r="L342" s="1"/>
    </row>
    <row r="343" customFormat="false" ht="12.75" hidden="false" customHeight="false" outlineLevel="0" collapsed="false">
      <c r="B343" s="53"/>
      <c r="C343" s="55"/>
      <c r="D343" s="21"/>
      <c r="F343" s="1"/>
      <c r="G343" s="22"/>
      <c r="H343" s="4"/>
      <c r="I343" s="1"/>
      <c r="L343" s="1"/>
    </row>
    <row r="344" customFormat="false" ht="12.75" hidden="false" customHeight="false" outlineLevel="0" collapsed="false">
      <c r="B344" s="53"/>
      <c r="C344" s="55"/>
      <c r="D344" s="21"/>
      <c r="F344" s="1"/>
      <c r="G344" s="22"/>
      <c r="H344" s="4"/>
      <c r="I344" s="1"/>
      <c r="L344" s="1"/>
    </row>
    <row r="345" customFormat="false" ht="12.75" hidden="false" customHeight="false" outlineLevel="0" collapsed="false">
      <c r="B345" s="53"/>
      <c r="C345" s="55"/>
      <c r="D345" s="21"/>
      <c r="F345" s="1"/>
      <c r="G345" s="22"/>
      <c r="H345" s="4"/>
      <c r="I345" s="1"/>
      <c r="L345" s="1"/>
    </row>
    <row r="346" customFormat="false" ht="12.75" hidden="false" customHeight="false" outlineLevel="0" collapsed="false">
      <c r="B346" s="53"/>
      <c r="C346" s="55"/>
      <c r="D346" s="21"/>
      <c r="F346" s="1"/>
      <c r="G346" s="22"/>
      <c r="H346" s="4"/>
      <c r="I346" s="1"/>
      <c r="L346" s="1"/>
    </row>
    <row r="347" customFormat="false" ht="12.75" hidden="false" customHeight="false" outlineLevel="0" collapsed="false">
      <c r="B347" s="53"/>
      <c r="C347" s="55"/>
      <c r="D347" s="21"/>
      <c r="F347" s="1"/>
      <c r="G347" s="22"/>
      <c r="H347" s="4"/>
      <c r="I347" s="1"/>
      <c r="L347" s="1"/>
    </row>
    <row r="348" customFormat="false" ht="12.75" hidden="false" customHeight="false" outlineLevel="0" collapsed="false">
      <c r="B348" s="53"/>
      <c r="C348" s="55"/>
      <c r="D348" s="21"/>
      <c r="F348" s="1"/>
      <c r="G348" s="22"/>
      <c r="H348" s="4"/>
      <c r="I348" s="1"/>
      <c r="L348" s="1"/>
    </row>
    <row r="349" customFormat="false" ht="12.75" hidden="false" customHeight="false" outlineLevel="0" collapsed="false">
      <c r="B349" s="53"/>
      <c r="C349" s="55"/>
      <c r="D349" s="21"/>
      <c r="F349" s="1"/>
      <c r="G349" s="22"/>
      <c r="H349" s="4"/>
      <c r="I349" s="1"/>
      <c r="L349" s="1"/>
    </row>
    <row r="350" customFormat="false" ht="12.75" hidden="false" customHeight="false" outlineLevel="0" collapsed="false">
      <c r="B350" s="53"/>
      <c r="C350" s="55"/>
      <c r="D350" s="21"/>
      <c r="F350" s="1"/>
      <c r="G350" s="22"/>
      <c r="H350" s="4"/>
      <c r="I350" s="1"/>
      <c r="L350" s="1"/>
    </row>
    <row r="351" customFormat="false" ht="12.75" hidden="false" customHeight="false" outlineLevel="0" collapsed="false">
      <c r="B351" s="53"/>
      <c r="C351" s="55"/>
      <c r="D351" s="21"/>
      <c r="F351" s="1"/>
      <c r="G351" s="22"/>
      <c r="H351" s="4"/>
      <c r="I351" s="1"/>
      <c r="L351" s="1"/>
    </row>
    <row r="352" customFormat="false" ht="12.75" hidden="false" customHeight="false" outlineLevel="0" collapsed="false">
      <c r="B352" s="53"/>
      <c r="C352" s="55"/>
      <c r="D352" s="21"/>
      <c r="F352" s="1"/>
      <c r="G352" s="22"/>
      <c r="H352" s="4"/>
      <c r="I352" s="1"/>
      <c r="L352" s="1"/>
    </row>
    <row r="353" customFormat="false" ht="12.75" hidden="false" customHeight="false" outlineLevel="0" collapsed="false">
      <c r="B353" s="53"/>
      <c r="C353" s="55"/>
      <c r="D353" s="21"/>
      <c r="F353" s="1"/>
      <c r="G353" s="22"/>
      <c r="H353" s="4"/>
      <c r="I353" s="1"/>
      <c r="L353" s="1"/>
    </row>
    <row r="354" customFormat="false" ht="12.75" hidden="false" customHeight="false" outlineLevel="0" collapsed="false">
      <c r="B354" s="53"/>
      <c r="C354" s="55"/>
      <c r="D354" s="21"/>
      <c r="F354" s="1"/>
      <c r="G354" s="22"/>
      <c r="H354" s="4"/>
      <c r="I354" s="1"/>
      <c r="L354" s="1"/>
    </row>
    <row r="355" customFormat="false" ht="12.75" hidden="false" customHeight="false" outlineLevel="0" collapsed="false">
      <c r="B355" s="53"/>
      <c r="C355" s="55"/>
      <c r="D355" s="21"/>
      <c r="F355" s="1"/>
      <c r="G355" s="22"/>
      <c r="H355" s="4"/>
      <c r="I355" s="1"/>
      <c r="L355" s="1"/>
    </row>
    <row r="356" customFormat="false" ht="12.75" hidden="false" customHeight="false" outlineLevel="0" collapsed="false">
      <c r="B356" s="53"/>
      <c r="C356" s="55"/>
      <c r="D356" s="21"/>
      <c r="F356" s="1"/>
      <c r="G356" s="22"/>
      <c r="H356" s="4"/>
      <c r="I356" s="1"/>
      <c r="L356" s="1"/>
    </row>
    <row r="357" customFormat="false" ht="12.75" hidden="false" customHeight="false" outlineLevel="0" collapsed="false">
      <c r="B357" s="53"/>
      <c r="C357" s="55"/>
      <c r="D357" s="21"/>
      <c r="F357" s="1"/>
      <c r="G357" s="22"/>
      <c r="H357" s="4"/>
      <c r="I357" s="1"/>
      <c r="L357" s="1"/>
      <c r="N357" s="99"/>
    </row>
    <row r="358" customFormat="false" ht="12.75" hidden="false" customHeight="false" outlineLevel="0" collapsed="false">
      <c r="B358" s="53"/>
      <c r="C358" s="55"/>
      <c r="D358" s="21"/>
      <c r="F358" s="1"/>
      <c r="G358" s="22"/>
      <c r="H358" s="4"/>
      <c r="I358" s="1"/>
      <c r="L358" s="1"/>
    </row>
    <row r="359" customFormat="false" ht="12.75" hidden="false" customHeight="false" outlineLevel="0" collapsed="false">
      <c r="B359" s="53"/>
      <c r="C359" s="55"/>
      <c r="D359" s="21"/>
      <c r="F359" s="1"/>
      <c r="G359" s="22"/>
      <c r="H359" s="4"/>
      <c r="I359" s="1"/>
      <c r="L359" s="1"/>
    </row>
    <row r="360" customFormat="false" ht="12.75" hidden="false" customHeight="false" outlineLevel="0" collapsed="false">
      <c r="B360" s="53"/>
      <c r="C360" s="55"/>
      <c r="D360" s="21"/>
      <c r="F360" s="1"/>
      <c r="G360" s="22"/>
      <c r="H360" s="4"/>
      <c r="I360" s="1"/>
      <c r="L360" s="1"/>
    </row>
    <row r="361" customFormat="false" ht="12.75" hidden="false" customHeight="false" outlineLevel="0" collapsed="false">
      <c r="B361" s="53"/>
      <c r="C361" s="55"/>
      <c r="D361" s="21"/>
      <c r="F361" s="1"/>
      <c r="G361" s="22"/>
      <c r="H361" s="4"/>
      <c r="I361" s="1"/>
      <c r="L361" s="1"/>
    </row>
    <row r="362" customFormat="false" ht="12.75" hidden="false" customHeight="false" outlineLevel="0" collapsed="false">
      <c r="B362" s="53"/>
      <c r="C362" s="55"/>
      <c r="D362" s="21"/>
      <c r="F362" s="1"/>
      <c r="G362" s="22"/>
      <c r="H362" s="4"/>
      <c r="I362" s="1"/>
      <c r="L362" s="1"/>
    </row>
    <row r="363" customFormat="false" ht="12.75" hidden="false" customHeight="false" outlineLevel="0" collapsed="false">
      <c r="B363" s="53"/>
      <c r="C363" s="55"/>
      <c r="D363" s="21"/>
      <c r="F363" s="1"/>
      <c r="G363" s="22"/>
      <c r="H363" s="4"/>
      <c r="I363" s="1"/>
      <c r="L363" s="1"/>
    </row>
    <row r="364" customFormat="false" ht="12.75" hidden="false" customHeight="false" outlineLevel="0" collapsed="false">
      <c r="B364" s="53"/>
      <c r="C364" s="55"/>
      <c r="D364" s="21"/>
      <c r="F364" s="1"/>
      <c r="G364" s="22"/>
      <c r="H364" s="4"/>
      <c r="I364" s="1"/>
      <c r="L364" s="1"/>
    </row>
    <row r="365" customFormat="false" ht="12.75" hidden="false" customHeight="false" outlineLevel="0" collapsed="false">
      <c r="B365" s="53"/>
      <c r="C365" s="55"/>
      <c r="D365" s="21"/>
      <c r="F365" s="1"/>
      <c r="G365" s="22"/>
      <c r="H365" s="4"/>
      <c r="I365" s="1"/>
      <c r="L365" s="1"/>
    </row>
    <row r="366" customFormat="false" ht="12.75" hidden="false" customHeight="false" outlineLevel="0" collapsed="false">
      <c r="B366" s="53"/>
      <c r="C366" s="55"/>
      <c r="D366" s="21"/>
      <c r="F366" s="1"/>
      <c r="G366" s="22"/>
      <c r="H366" s="4"/>
      <c r="I366" s="1"/>
      <c r="L366" s="1"/>
    </row>
    <row r="367" customFormat="false" ht="12.75" hidden="false" customHeight="false" outlineLevel="0" collapsed="false">
      <c r="B367" s="53"/>
      <c r="C367" s="55"/>
      <c r="D367" s="21"/>
      <c r="F367" s="1"/>
      <c r="G367" s="22"/>
      <c r="H367" s="4"/>
      <c r="I367" s="1"/>
      <c r="L367" s="1"/>
    </row>
    <row r="368" customFormat="false" ht="12.75" hidden="false" customHeight="false" outlineLevel="0" collapsed="false">
      <c r="B368" s="53"/>
      <c r="C368" s="55"/>
      <c r="D368" s="21"/>
      <c r="F368" s="1"/>
      <c r="G368" s="22"/>
      <c r="H368" s="4"/>
      <c r="I368" s="1"/>
      <c r="L368" s="1"/>
    </row>
    <row r="369" customFormat="false" ht="12.75" hidden="false" customHeight="false" outlineLevel="0" collapsed="false">
      <c r="B369" s="53"/>
      <c r="C369" s="55"/>
      <c r="D369" s="21"/>
      <c r="F369" s="1"/>
      <c r="G369" s="22"/>
      <c r="H369" s="4"/>
      <c r="I369" s="1"/>
      <c r="L369" s="1"/>
    </row>
    <row r="370" customFormat="false" ht="12.75" hidden="false" customHeight="false" outlineLevel="0" collapsed="false">
      <c r="B370" s="53"/>
      <c r="C370" s="55"/>
      <c r="D370" s="21"/>
      <c r="F370" s="1"/>
      <c r="G370" s="22"/>
      <c r="H370" s="4"/>
      <c r="I370" s="1"/>
      <c r="L370" s="1"/>
    </row>
    <row r="371" customFormat="false" ht="12.75" hidden="false" customHeight="false" outlineLevel="0" collapsed="false">
      <c r="B371" s="53"/>
      <c r="C371" s="55"/>
      <c r="D371" s="21"/>
      <c r="F371" s="1"/>
      <c r="G371" s="22"/>
      <c r="H371" s="4"/>
      <c r="I371" s="1"/>
      <c r="L371" s="1"/>
    </row>
    <row r="372" customFormat="false" ht="12.75" hidden="false" customHeight="false" outlineLevel="0" collapsed="false">
      <c r="B372" s="53"/>
      <c r="C372" s="55"/>
      <c r="D372" s="21"/>
      <c r="F372" s="1"/>
      <c r="G372" s="22"/>
      <c r="H372" s="4"/>
      <c r="I372" s="1"/>
      <c r="L372" s="1"/>
    </row>
    <row r="373" customFormat="false" ht="12.75" hidden="false" customHeight="false" outlineLevel="0" collapsed="false">
      <c r="B373" s="53"/>
      <c r="C373" s="55"/>
      <c r="D373" s="21"/>
      <c r="F373" s="1"/>
      <c r="G373" s="22"/>
      <c r="H373" s="4"/>
      <c r="I373" s="1"/>
      <c r="L373" s="1"/>
    </row>
    <row r="374" customFormat="false" ht="12.75" hidden="false" customHeight="false" outlineLevel="0" collapsed="false">
      <c r="B374" s="53"/>
      <c r="C374" s="55"/>
      <c r="D374" s="21"/>
      <c r="F374" s="1"/>
      <c r="G374" s="22"/>
      <c r="H374" s="4"/>
      <c r="I374" s="1"/>
      <c r="L374" s="1"/>
    </row>
    <row r="375" customFormat="false" ht="12.75" hidden="false" customHeight="false" outlineLevel="0" collapsed="false">
      <c r="B375" s="53"/>
      <c r="C375" s="55"/>
      <c r="D375" s="21"/>
      <c r="F375" s="1"/>
      <c r="G375" s="22"/>
      <c r="H375" s="4"/>
      <c r="I375" s="1"/>
      <c r="L375" s="1"/>
    </row>
    <row r="376" customFormat="false" ht="12.75" hidden="false" customHeight="false" outlineLevel="0" collapsed="false">
      <c r="B376" s="53"/>
      <c r="C376" s="55"/>
      <c r="D376" s="21"/>
      <c r="F376" s="1"/>
      <c r="G376" s="22"/>
      <c r="H376" s="4"/>
      <c r="I376" s="1"/>
      <c r="L376" s="1"/>
    </row>
    <row r="377" customFormat="false" ht="12.75" hidden="false" customHeight="false" outlineLevel="0" collapsed="false">
      <c r="B377" s="53"/>
      <c r="C377" s="55"/>
      <c r="D377" s="21"/>
      <c r="F377" s="1"/>
      <c r="G377" s="22"/>
      <c r="H377" s="4"/>
      <c r="I377" s="1"/>
      <c r="L377" s="1"/>
    </row>
    <row r="378" customFormat="false" ht="12.75" hidden="false" customHeight="false" outlineLevel="0" collapsed="false">
      <c r="B378" s="53"/>
      <c r="C378" s="55"/>
      <c r="D378" s="21"/>
      <c r="F378" s="1"/>
      <c r="G378" s="22"/>
      <c r="H378" s="4"/>
      <c r="I378" s="1"/>
      <c r="L378" s="1"/>
    </row>
    <row r="379" customFormat="false" ht="12.75" hidden="false" customHeight="false" outlineLevel="0" collapsed="false">
      <c r="B379" s="53"/>
      <c r="C379" s="55"/>
      <c r="D379" s="21"/>
      <c r="F379" s="1"/>
      <c r="G379" s="22"/>
      <c r="H379" s="4"/>
      <c r="I379" s="1"/>
      <c r="L379" s="1"/>
    </row>
    <row r="380" customFormat="false" ht="12.75" hidden="false" customHeight="false" outlineLevel="0" collapsed="false">
      <c r="B380" s="53"/>
      <c r="C380" s="55"/>
      <c r="D380" s="21"/>
      <c r="F380" s="1"/>
      <c r="G380" s="22"/>
      <c r="H380" s="4"/>
      <c r="I380" s="1"/>
      <c r="L380" s="1"/>
    </row>
    <row r="381" customFormat="false" ht="12.75" hidden="false" customHeight="false" outlineLevel="0" collapsed="false">
      <c r="B381" s="53"/>
      <c r="C381" s="55"/>
      <c r="D381" s="21"/>
      <c r="F381" s="1"/>
      <c r="G381" s="22"/>
      <c r="H381" s="4"/>
      <c r="I381" s="1"/>
      <c r="L381" s="1"/>
    </row>
    <row r="382" customFormat="false" ht="12.75" hidden="false" customHeight="false" outlineLevel="0" collapsed="false">
      <c r="B382" s="53"/>
      <c r="C382" s="55"/>
      <c r="D382" s="21"/>
      <c r="F382" s="1"/>
      <c r="G382" s="22"/>
      <c r="H382" s="4"/>
      <c r="I382" s="1"/>
      <c r="L382" s="1"/>
    </row>
    <row r="383" customFormat="false" ht="12.75" hidden="false" customHeight="false" outlineLevel="0" collapsed="false">
      <c r="B383" s="53"/>
      <c r="C383" s="55"/>
      <c r="D383" s="21"/>
      <c r="F383" s="1"/>
      <c r="G383" s="22"/>
      <c r="H383" s="4"/>
      <c r="I383" s="1"/>
      <c r="L383" s="1"/>
    </row>
    <row r="384" customFormat="false" ht="12.75" hidden="false" customHeight="false" outlineLevel="0" collapsed="false">
      <c r="B384" s="53"/>
      <c r="C384" s="55"/>
      <c r="D384" s="21"/>
      <c r="F384" s="1"/>
      <c r="G384" s="22"/>
      <c r="H384" s="4"/>
      <c r="I384" s="1"/>
      <c r="L384" s="1"/>
    </row>
    <row r="385" customFormat="false" ht="12.75" hidden="false" customHeight="false" outlineLevel="0" collapsed="false">
      <c r="B385" s="53"/>
      <c r="C385" s="55"/>
      <c r="D385" s="21"/>
      <c r="F385" s="1"/>
      <c r="G385" s="22"/>
      <c r="H385" s="4"/>
      <c r="I385" s="1"/>
      <c r="L385" s="1"/>
    </row>
    <row r="386" customFormat="false" ht="12.75" hidden="false" customHeight="false" outlineLevel="0" collapsed="false">
      <c r="B386" s="53"/>
      <c r="C386" s="55"/>
      <c r="D386" s="21"/>
      <c r="F386" s="1"/>
      <c r="G386" s="22"/>
      <c r="H386" s="4"/>
      <c r="I386" s="1"/>
      <c r="L386" s="1"/>
    </row>
    <row r="387" customFormat="false" ht="12.75" hidden="false" customHeight="false" outlineLevel="0" collapsed="false">
      <c r="B387" s="53"/>
      <c r="C387" s="55"/>
      <c r="D387" s="21"/>
      <c r="F387" s="1"/>
      <c r="G387" s="22"/>
      <c r="H387" s="4"/>
      <c r="I387" s="1"/>
      <c r="L387" s="1"/>
    </row>
    <row r="388" customFormat="false" ht="12.75" hidden="false" customHeight="false" outlineLevel="0" collapsed="false">
      <c r="B388" s="53"/>
      <c r="C388" s="55"/>
      <c r="D388" s="21"/>
      <c r="F388" s="1"/>
      <c r="G388" s="22"/>
      <c r="H388" s="4"/>
      <c r="I388" s="1"/>
      <c r="L388" s="1"/>
    </row>
    <row r="389" customFormat="false" ht="12.75" hidden="false" customHeight="false" outlineLevel="0" collapsed="false">
      <c r="B389" s="53"/>
      <c r="C389" s="55"/>
      <c r="D389" s="21"/>
      <c r="F389" s="1"/>
      <c r="G389" s="22"/>
      <c r="H389" s="4"/>
      <c r="I389" s="1"/>
      <c r="L389" s="1"/>
    </row>
    <row r="390" customFormat="false" ht="12.75" hidden="false" customHeight="false" outlineLevel="0" collapsed="false">
      <c r="B390" s="53"/>
      <c r="C390" s="55"/>
      <c r="D390" s="21"/>
      <c r="F390" s="1"/>
      <c r="G390" s="22"/>
      <c r="H390" s="4"/>
      <c r="I390" s="1"/>
      <c r="L390" s="1"/>
    </row>
    <row r="391" customFormat="false" ht="12.75" hidden="false" customHeight="false" outlineLevel="0" collapsed="false">
      <c r="B391" s="53"/>
      <c r="C391" s="55"/>
      <c r="D391" s="21"/>
      <c r="F391" s="1"/>
      <c r="G391" s="22"/>
      <c r="H391" s="4"/>
      <c r="I391" s="1"/>
      <c r="L391" s="1"/>
    </row>
    <row r="392" customFormat="false" ht="12.75" hidden="false" customHeight="false" outlineLevel="0" collapsed="false">
      <c r="B392" s="53"/>
      <c r="C392" s="55"/>
      <c r="D392" s="21"/>
      <c r="F392" s="1"/>
      <c r="G392" s="22"/>
      <c r="H392" s="4"/>
      <c r="I392" s="1"/>
      <c r="L392" s="1"/>
    </row>
    <row r="393" customFormat="false" ht="12.75" hidden="false" customHeight="false" outlineLevel="0" collapsed="false">
      <c r="B393" s="53"/>
      <c r="C393" s="55"/>
      <c r="D393" s="21"/>
      <c r="F393" s="1"/>
      <c r="G393" s="22"/>
      <c r="H393" s="4"/>
      <c r="I393" s="1"/>
      <c r="L393" s="1"/>
    </row>
    <row r="394" customFormat="false" ht="12.75" hidden="false" customHeight="false" outlineLevel="0" collapsed="false">
      <c r="B394" s="53"/>
      <c r="C394" s="55"/>
      <c r="D394" s="21"/>
      <c r="F394" s="1"/>
      <c r="G394" s="22"/>
      <c r="H394" s="4"/>
      <c r="I394" s="1"/>
      <c r="L394" s="1"/>
    </row>
    <row r="395" customFormat="false" ht="12.75" hidden="false" customHeight="false" outlineLevel="0" collapsed="false">
      <c r="B395" s="53"/>
      <c r="C395" s="55"/>
      <c r="D395" s="21"/>
      <c r="F395" s="1"/>
      <c r="G395" s="22"/>
      <c r="H395" s="4"/>
      <c r="I395" s="1"/>
      <c r="L395" s="1"/>
    </row>
    <row r="396" customFormat="false" ht="12.75" hidden="false" customHeight="false" outlineLevel="0" collapsed="false">
      <c r="B396" s="53"/>
      <c r="C396" s="55"/>
      <c r="D396" s="21"/>
      <c r="F396" s="1"/>
      <c r="G396" s="22"/>
      <c r="H396" s="4"/>
      <c r="I396" s="1"/>
      <c r="L396" s="1"/>
    </row>
    <row r="397" customFormat="false" ht="12.75" hidden="false" customHeight="false" outlineLevel="0" collapsed="false">
      <c r="B397" s="53"/>
      <c r="C397" s="55"/>
      <c r="D397" s="21"/>
      <c r="F397" s="1"/>
      <c r="G397" s="22"/>
      <c r="H397" s="4"/>
      <c r="I397" s="1"/>
      <c r="L397" s="1"/>
    </row>
    <row r="398" customFormat="false" ht="12.75" hidden="false" customHeight="false" outlineLevel="0" collapsed="false">
      <c r="B398" s="53"/>
      <c r="C398" s="55"/>
      <c r="D398" s="21"/>
      <c r="F398" s="1"/>
      <c r="G398" s="22"/>
      <c r="H398" s="4"/>
      <c r="I398" s="1"/>
      <c r="L398" s="1"/>
    </row>
    <row r="399" customFormat="false" ht="12.75" hidden="false" customHeight="false" outlineLevel="0" collapsed="false">
      <c r="B399" s="53"/>
      <c r="C399" s="55"/>
      <c r="D399" s="21"/>
      <c r="F399" s="1"/>
      <c r="G399" s="22"/>
      <c r="H399" s="4"/>
      <c r="I399" s="1"/>
      <c r="L399" s="1"/>
    </row>
    <row r="400" customFormat="false" ht="12.75" hidden="false" customHeight="false" outlineLevel="0" collapsed="false">
      <c r="B400" s="53"/>
      <c r="C400" s="55"/>
      <c r="D400" s="21"/>
      <c r="F400" s="1"/>
      <c r="G400" s="22"/>
      <c r="H400" s="4"/>
      <c r="I400" s="1"/>
      <c r="L400" s="1"/>
    </row>
    <row r="401" customFormat="false" ht="12.75" hidden="false" customHeight="false" outlineLevel="0" collapsed="false">
      <c r="B401" s="53"/>
      <c r="C401" s="55"/>
      <c r="D401" s="21"/>
      <c r="F401" s="1"/>
      <c r="G401" s="22"/>
      <c r="H401" s="4"/>
      <c r="I401" s="1"/>
      <c r="L401" s="1"/>
    </row>
    <row r="402" customFormat="false" ht="12.75" hidden="false" customHeight="false" outlineLevel="0" collapsed="false">
      <c r="B402" s="53"/>
      <c r="C402" s="55"/>
      <c r="D402" s="21"/>
      <c r="F402" s="1"/>
      <c r="G402" s="22"/>
      <c r="H402" s="4"/>
      <c r="I402" s="1"/>
      <c r="L402" s="1"/>
    </row>
    <row r="403" customFormat="false" ht="12.75" hidden="false" customHeight="false" outlineLevel="0" collapsed="false">
      <c r="B403" s="53"/>
      <c r="C403" s="55"/>
      <c r="D403" s="21"/>
      <c r="F403" s="1"/>
      <c r="G403" s="22"/>
      <c r="H403" s="4"/>
      <c r="I403" s="1"/>
      <c r="L403" s="1"/>
    </row>
    <row r="404" customFormat="false" ht="12.75" hidden="false" customHeight="false" outlineLevel="0" collapsed="false">
      <c r="B404" s="53"/>
      <c r="C404" s="55"/>
      <c r="D404" s="21"/>
      <c r="F404" s="1"/>
      <c r="G404" s="22"/>
      <c r="H404" s="4"/>
      <c r="I404" s="1"/>
      <c r="L404" s="1"/>
    </row>
    <row r="405" customFormat="false" ht="12.75" hidden="false" customHeight="false" outlineLevel="0" collapsed="false">
      <c r="B405" s="53"/>
      <c r="C405" s="55"/>
      <c r="D405" s="21"/>
      <c r="F405" s="1"/>
      <c r="G405" s="22"/>
      <c r="H405" s="4"/>
      <c r="I405" s="1"/>
      <c r="L405" s="1"/>
    </row>
    <row r="406" customFormat="false" ht="12.75" hidden="false" customHeight="false" outlineLevel="0" collapsed="false">
      <c r="B406" s="53"/>
      <c r="C406" s="55"/>
      <c r="D406" s="21"/>
      <c r="F406" s="1"/>
      <c r="G406" s="22"/>
      <c r="H406" s="4"/>
      <c r="I406" s="1"/>
      <c r="L406" s="1"/>
    </row>
    <row r="407" customFormat="false" ht="12.75" hidden="false" customHeight="false" outlineLevel="0" collapsed="false">
      <c r="B407" s="53"/>
      <c r="C407" s="55"/>
      <c r="D407" s="21"/>
      <c r="F407" s="1"/>
      <c r="G407" s="22"/>
      <c r="H407" s="4"/>
      <c r="I407" s="1"/>
      <c r="L407" s="1"/>
    </row>
    <row r="408" customFormat="false" ht="12.75" hidden="false" customHeight="false" outlineLevel="0" collapsed="false">
      <c r="B408" s="53"/>
      <c r="C408" s="55"/>
      <c r="D408" s="21"/>
      <c r="F408" s="1"/>
      <c r="G408" s="22"/>
      <c r="H408" s="4"/>
      <c r="I408" s="1"/>
      <c r="L408" s="1"/>
    </row>
    <row r="409" customFormat="false" ht="12.75" hidden="false" customHeight="false" outlineLevel="0" collapsed="false">
      <c r="B409" s="53"/>
      <c r="C409" s="55"/>
      <c r="D409" s="21"/>
      <c r="F409" s="1"/>
      <c r="G409" s="22"/>
      <c r="H409" s="4"/>
      <c r="I409" s="1"/>
      <c r="L409" s="1"/>
    </row>
    <row r="410" customFormat="false" ht="12.75" hidden="false" customHeight="false" outlineLevel="0" collapsed="false">
      <c r="B410" s="53"/>
      <c r="C410" s="55"/>
      <c r="D410" s="21"/>
      <c r="F410" s="1"/>
      <c r="G410" s="22"/>
      <c r="H410" s="4"/>
      <c r="I410" s="1"/>
      <c r="L410" s="1"/>
    </row>
    <row r="411" customFormat="false" ht="12.75" hidden="false" customHeight="false" outlineLevel="0" collapsed="false">
      <c r="B411" s="53"/>
      <c r="C411" s="55"/>
      <c r="D411" s="21"/>
      <c r="F411" s="1"/>
      <c r="G411" s="22"/>
      <c r="H411" s="4"/>
      <c r="I411" s="1"/>
      <c r="L411" s="1"/>
    </row>
    <row r="412" customFormat="false" ht="12.75" hidden="false" customHeight="false" outlineLevel="0" collapsed="false">
      <c r="B412" s="53"/>
      <c r="C412" s="55"/>
      <c r="D412" s="21"/>
      <c r="F412" s="1"/>
      <c r="G412" s="22"/>
      <c r="H412" s="4"/>
      <c r="I412" s="1"/>
      <c r="L412" s="1"/>
    </row>
    <row r="413" customFormat="false" ht="12.75" hidden="false" customHeight="false" outlineLevel="0" collapsed="false">
      <c r="B413" s="53"/>
      <c r="C413" s="55"/>
      <c r="D413" s="21"/>
      <c r="F413" s="1"/>
      <c r="G413" s="22"/>
      <c r="H413" s="4"/>
      <c r="I413" s="1"/>
      <c r="L413" s="1"/>
    </row>
    <row r="414" customFormat="false" ht="12.75" hidden="false" customHeight="false" outlineLevel="0" collapsed="false">
      <c r="B414" s="53"/>
      <c r="C414" s="55"/>
      <c r="D414" s="21"/>
      <c r="F414" s="1"/>
      <c r="G414" s="22"/>
      <c r="H414" s="4"/>
      <c r="I414" s="1"/>
      <c r="L414" s="1"/>
    </row>
    <row r="415" customFormat="false" ht="12.75" hidden="false" customHeight="false" outlineLevel="0" collapsed="false">
      <c r="B415" s="53"/>
      <c r="C415" s="55"/>
      <c r="D415" s="21"/>
      <c r="F415" s="1"/>
      <c r="G415" s="22"/>
      <c r="H415" s="4"/>
      <c r="I415" s="1"/>
      <c r="L415" s="1"/>
    </row>
    <row r="416" customFormat="false" ht="12.75" hidden="false" customHeight="false" outlineLevel="0" collapsed="false">
      <c r="B416" s="53"/>
      <c r="C416" s="55"/>
      <c r="D416" s="21"/>
      <c r="F416" s="1"/>
      <c r="G416" s="22"/>
      <c r="H416" s="4"/>
      <c r="I416" s="1"/>
      <c r="L416" s="1"/>
    </row>
    <row r="417" customFormat="false" ht="12.75" hidden="false" customHeight="false" outlineLevel="0" collapsed="false">
      <c r="B417" s="53"/>
      <c r="C417" s="55"/>
      <c r="D417" s="21"/>
      <c r="F417" s="1"/>
      <c r="G417" s="22"/>
      <c r="H417" s="4"/>
      <c r="I417" s="1"/>
      <c r="L417" s="1"/>
    </row>
    <row r="418" customFormat="false" ht="12.75" hidden="false" customHeight="false" outlineLevel="0" collapsed="false">
      <c r="B418" s="53"/>
      <c r="C418" s="55"/>
      <c r="D418" s="21"/>
      <c r="F418" s="1"/>
      <c r="G418" s="22"/>
      <c r="H418" s="4"/>
      <c r="I418" s="1"/>
      <c r="L418" s="1"/>
    </row>
    <row r="419" customFormat="false" ht="12.75" hidden="false" customHeight="false" outlineLevel="0" collapsed="false">
      <c r="B419" s="53"/>
      <c r="C419" s="55"/>
      <c r="D419" s="21"/>
      <c r="F419" s="1"/>
      <c r="G419" s="22"/>
      <c r="H419" s="4"/>
      <c r="I419" s="1"/>
      <c r="L419" s="1"/>
    </row>
    <row r="420" customFormat="false" ht="12.75" hidden="false" customHeight="false" outlineLevel="0" collapsed="false">
      <c r="B420" s="53"/>
      <c r="C420" s="55"/>
      <c r="D420" s="21"/>
      <c r="F420" s="1"/>
      <c r="G420" s="22"/>
      <c r="H420" s="4"/>
      <c r="I420" s="1"/>
      <c r="L420" s="1"/>
    </row>
    <row r="421" customFormat="false" ht="12.75" hidden="false" customHeight="false" outlineLevel="0" collapsed="false">
      <c r="B421" s="53"/>
      <c r="C421" s="55"/>
      <c r="D421" s="21"/>
      <c r="F421" s="1"/>
      <c r="G421" s="22"/>
      <c r="H421" s="4"/>
      <c r="I421" s="1"/>
      <c r="L421" s="1"/>
    </row>
    <row r="422" customFormat="false" ht="12.75" hidden="false" customHeight="false" outlineLevel="0" collapsed="false">
      <c r="B422" s="53"/>
      <c r="C422" s="55"/>
      <c r="D422" s="21"/>
      <c r="F422" s="1"/>
      <c r="G422" s="22"/>
      <c r="H422" s="4"/>
      <c r="I422" s="1"/>
      <c r="L422" s="1"/>
    </row>
    <row r="423" customFormat="false" ht="12.75" hidden="false" customHeight="false" outlineLevel="0" collapsed="false">
      <c r="B423" s="53"/>
      <c r="C423" s="55"/>
      <c r="D423" s="21"/>
      <c r="F423" s="1"/>
      <c r="G423" s="22"/>
      <c r="H423" s="4"/>
      <c r="I423" s="1"/>
      <c r="L423" s="1"/>
    </row>
    <row r="424" customFormat="false" ht="12.75" hidden="false" customHeight="false" outlineLevel="0" collapsed="false">
      <c r="B424" s="53"/>
      <c r="C424" s="55"/>
      <c r="D424" s="21"/>
      <c r="F424" s="1"/>
      <c r="G424" s="22"/>
      <c r="H424" s="4"/>
      <c r="I424" s="1"/>
      <c r="L424" s="1"/>
    </row>
    <row r="425" customFormat="false" ht="12.75" hidden="false" customHeight="false" outlineLevel="0" collapsed="false">
      <c r="B425" s="53"/>
      <c r="C425" s="55"/>
      <c r="D425" s="21"/>
      <c r="F425" s="1"/>
      <c r="G425" s="22"/>
      <c r="H425" s="4"/>
      <c r="I425" s="1"/>
      <c r="L425" s="1"/>
    </row>
    <row r="426" customFormat="false" ht="12.75" hidden="false" customHeight="false" outlineLevel="0" collapsed="false">
      <c r="B426" s="53"/>
      <c r="C426" s="55"/>
      <c r="D426" s="21"/>
      <c r="F426" s="1"/>
      <c r="G426" s="22"/>
      <c r="H426" s="4"/>
      <c r="I426" s="1"/>
      <c r="L426" s="1"/>
    </row>
    <row r="427" customFormat="false" ht="12.75" hidden="false" customHeight="false" outlineLevel="0" collapsed="false">
      <c r="B427" s="53"/>
      <c r="C427" s="55"/>
      <c r="D427" s="21"/>
      <c r="F427" s="1"/>
      <c r="G427" s="22"/>
      <c r="H427" s="4"/>
      <c r="I427" s="1"/>
      <c r="L427" s="1"/>
    </row>
    <row r="428" customFormat="false" ht="12.75" hidden="false" customHeight="false" outlineLevel="0" collapsed="false">
      <c r="B428" s="53"/>
      <c r="C428" s="55"/>
      <c r="D428" s="21"/>
      <c r="F428" s="1"/>
      <c r="G428" s="22"/>
      <c r="H428" s="4"/>
      <c r="I428" s="1"/>
      <c r="L428" s="1"/>
    </row>
    <row r="429" customFormat="false" ht="12.75" hidden="false" customHeight="false" outlineLevel="0" collapsed="false">
      <c r="B429" s="53"/>
      <c r="C429" s="55"/>
      <c r="D429" s="21"/>
      <c r="F429" s="1"/>
      <c r="G429" s="22"/>
      <c r="H429" s="4"/>
      <c r="I429" s="1"/>
      <c r="L429" s="1"/>
    </row>
    <row r="430" customFormat="false" ht="12.75" hidden="false" customHeight="false" outlineLevel="0" collapsed="false">
      <c r="I430" s="1"/>
      <c r="N430" s="99"/>
    </row>
    <row r="431" customFormat="false" ht="12.75" hidden="false" customHeight="false" outlineLevel="0" collapsed="false">
      <c r="B431" s="53"/>
      <c r="C431" s="55"/>
      <c r="D431" s="21"/>
      <c r="F431" s="1"/>
      <c r="G431" s="22"/>
      <c r="H431" s="4"/>
      <c r="I431" s="1"/>
      <c r="L431" s="1"/>
      <c r="N431" s="99"/>
    </row>
    <row r="432" customFormat="false" ht="12.75" hidden="false" customHeight="false" outlineLevel="0" collapsed="false">
      <c r="B432" s="53"/>
      <c r="C432" s="55"/>
      <c r="D432" s="21"/>
      <c r="F432" s="1"/>
      <c r="G432" s="22"/>
      <c r="H432" s="4"/>
      <c r="I432" s="1"/>
      <c r="L432" s="1"/>
      <c r="N432" s="99"/>
    </row>
    <row r="433" customFormat="false" ht="12.75" hidden="false" customHeight="false" outlineLevel="0" collapsed="false">
      <c r="B433" s="53"/>
      <c r="C433" s="55"/>
      <c r="D433" s="21"/>
      <c r="F433" s="1"/>
      <c r="G433" s="22"/>
      <c r="H433" s="4"/>
      <c r="I433" s="1"/>
      <c r="L433" s="1"/>
      <c r="N433" s="99"/>
    </row>
    <row r="434" customFormat="false" ht="12.75" hidden="false" customHeight="false" outlineLevel="0" collapsed="false">
      <c r="B434" s="53"/>
      <c r="C434" s="55"/>
      <c r="D434" s="21"/>
      <c r="F434" s="1"/>
      <c r="G434" s="22"/>
      <c r="H434" s="4"/>
      <c r="I434" s="1"/>
      <c r="L434" s="1"/>
      <c r="N434" s="99"/>
    </row>
    <row r="435" customFormat="false" ht="12.75" hidden="false" customHeight="false" outlineLevel="0" collapsed="false">
      <c r="B435" s="53"/>
      <c r="C435" s="55"/>
      <c r="D435" s="21"/>
      <c r="F435" s="1"/>
      <c r="G435" s="22"/>
      <c r="H435" s="4"/>
      <c r="I435" s="1"/>
      <c r="L435" s="1"/>
      <c r="N435" s="99"/>
    </row>
    <row r="436" customFormat="false" ht="12.75" hidden="false" customHeight="false" outlineLevel="0" collapsed="false">
      <c r="B436" s="53"/>
      <c r="C436" s="55"/>
      <c r="D436" s="21"/>
      <c r="F436" s="1"/>
      <c r="G436" s="22"/>
      <c r="H436" s="4"/>
      <c r="I436" s="1"/>
      <c r="L436" s="1"/>
      <c r="N436" s="99"/>
    </row>
    <row r="437" customFormat="false" ht="12.75" hidden="false" customHeight="false" outlineLevel="0" collapsed="false">
      <c r="B437" s="53"/>
      <c r="C437" s="55"/>
      <c r="D437" s="21"/>
      <c r="F437" s="1"/>
      <c r="G437" s="22"/>
      <c r="H437" s="4"/>
      <c r="I437" s="1"/>
      <c r="L437" s="1"/>
      <c r="N437" s="99"/>
    </row>
    <row r="438" customFormat="false" ht="12.75" hidden="false" customHeight="false" outlineLevel="0" collapsed="false">
      <c r="B438" s="53"/>
      <c r="C438" s="55"/>
      <c r="D438" s="21"/>
      <c r="F438" s="1"/>
      <c r="G438" s="22"/>
      <c r="H438" s="4"/>
      <c r="I438" s="1"/>
      <c r="L438" s="1"/>
      <c r="N438" s="99"/>
    </row>
    <row r="439" customFormat="false" ht="12.75" hidden="false" customHeight="false" outlineLevel="0" collapsed="false">
      <c r="B439" s="53"/>
      <c r="C439" s="55"/>
      <c r="D439" s="21"/>
      <c r="F439" s="1"/>
      <c r="G439" s="22"/>
      <c r="H439" s="4"/>
      <c r="I439" s="1"/>
      <c r="L439" s="1"/>
      <c r="N439" s="99"/>
    </row>
    <row r="440" customFormat="false" ht="12.75" hidden="false" customHeight="false" outlineLevel="0" collapsed="false">
      <c r="B440" s="53"/>
      <c r="C440" s="55"/>
      <c r="D440" s="21"/>
      <c r="F440" s="1"/>
      <c r="G440" s="22"/>
      <c r="H440" s="4"/>
      <c r="I440" s="1"/>
      <c r="L440" s="1"/>
      <c r="N440" s="99"/>
    </row>
    <row r="441" customFormat="false" ht="12.75" hidden="false" customHeight="false" outlineLevel="0" collapsed="false">
      <c r="B441" s="53"/>
      <c r="C441" s="55"/>
      <c r="D441" s="21"/>
      <c r="F441" s="1"/>
      <c r="G441" s="22"/>
      <c r="H441" s="4"/>
      <c r="I441" s="1"/>
      <c r="L441" s="1"/>
      <c r="N441" s="99"/>
    </row>
    <row r="442" customFormat="false" ht="12.75" hidden="false" customHeight="false" outlineLevel="0" collapsed="false">
      <c r="B442" s="53"/>
      <c r="C442" s="55"/>
      <c r="D442" s="21"/>
      <c r="F442" s="1"/>
      <c r="G442" s="22"/>
      <c r="H442" s="4"/>
      <c r="I442" s="1"/>
      <c r="L442" s="1"/>
      <c r="N442" s="99"/>
    </row>
    <row r="443" customFormat="false" ht="12.75" hidden="false" customHeight="false" outlineLevel="0" collapsed="false">
      <c r="B443" s="53"/>
      <c r="C443" s="55"/>
      <c r="D443" s="21"/>
      <c r="F443" s="1"/>
      <c r="G443" s="22"/>
      <c r="H443" s="4"/>
      <c r="I443" s="1"/>
      <c r="L443" s="1"/>
      <c r="N443" s="99"/>
    </row>
    <row r="444" customFormat="false" ht="12.75" hidden="false" customHeight="false" outlineLevel="0" collapsed="false">
      <c r="B444" s="53"/>
      <c r="C444" s="55"/>
      <c r="D444" s="21"/>
      <c r="F444" s="1"/>
      <c r="G444" s="22"/>
      <c r="H444" s="4"/>
      <c r="I444" s="1"/>
      <c r="L444" s="1"/>
      <c r="N444" s="99"/>
    </row>
    <row r="445" customFormat="false" ht="12.75" hidden="false" customHeight="false" outlineLevel="0" collapsed="false">
      <c r="B445" s="53"/>
      <c r="C445" s="55"/>
      <c r="D445" s="21"/>
      <c r="F445" s="1"/>
      <c r="G445" s="22"/>
      <c r="H445" s="4"/>
      <c r="I445" s="1"/>
      <c r="L445" s="1"/>
      <c r="N445" s="99"/>
    </row>
    <row r="446" customFormat="false" ht="12.75" hidden="false" customHeight="false" outlineLevel="0" collapsed="false">
      <c r="B446" s="53"/>
      <c r="C446" s="55"/>
      <c r="D446" s="21"/>
      <c r="F446" s="1"/>
      <c r="G446" s="22"/>
      <c r="H446" s="4"/>
      <c r="I446" s="1"/>
      <c r="L446" s="1"/>
      <c r="N446" s="99"/>
    </row>
    <row r="447" customFormat="false" ht="12.75" hidden="false" customHeight="false" outlineLevel="0" collapsed="false">
      <c r="B447" s="53"/>
      <c r="C447" s="55"/>
      <c r="D447" s="21"/>
      <c r="F447" s="1"/>
      <c r="G447" s="22"/>
      <c r="H447" s="4"/>
      <c r="I447" s="1"/>
      <c r="L447" s="1"/>
    </row>
    <row r="448" customFormat="false" ht="12.75" hidden="false" customHeight="false" outlineLevel="0" collapsed="false">
      <c r="I448" s="1"/>
      <c r="N448" s="99"/>
    </row>
    <row r="449" customFormat="false" ht="12.75" hidden="false" customHeight="false" outlineLevel="0" collapsed="false">
      <c r="B449" s="53"/>
      <c r="C449" s="55"/>
      <c r="D449" s="21"/>
      <c r="F449" s="1"/>
      <c r="G449" s="22"/>
      <c r="H449" s="4"/>
      <c r="I449" s="1"/>
      <c r="L449" s="1"/>
      <c r="N449" s="99"/>
    </row>
    <row r="450" customFormat="false" ht="12.75" hidden="false" customHeight="false" outlineLevel="0" collapsed="false">
      <c r="B450" s="53"/>
      <c r="C450" s="55"/>
      <c r="D450" s="21"/>
      <c r="F450" s="1"/>
      <c r="G450" s="22"/>
      <c r="H450" s="4"/>
      <c r="I450" s="1"/>
      <c r="L450" s="1"/>
      <c r="N450" s="99"/>
    </row>
    <row r="451" customFormat="false" ht="12.75" hidden="false" customHeight="false" outlineLevel="0" collapsed="false">
      <c r="B451" s="53"/>
      <c r="C451" s="55"/>
      <c r="D451" s="21"/>
      <c r="F451" s="1"/>
      <c r="G451" s="22"/>
      <c r="H451" s="4"/>
      <c r="I451" s="1"/>
      <c r="L451" s="1"/>
      <c r="N451" s="99"/>
    </row>
    <row r="452" customFormat="false" ht="12.75" hidden="false" customHeight="false" outlineLevel="0" collapsed="false">
      <c r="B452" s="53"/>
      <c r="C452" s="55"/>
      <c r="D452" s="21"/>
      <c r="F452" s="1"/>
      <c r="G452" s="22"/>
      <c r="H452" s="4"/>
      <c r="I452" s="1"/>
      <c r="L452" s="1"/>
      <c r="N452" s="99"/>
    </row>
    <row r="453" customFormat="false" ht="12.75" hidden="false" customHeight="false" outlineLevel="0" collapsed="false">
      <c r="B453" s="53"/>
      <c r="C453" s="55"/>
      <c r="D453" s="21"/>
      <c r="F453" s="1"/>
      <c r="G453" s="22"/>
      <c r="H453" s="4"/>
      <c r="I453" s="1"/>
      <c r="L453" s="1"/>
      <c r="N453" s="99"/>
    </row>
    <row r="454" customFormat="false" ht="12.75" hidden="false" customHeight="false" outlineLevel="0" collapsed="false">
      <c r="B454" s="53"/>
      <c r="C454" s="55"/>
      <c r="D454" s="21"/>
      <c r="F454" s="1"/>
      <c r="G454" s="22"/>
      <c r="H454" s="4"/>
      <c r="I454" s="1"/>
      <c r="L454" s="1"/>
      <c r="N454" s="99"/>
    </row>
    <row r="455" customFormat="false" ht="12.75" hidden="false" customHeight="false" outlineLevel="0" collapsed="false">
      <c r="B455" s="53"/>
      <c r="C455" s="55"/>
      <c r="D455" s="21"/>
      <c r="F455" s="1"/>
      <c r="G455" s="22"/>
      <c r="H455" s="4"/>
      <c r="I455" s="1"/>
      <c r="L455" s="1"/>
      <c r="N455" s="99"/>
    </row>
    <row r="456" customFormat="false" ht="12.75" hidden="false" customHeight="false" outlineLevel="0" collapsed="false">
      <c r="B456" s="53"/>
      <c r="C456" s="55"/>
      <c r="D456" s="21"/>
      <c r="F456" s="1"/>
      <c r="G456" s="22"/>
      <c r="H456" s="4"/>
      <c r="I456" s="1"/>
      <c r="L456" s="1"/>
      <c r="N456" s="99"/>
    </row>
    <row r="457" customFormat="false" ht="12.75" hidden="false" customHeight="false" outlineLevel="0" collapsed="false">
      <c r="B457" s="53"/>
      <c r="C457" s="55"/>
      <c r="D457" s="21"/>
      <c r="F457" s="1"/>
      <c r="G457" s="22"/>
      <c r="H457" s="4"/>
      <c r="I457" s="1"/>
      <c r="L457" s="1"/>
      <c r="N457" s="99"/>
    </row>
    <row r="458" customFormat="false" ht="12.75" hidden="false" customHeight="false" outlineLevel="0" collapsed="false">
      <c r="B458" s="53"/>
      <c r="C458" s="55"/>
      <c r="D458" s="21"/>
      <c r="F458" s="1"/>
      <c r="G458" s="22"/>
      <c r="H458" s="4"/>
      <c r="I458" s="1"/>
      <c r="L458" s="1"/>
      <c r="N458" s="99"/>
    </row>
    <row r="459" customFormat="false" ht="12.75" hidden="false" customHeight="false" outlineLevel="0" collapsed="false">
      <c r="B459" s="53"/>
      <c r="C459" s="55"/>
      <c r="D459" s="21"/>
      <c r="F459" s="1"/>
      <c r="G459" s="22"/>
      <c r="H459" s="4"/>
      <c r="I459" s="1"/>
      <c r="L459" s="1"/>
      <c r="N459" s="99"/>
    </row>
    <row r="460" customFormat="false" ht="12.75" hidden="false" customHeight="false" outlineLevel="0" collapsed="false">
      <c r="B460" s="53"/>
      <c r="C460" s="55"/>
      <c r="D460" s="21"/>
      <c r="F460" s="1"/>
      <c r="G460" s="22"/>
      <c r="H460" s="4"/>
      <c r="I460" s="1"/>
      <c r="L460" s="1"/>
      <c r="N460" s="99"/>
    </row>
    <row r="461" customFormat="false" ht="12.75" hidden="false" customHeight="false" outlineLevel="0" collapsed="false">
      <c r="B461" s="53"/>
      <c r="C461" s="55"/>
      <c r="D461" s="21"/>
      <c r="F461" s="1"/>
      <c r="G461" s="22"/>
      <c r="H461" s="4"/>
      <c r="I461" s="1"/>
      <c r="L461" s="1"/>
      <c r="N461" s="99"/>
    </row>
    <row r="462" customFormat="false" ht="12.75" hidden="false" customHeight="false" outlineLevel="0" collapsed="false">
      <c r="B462" s="53"/>
      <c r="C462" s="55"/>
      <c r="D462" s="21"/>
      <c r="F462" s="1"/>
      <c r="G462" s="22"/>
      <c r="H462" s="4"/>
      <c r="I462" s="1"/>
      <c r="L462" s="1"/>
      <c r="N462" s="99"/>
    </row>
    <row r="463" customFormat="false" ht="12.75" hidden="false" customHeight="false" outlineLevel="0" collapsed="false">
      <c r="B463" s="53"/>
      <c r="C463" s="55"/>
      <c r="D463" s="21"/>
      <c r="F463" s="1"/>
      <c r="G463" s="22"/>
      <c r="H463" s="4"/>
      <c r="I463" s="1"/>
      <c r="L463" s="1"/>
      <c r="N463" s="99"/>
    </row>
    <row r="464" customFormat="false" ht="12.75" hidden="false" customHeight="false" outlineLevel="0" collapsed="false">
      <c r="B464" s="53"/>
      <c r="C464" s="55"/>
      <c r="D464" s="21"/>
      <c r="F464" s="1"/>
      <c r="G464" s="22"/>
      <c r="H464" s="4"/>
      <c r="I464" s="1"/>
      <c r="L464" s="1"/>
      <c r="N464" s="99"/>
    </row>
    <row r="465" customFormat="false" ht="12.75" hidden="false" customHeight="false" outlineLevel="0" collapsed="false">
      <c r="B465" s="53"/>
      <c r="C465" s="55"/>
      <c r="D465" s="21"/>
      <c r="F465" s="1"/>
      <c r="G465" s="22"/>
      <c r="H465" s="4"/>
      <c r="I465" s="1"/>
      <c r="L465" s="1"/>
    </row>
    <row r="466" customFormat="false" ht="12.75" hidden="false" customHeight="false" outlineLevel="0" collapsed="false">
      <c r="I466" s="1"/>
      <c r="N466" s="99"/>
    </row>
    <row r="467" customFormat="false" ht="12.75" hidden="false" customHeight="false" outlineLevel="0" collapsed="false">
      <c r="B467" s="53"/>
      <c r="C467" s="55"/>
      <c r="D467" s="21"/>
      <c r="F467" s="1"/>
      <c r="G467" s="22"/>
      <c r="H467" s="4"/>
      <c r="I467" s="1"/>
      <c r="L467" s="1"/>
      <c r="N467" s="99"/>
    </row>
    <row r="468" customFormat="false" ht="12.75" hidden="false" customHeight="false" outlineLevel="0" collapsed="false">
      <c r="B468" s="53"/>
      <c r="C468" s="55"/>
      <c r="D468" s="21"/>
      <c r="F468" s="1"/>
      <c r="G468" s="22"/>
      <c r="H468" s="4"/>
      <c r="I468" s="1"/>
      <c r="L468" s="1"/>
      <c r="N468" s="99"/>
    </row>
    <row r="469" customFormat="false" ht="12.75" hidden="false" customHeight="false" outlineLevel="0" collapsed="false">
      <c r="B469" s="53"/>
      <c r="C469" s="55"/>
      <c r="D469" s="21"/>
      <c r="F469" s="1"/>
      <c r="G469" s="22"/>
      <c r="H469" s="4"/>
      <c r="I469" s="1"/>
      <c r="L469" s="1"/>
      <c r="N469" s="99"/>
    </row>
    <row r="470" customFormat="false" ht="12.75" hidden="false" customHeight="false" outlineLevel="0" collapsed="false">
      <c r="B470" s="53"/>
      <c r="C470" s="55"/>
      <c r="D470" s="21"/>
      <c r="F470" s="1"/>
      <c r="G470" s="22"/>
      <c r="H470" s="4"/>
      <c r="I470" s="1"/>
      <c r="L470" s="1"/>
      <c r="N470" s="99"/>
    </row>
    <row r="471" customFormat="false" ht="12.75" hidden="false" customHeight="false" outlineLevel="0" collapsed="false">
      <c r="B471" s="53"/>
      <c r="C471" s="55"/>
      <c r="D471" s="21"/>
      <c r="F471" s="1"/>
      <c r="G471" s="22"/>
      <c r="H471" s="4"/>
      <c r="I471" s="1"/>
      <c r="L471" s="1"/>
      <c r="N471" s="99"/>
    </row>
    <row r="472" customFormat="false" ht="12.75" hidden="false" customHeight="false" outlineLevel="0" collapsed="false">
      <c r="B472" s="53"/>
      <c r="C472" s="55"/>
      <c r="D472" s="21"/>
      <c r="F472" s="1"/>
      <c r="G472" s="22"/>
      <c r="H472" s="4"/>
      <c r="I472" s="1"/>
      <c r="L472" s="1"/>
      <c r="N472" s="99"/>
    </row>
    <row r="473" customFormat="false" ht="12.75" hidden="false" customHeight="false" outlineLevel="0" collapsed="false">
      <c r="B473" s="53"/>
      <c r="C473" s="55"/>
      <c r="D473" s="21"/>
      <c r="F473" s="1"/>
      <c r="G473" s="22"/>
      <c r="H473" s="4"/>
      <c r="I473" s="1"/>
      <c r="L473" s="1"/>
      <c r="N473" s="99"/>
    </row>
    <row r="474" customFormat="false" ht="12.75" hidden="false" customHeight="false" outlineLevel="0" collapsed="false">
      <c r="B474" s="53"/>
      <c r="C474" s="55"/>
      <c r="D474" s="21"/>
      <c r="F474" s="1"/>
      <c r="G474" s="22"/>
      <c r="H474" s="4"/>
      <c r="I474" s="1"/>
      <c r="L474" s="1"/>
      <c r="N474" s="99"/>
    </row>
    <row r="475" customFormat="false" ht="12.75" hidden="false" customHeight="false" outlineLevel="0" collapsed="false">
      <c r="B475" s="53"/>
      <c r="C475" s="55"/>
      <c r="D475" s="21"/>
      <c r="F475" s="1"/>
      <c r="G475" s="22"/>
      <c r="H475" s="4"/>
      <c r="I475" s="1"/>
      <c r="L475" s="1"/>
      <c r="N475" s="99"/>
    </row>
    <row r="476" customFormat="false" ht="12.75" hidden="false" customHeight="false" outlineLevel="0" collapsed="false">
      <c r="B476" s="53"/>
      <c r="C476" s="55"/>
      <c r="D476" s="21"/>
      <c r="F476" s="1"/>
      <c r="G476" s="22"/>
      <c r="H476" s="4"/>
      <c r="I476" s="1"/>
      <c r="L476" s="1"/>
      <c r="N476" s="99"/>
    </row>
    <row r="477" customFormat="false" ht="12.75" hidden="false" customHeight="false" outlineLevel="0" collapsed="false">
      <c r="B477" s="53"/>
      <c r="C477" s="55"/>
      <c r="D477" s="21"/>
      <c r="F477" s="1"/>
      <c r="G477" s="22"/>
      <c r="H477" s="4"/>
      <c r="I477" s="1"/>
      <c r="L477" s="1"/>
      <c r="N477" s="99"/>
    </row>
    <row r="478" customFormat="false" ht="12.75" hidden="false" customHeight="false" outlineLevel="0" collapsed="false">
      <c r="B478" s="53"/>
      <c r="C478" s="55"/>
      <c r="D478" s="21"/>
      <c r="F478" s="1"/>
      <c r="G478" s="22"/>
      <c r="H478" s="4"/>
      <c r="I478" s="1"/>
      <c r="L478" s="1"/>
      <c r="N478" s="99"/>
    </row>
    <row r="479" customFormat="false" ht="12.75" hidden="false" customHeight="false" outlineLevel="0" collapsed="false">
      <c r="B479" s="53"/>
      <c r="C479" s="55"/>
      <c r="D479" s="21"/>
      <c r="F479" s="1"/>
      <c r="G479" s="22"/>
      <c r="H479" s="4"/>
      <c r="I479" s="1"/>
      <c r="L479" s="1"/>
      <c r="N479" s="99"/>
    </row>
    <row r="480" customFormat="false" ht="12.75" hidden="false" customHeight="false" outlineLevel="0" collapsed="false">
      <c r="B480" s="53"/>
      <c r="C480" s="55"/>
      <c r="D480" s="21"/>
      <c r="F480" s="1"/>
      <c r="G480" s="22"/>
      <c r="H480" s="4"/>
      <c r="I480" s="1"/>
      <c r="L480" s="1"/>
      <c r="N480" s="99"/>
    </row>
    <row r="481" customFormat="false" ht="12.75" hidden="false" customHeight="false" outlineLevel="0" collapsed="false">
      <c r="B481" s="53"/>
      <c r="C481" s="55"/>
      <c r="D481" s="21"/>
      <c r="F481" s="1"/>
      <c r="G481" s="22"/>
      <c r="H481" s="4"/>
      <c r="I481" s="1"/>
      <c r="L481" s="1"/>
      <c r="N481" s="99"/>
    </row>
    <row r="482" customFormat="false" ht="12.75" hidden="false" customHeight="false" outlineLevel="0" collapsed="false">
      <c r="B482" s="53"/>
      <c r="C482" s="55"/>
      <c r="D482" s="21"/>
      <c r="F482" s="1"/>
      <c r="G482" s="22"/>
      <c r="H482" s="4"/>
      <c r="I482" s="1"/>
      <c r="L482" s="1"/>
      <c r="N482" s="99"/>
    </row>
    <row r="483" customFormat="false" ht="12.75" hidden="false" customHeight="false" outlineLevel="0" collapsed="false">
      <c r="B483" s="53"/>
      <c r="C483" s="55"/>
      <c r="D483" s="21"/>
      <c r="F483" s="1"/>
      <c r="G483" s="22"/>
      <c r="H483" s="4"/>
      <c r="I483" s="1"/>
      <c r="L483" s="1"/>
    </row>
    <row r="484" customFormat="false" ht="12.75" hidden="false" customHeight="false" outlineLevel="0" collapsed="false">
      <c r="I484" s="1"/>
      <c r="N484" s="99"/>
    </row>
    <row r="485" customFormat="false" ht="12.75" hidden="false" customHeight="false" outlineLevel="0" collapsed="false">
      <c r="B485" s="53"/>
      <c r="C485" s="55"/>
      <c r="D485" s="21"/>
      <c r="F485" s="1"/>
      <c r="G485" s="22"/>
      <c r="H485" s="4"/>
      <c r="I485" s="1"/>
      <c r="L485" s="1"/>
      <c r="N485" s="99"/>
    </row>
    <row r="486" customFormat="false" ht="12.75" hidden="false" customHeight="false" outlineLevel="0" collapsed="false">
      <c r="B486" s="53"/>
      <c r="C486" s="55"/>
      <c r="D486" s="21"/>
      <c r="F486" s="1"/>
      <c r="G486" s="22"/>
      <c r="H486" s="4"/>
      <c r="I486" s="1"/>
      <c r="L486" s="1"/>
      <c r="N486" s="99"/>
    </row>
    <row r="487" customFormat="false" ht="12.75" hidden="false" customHeight="false" outlineLevel="0" collapsed="false">
      <c r="B487" s="53"/>
      <c r="C487" s="55"/>
      <c r="D487" s="21"/>
      <c r="F487" s="1"/>
      <c r="G487" s="22"/>
      <c r="H487" s="4"/>
      <c r="I487" s="1"/>
      <c r="L487" s="1"/>
      <c r="N487" s="99"/>
    </row>
    <row r="488" customFormat="false" ht="12.75" hidden="false" customHeight="false" outlineLevel="0" collapsed="false">
      <c r="B488" s="53"/>
      <c r="C488" s="55"/>
      <c r="D488" s="21"/>
      <c r="F488" s="1"/>
      <c r="G488" s="22"/>
      <c r="H488" s="4"/>
      <c r="I488" s="1"/>
      <c r="L488" s="1"/>
      <c r="N488" s="99"/>
    </row>
    <row r="489" customFormat="false" ht="12.75" hidden="false" customHeight="false" outlineLevel="0" collapsed="false">
      <c r="B489" s="53"/>
      <c r="C489" s="55"/>
      <c r="D489" s="21"/>
      <c r="F489" s="1"/>
      <c r="G489" s="22"/>
      <c r="H489" s="4"/>
      <c r="I489" s="1"/>
      <c r="L489" s="1"/>
      <c r="N489" s="99"/>
    </row>
    <row r="490" customFormat="false" ht="12.75" hidden="false" customHeight="false" outlineLevel="0" collapsed="false">
      <c r="B490" s="53"/>
      <c r="C490" s="55"/>
      <c r="D490" s="21"/>
      <c r="F490" s="1"/>
      <c r="G490" s="22"/>
      <c r="H490" s="4"/>
      <c r="I490" s="1"/>
      <c r="L490" s="1"/>
      <c r="N490" s="99"/>
    </row>
    <row r="491" customFormat="false" ht="12.75" hidden="false" customHeight="false" outlineLevel="0" collapsed="false">
      <c r="B491" s="53"/>
      <c r="C491" s="55"/>
      <c r="D491" s="21"/>
      <c r="F491" s="1"/>
      <c r="G491" s="22"/>
      <c r="H491" s="4"/>
      <c r="I491" s="1"/>
      <c r="L491" s="1"/>
      <c r="N491" s="99"/>
    </row>
    <row r="492" customFormat="false" ht="12.75" hidden="false" customHeight="false" outlineLevel="0" collapsed="false">
      <c r="B492" s="53"/>
      <c r="C492" s="55"/>
      <c r="D492" s="21"/>
      <c r="F492" s="1"/>
      <c r="G492" s="22"/>
      <c r="H492" s="4"/>
      <c r="I492" s="1"/>
      <c r="L492" s="1"/>
      <c r="N492" s="99"/>
    </row>
    <row r="493" customFormat="false" ht="12.75" hidden="false" customHeight="false" outlineLevel="0" collapsed="false">
      <c r="B493" s="53"/>
      <c r="C493" s="55"/>
      <c r="D493" s="21"/>
      <c r="F493" s="1"/>
      <c r="G493" s="22"/>
      <c r="H493" s="4"/>
      <c r="I493" s="1"/>
      <c r="L493" s="1"/>
      <c r="N493" s="99"/>
    </row>
    <row r="494" customFormat="false" ht="12.75" hidden="false" customHeight="false" outlineLevel="0" collapsed="false">
      <c r="B494" s="53"/>
      <c r="C494" s="55"/>
      <c r="D494" s="21"/>
      <c r="F494" s="1"/>
      <c r="G494" s="22"/>
      <c r="H494" s="4"/>
      <c r="I494" s="1"/>
      <c r="L494" s="1"/>
      <c r="N494" s="99"/>
    </row>
    <row r="495" customFormat="false" ht="12.75" hidden="false" customHeight="false" outlineLevel="0" collapsed="false">
      <c r="B495" s="53"/>
      <c r="C495" s="55"/>
      <c r="D495" s="21"/>
      <c r="F495" s="1"/>
      <c r="G495" s="22"/>
      <c r="H495" s="4"/>
      <c r="I495" s="1"/>
      <c r="L495" s="1"/>
      <c r="N495" s="99"/>
    </row>
    <row r="496" customFormat="false" ht="12.75" hidden="false" customHeight="false" outlineLevel="0" collapsed="false">
      <c r="B496" s="53"/>
      <c r="C496" s="55"/>
      <c r="D496" s="21"/>
      <c r="F496" s="1"/>
      <c r="G496" s="22"/>
      <c r="H496" s="4"/>
      <c r="I496" s="1"/>
      <c r="L496" s="1"/>
      <c r="N496" s="99"/>
    </row>
    <row r="497" customFormat="false" ht="12.75" hidden="false" customHeight="false" outlineLevel="0" collapsed="false">
      <c r="B497" s="53"/>
      <c r="C497" s="55"/>
      <c r="D497" s="21"/>
      <c r="F497" s="1"/>
      <c r="G497" s="22"/>
      <c r="H497" s="4"/>
      <c r="I497" s="1"/>
      <c r="L497" s="1"/>
      <c r="N497" s="99"/>
    </row>
    <row r="498" customFormat="false" ht="12.75" hidden="false" customHeight="false" outlineLevel="0" collapsed="false">
      <c r="B498" s="53"/>
      <c r="C498" s="55"/>
      <c r="D498" s="21"/>
      <c r="F498" s="1"/>
      <c r="G498" s="22"/>
      <c r="H498" s="4"/>
      <c r="I498" s="1"/>
      <c r="L498" s="1"/>
      <c r="N498" s="99"/>
    </row>
    <row r="499" customFormat="false" ht="12.75" hidden="false" customHeight="false" outlineLevel="0" collapsed="false">
      <c r="B499" s="53"/>
      <c r="C499" s="55"/>
      <c r="D499" s="21"/>
      <c r="F499" s="1"/>
      <c r="G499" s="22"/>
      <c r="H499" s="4"/>
      <c r="I499" s="1"/>
      <c r="L499" s="1"/>
      <c r="N499" s="99"/>
    </row>
    <row r="500" customFormat="false" ht="12.75" hidden="false" customHeight="false" outlineLevel="0" collapsed="false">
      <c r="B500" s="53"/>
      <c r="C500" s="55"/>
      <c r="D500" s="21"/>
      <c r="F500" s="1"/>
      <c r="G500" s="22"/>
      <c r="H500" s="4"/>
      <c r="I500" s="1"/>
      <c r="L500" s="1"/>
      <c r="N500" s="99"/>
    </row>
    <row r="501" customFormat="false" ht="12.75" hidden="false" customHeight="false" outlineLevel="0" collapsed="false">
      <c r="B501" s="53"/>
      <c r="C501" s="55"/>
      <c r="D501" s="21"/>
      <c r="F501" s="1"/>
      <c r="G501" s="22"/>
      <c r="H501" s="4"/>
      <c r="I501" s="1"/>
      <c r="L501" s="1"/>
    </row>
    <row r="502" customFormat="false" ht="12.75" hidden="false" customHeight="false" outlineLevel="0" collapsed="false">
      <c r="I502" s="1"/>
      <c r="N502" s="99"/>
    </row>
    <row r="503" customFormat="false" ht="12.75" hidden="false" customHeight="false" outlineLevel="0" collapsed="false">
      <c r="B503" s="53"/>
      <c r="C503" s="55"/>
      <c r="D503" s="21"/>
      <c r="F503" s="1"/>
      <c r="G503" s="22"/>
      <c r="H503" s="4"/>
      <c r="I503" s="1"/>
      <c r="L503" s="1"/>
      <c r="N503" s="99"/>
    </row>
    <row r="504" customFormat="false" ht="12.75" hidden="false" customHeight="false" outlineLevel="0" collapsed="false">
      <c r="B504" s="53"/>
      <c r="C504" s="55"/>
      <c r="D504" s="21"/>
      <c r="F504" s="1"/>
      <c r="G504" s="22"/>
      <c r="H504" s="4"/>
      <c r="I504" s="1"/>
      <c r="L504" s="1"/>
      <c r="N504" s="99"/>
    </row>
    <row r="505" customFormat="false" ht="12.75" hidden="false" customHeight="false" outlineLevel="0" collapsed="false">
      <c r="B505" s="53"/>
      <c r="C505" s="55"/>
      <c r="D505" s="21"/>
      <c r="F505" s="1"/>
      <c r="G505" s="22"/>
      <c r="H505" s="4"/>
      <c r="I505" s="1"/>
      <c r="L505" s="1"/>
      <c r="N505" s="99"/>
    </row>
    <row r="506" customFormat="false" ht="12.75" hidden="false" customHeight="false" outlineLevel="0" collapsed="false">
      <c r="B506" s="53"/>
      <c r="C506" s="55"/>
      <c r="D506" s="21"/>
      <c r="F506" s="1"/>
      <c r="G506" s="22"/>
      <c r="H506" s="4"/>
      <c r="I506" s="1"/>
      <c r="L506" s="1"/>
      <c r="N506" s="99"/>
    </row>
    <row r="507" customFormat="false" ht="12.75" hidden="false" customHeight="false" outlineLevel="0" collapsed="false">
      <c r="B507" s="53"/>
      <c r="C507" s="55"/>
      <c r="D507" s="21"/>
      <c r="F507" s="1"/>
      <c r="G507" s="22"/>
      <c r="H507" s="4"/>
      <c r="I507" s="1"/>
      <c r="L507" s="1"/>
      <c r="N507" s="99"/>
    </row>
    <row r="508" customFormat="false" ht="12.75" hidden="false" customHeight="false" outlineLevel="0" collapsed="false">
      <c r="B508" s="53"/>
      <c r="C508" s="55"/>
      <c r="D508" s="21"/>
      <c r="F508" s="1"/>
      <c r="G508" s="22"/>
      <c r="H508" s="4"/>
      <c r="I508" s="1"/>
      <c r="L508" s="1"/>
      <c r="N508" s="99"/>
    </row>
    <row r="509" customFormat="false" ht="12.75" hidden="false" customHeight="false" outlineLevel="0" collapsed="false">
      <c r="B509" s="53"/>
      <c r="C509" s="55"/>
      <c r="D509" s="21"/>
      <c r="F509" s="1"/>
      <c r="G509" s="22"/>
      <c r="H509" s="4"/>
      <c r="I509" s="1"/>
      <c r="L509" s="1"/>
      <c r="N509" s="99"/>
    </row>
    <row r="510" customFormat="false" ht="12.75" hidden="false" customHeight="false" outlineLevel="0" collapsed="false">
      <c r="B510" s="53"/>
      <c r="C510" s="55"/>
      <c r="D510" s="21"/>
      <c r="F510" s="1"/>
      <c r="G510" s="22"/>
      <c r="H510" s="4"/>
      <c r="I510" s="1"/>
      <c r="L510" s="1"/>
      <c r="N510" s="99"/>
    </row>
    <row r="511" customFormat="false" ht="12.75" hidden="false" customHeight="false" outlineLevel="0" collapsed="false">
      <c r="B511" s="53"/>
      <c r="C511" s="55"/>
      <c r="D511" s="21"/>
      <c r="F511" s="1"/>
      <c r="G511" s="22"/>
      <c r="H511" s="4"/>
      <c r="I511" s="1"/>
      <c r="L511" s="1"/>
      <c r="N511" s="99"/>
    </row>
    <row r="512" customFormat="false" ht="12.75" hidden="false" customHeight="false" outlineLevel="0" collapsed="false">
      <c r="B512" s="53"/>
      <c r="C512" s="55"/>
      <c r="D512" s="21"/>
      <c r="F512" s="1"/>
      <c r="G512" s="22"/>
      <c r="H512" s="4"/>
      <c r="I512" s="1"/>
      <c r="L512" s="1"/>
      <c r="N512" s="99"/>
    </row>
    <row r="513" customFormat="false" ht="12.75" hidden="false" customHeight="false" outlineLevel="0" collapsed="false">
      <c r="B513" s="53"/>
      <c r="C513" s="55"/>
      <c r="D513" s="21"/>
      <c r="F513" s="1"/>
      <c r="G513" s="22"/>
      <c r="H513" s="4"/>
      <c r="I513" s="1"/>
      <c r="L513" s="1"/>
      <c r="N513" s="99"/>
    </row>
    <row r="514" customFormat="false" ht="12.75" hidden="false" customHeight="false" outlineLevel="0" collapsed="false">
      <c r="B514" s="53"/>
      <c r="C514" s="55"/>
      <c r="D514" s="21"/>
      <c r="F514" s="1"/>
      <c r="G514" s="22"/>
      <c r="H514" s="4"/>
      <c r="I514" s="1"/>
      <c r="L514" s="1"/>
      <c r="N514" s="99"/>
    </row>
    <row r="515" customFormat="false" ht="12.75" hidden="false" customHeight="false" outlineLevel="0" collapsed="false">
      <c r="B515" s="53"/>
      <c r="C515" s="55"/>
      <c r="D515" s="21"/>
      <c r="F515" s="1"/>
      <c r="G515" s="22"/>
      <c r="H515" s="4"/>
      <c r="I515" s="1"/>
      <c r="L515" s="1"/>
      <c r="N515" s="99"/>
    </row>
    <row r="516" customFormat="false" ht="12.75" hidden="false" customHeight="false" outlineLevel="0" collapsed="false">
      <c r="B516" s="53"/>
      <c r="C516" s="55"/>
      <c r="D516" s="21"/>
      <c r="F516" s="1"/>
      <c r="G516" s="22"/>
      <c r="H516" s="4"/>
      <c r="I516" s="1"/>
      <c r="L516" s="1"/>
      <c r="N516" s="99"/>
    </row>
    <row r="517" customFormat="false" ht="12.75" hidden="false" customHeight="false" outlineLevel="0" collapsed="false">
      <c r="B517" s="53"/>
      <c r="C517" s="55"/>
      <c r="D517" s="21"/>
      <c r="F517" s="1"/>
      <c r="G517" s="22"/>
      <c r="H517" s="4"/>
      <c r="I517" s="1"/>
      <c r="L517" s="1"/>
      <c r="N517" s="99"/>
    </row>
    <row r="518" customFormat="false" ht="12.75" hidden="false" customHeight="false" outlineLevel="0" collapsed="false">
      <c r="B518" s="53"/>
      <c r="C518" s="55"/>
      <c r="D518" s="21"/>
      <c r="F518" s="1"/>
      <c r="G518" s="22"/>
      <c r="H518" s="4"/>
      <c r="I518" s="1"/>
      <c r="L518" s="1"/>
      <c r="N518" s="99"/>
    </row>
    <row r="519" customFormat="false" ht="12.75" hidden="false" customHeight="false" outlineLevel="0" collapsed="false">
      <c r="B519" s="53"/>
      <c r="C519" s="55"/>
      <c r="D519" s="21"/>
      <c r="F519" s="1"/>
      <c r="G519" s="22"/>
      <c r="H519" s="4"/>
      <c r="I519" s="1"/>
      <c r="L51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7"/>
  <sheetViews>
    <sheetView showFormulas="false" showGridLines="true" showRowColHeaders="true" showZeros="true" rightToLeft="false" tabSelected="true" showOutlineSymbols="true" defaultGridColor="true" view="normal" topLeftCell="C1" colorId="64" zoomScale="85" zoomScaleNormal="85" zoomScalePageLayoutView="100" workbookViewId="0">
      <pane xSplit="0" ySplit="1" topLeftCell="BM23" activePane="bottomLeft" state="frozen"/>
      <selection pane="topLeft" activeCell="C1" activeCellId="0" sqref="C1"/>
      <selection pane="bottomLeft" activeCell="F120" activeCellId="0" sqref="F120"/>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6.13"/>
    <col collapsed="false" customWidth="true" hidden="false" outlineLevel="0" max="4" min="4" style="1" width="9.14"/>
    <col collapsed="false" customWidth="true" hidden="false" outlineLevel="0" max="5" min="5" style="2" width="16.56"/>
    <col collapsed="false" customWidth="true" hidden="false" outlineLevel="0" max="6" min="6" style="1" width="18.7"/>
    <col collapsed="false" customWidth="true" hidden="false" outlineLevel="0" max="7" min="7" style="1" width="6.56"/>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6.28"/>
    <col collapsed="false" customWidth="true" hidden="false" outlineLevel="0" max="12" min="12" style="0" width="10.41"/>
    <col collapsed="false" customWidth="true" hidden="false" outlineLevel="0" max="13" min="13" style="0" width="11.13"/>
    <col collapsed="false" customWidth="true" hidden="false" outlineLevel="0" max="14" min="14" style="42" width="16.13"/>
    <col collapsed="false" customWidth="true" hidden="false" outlineLevel="0" max="15" min="15" style="1" width="9.14"/>
    <col collapsed="false" customWidth="true" hidden="false" outlineLevel="0" max="16" min="16" style="111" width="12.7"/>
    <col collapsed="false" customWidth="true" hidden="false" outlineLevel="0" max="17" min="17" style="74" width="9.14"/>
    <col collapsed="false" customWidth="true" hidden="false" outlineLevel="0" max="18" min="18" style="0" width="16.13"/>
    <col collapsed="false" customWidth="true" hidden="false" outlineLevel="0" max="19" min="19" style="75" width="9.14"/>
  </cols>
  <sheetData>
    <row r="1" customFormat="false" ht="25.5" hidden="false" customHeight="true" outlineLevel="0" collapsed="false">
      <c r="A1" s="7" t="s">
        <v>0</v>
      </c>
      <c r="B1" s="8" t="s">
        <v>1</v>
      </c>
      <c r="C1" s="9" t="s">
        <v>2</v>
      </c>
      <c r="D1" s="10" t="s">
        <v>3</v>
      </c>
      <c r="E1" s="11" t="s">
        <v>4</v>
      </c>
      <c r="F1" s="14" t="s">
        <v>106</v>
      </c>
      <c r="G1" s="13" t="s">
        <v>71</v>
      </c>
      <c r="H1" s="13" t="s">
        <v>72</v>
      </c>
      <c r="I1" s="13" t="s">
        <v>8</v>
      </c>
      <c r="J1" s="13" t="s">
        <v>9</v>
      </c>
      <c r="K1" s="13" t="s">
        <v>10</v>
      </c>
      <c r="L1" s="13" t="s">
        <v>11</v>
      </c>
      <c r="M1" s="8" t="s">
        <v>12</v>
      </c>
      <c r="N1" s="14" t="s">
        <v>13</v>
      </c>
      <c r="O1" s="15" t="s">
        <v>107</v>
      </c>
      <c r="P1" s="112" t="s">
        <v>15</v>
      </c>
      <c r="Q1" s="17" t="s">
        <v>16</v>
      </c>
      <c r="R1" s="18" t="s">
        <v>17</v>
      </c>
      <c r="S1" s="19" t="s">
        <v>18</v>
      </c>
    </row>
    <row r="2" customFormat="false" ht="12.75" hidden="false" customHeight="true" outlineLevel="0" collapsed="false">
      <c r="A2" s="2" t="s">
        <v>108</v>
      </c>
      <c r="B2" s="113"/>
      <c r="C2" s="55" t="n">
        <v>38399</v>
      </c>
      <c r="D2" s="21" t="n">
        <v>0.416666666666667</v>
      </c>
      <c r="E2" s="0" t="s">
        <v>20</v>
      </c>
      <c r="F2" s="114" t="s">
        <v>21</v>
      </c>
      <c r="G2" s="115" t="n">
        <v>0.02</v>
      </c>
      <c r="H2" s="115" t="n">
        <v>0.05</v>
      </c>
      <c r="I2" s="1" t="s">
        <v>22</v>
      </c>
      <c r="J2" s="1" t="s">
        <v>74</v>
      </c>
      <c r="K2" s="13"/>
      <c r="L2" s="1" t="s">
        <v>24</v>
      </c>
      <c r="M2" s="115" t="s">
        <v>109</v>
      </c>
      <c r="N2" s="14"/>
      <c r="O2" s="15"/>
      <c r="P2" s="112"/>
      <c r="Q2" s="69" t="s">
        <v>39</v>
      </c>
      <c r="R2" s="65" t="s">
        <v>39</v>
      </c>
      <c r="S2" s="70" t="s">
        <v>39</v>
      </c>
    </row>
    <row r="3" customFormat="false" ht="12.75" hidden="false" customHeight="true" outlineLevel="0" collapsed="false">
      <c r="A3" s="2" t="s">
        <v>108</v>
      </c>
      <c r="B3" s="113"/>
      <c r="C3" s="55" t="n">
        <v>38399</v>
      </c>
      <c r="D3" s="21" t="n">
        <v>0.416666666666667</v>
      </c>
      <c r="E3" s="0" t="s">
        <v>25</v>
      </c>
      <c r="F3" s="114" t="s">
        <v>21</v>
      </c>
      <c r="G3" s="115" t="n">
        <v>0.005</v>
      </c>
      <c r="H3" s="115" t="n">
        <v>0.2</v>
      </c>
      <c r="I3" s="1" t="s">
        <v>22</v>
      </c>
      <c r="J3" s="1" t="s">
        <v>74</v>
      </c>
      <c r="K3" s="13"/>
      <c r="L3" s="1" t="s">
        <v>24</v>
      </c>
      <c r="M3" s="115" t="s">
        <v>109</v>
      </c>
      <c r="N3" s="14"/>
      <c r="O3" s="15"/>
      <c r="P3" s="112"/>
      <c r="Q3" s="69" t="s">
        <v>39</v>
      </c>
      <c r="R3" s="65" t="s">
        <v>39</v>
      </c>
      <c r="S3" s="70" t="s">
        <v>39</v>
      </c>
    </row>
    <row r="4" customFormat="false" ht="12.75" hidden="false" customHeight="true" outlineLevel="0" collapsed="false">
      <c r="A4" s="2" t="s">
        <v>108</v>
      </c>
      <c r="B4" s="113"/>
      <c r="C4" s="55" t="n">
        <v>38399</v>
      </c>
      <c r="D4" s="21" t="n">
        <v>0.416666666666667</v>
      </c>
      <c r="E4" s="0" t="s">
        <v>27</v>
      </c>
      <c r="F4" s="114" t="s">
        <v>21</v>
      </c>
      <c r="G4" s="115" t="n">
        <v>0.007</v>
      </c>
      <c r="H4" s="115" t="n">
        <v>0.02</v>
      </c>
      <c r="I4" s="1" t="s">
        <v>22</v>
      </c>
      <c r="J4" s="1" t="s">
        <v>74</v>
      </c>
      <c r="K4" s="13"/>
      <c r="L4" s="1" t="s">
        <v>24</v>
      </c>
      <c r="M4" s="115" t="s">
        <v>109</v>
      </c>
      <c r="N4" s="14"/>
      <c r="O4" s="15"/>
      <c r="P4" s="112"/>
      <c r="Q4" s="69" t="s">
        <v>39</v>
      </c>
      <c r="R4" s="65" t="s">
        <v>39</v>
      </c>
      <c r="S4" s="70" t="s">
        <v>39</v>
      </c>
    </row>
    <row r="5" customFormat="false" ht="12.75" hidden="false" customHeight="true" outlineLevel="0" collapsed="false">
      <c r="A5" s="2" t="s">
        <v>108</v>
      </c>
      <c r="B5" s="113"/>
      <c r="C5" s="55" t="n">
        <v>38399</v>
      </c>
      <c r="D5" s="21" t="n">
        <v>0.416666666666667</v>
      </c>
      <c r="E5" s="0" t="s">
        <v>29</v>
      </c>
      <c r="F5" s="114" t="s">
        <v>21</v>
      </c>
      <c r="G5" s="115" t="n">
        <v>0.007</v>
      </c>
      <c r="H5" s="115" t="n">
        <v>0.02</v>
      </c>
      <c r="I5" s="1" t="s">
        <v>22</v>
      </c>
      <c r="J5" s="1" t="s">
        <v>74</v>
      </c>
      <c r="K5" s="13"/>
      <c r="L5" s="1" t="s">
        <v>24</v>
      </c>
      <c r="M5" s="115" t="s">
        <v>109</v>
      </c>
      <c r="N5" s="14"/>
      <c r="O5" s="15"/>
      <c r="P5" s="112"/>
      <c r="Q5" s="69" t="s">
        <v>39</v>
      </c>
      <c r="R5" s="65" t="s">
        <v>39</v>
      </c>
      <c r="S5" s="70" t="s">
        <v>39</v>
      </c>
    </row>
    <row r="6" customFormat="false" ht="12.75" hidden="false" customHeight="true" outlineLevel="0" collapsed="false">
      <c r="A6" s="2" t="s">
        <v>108</v>
      </c>
      <c r="B6" s="113"/>
      <c r="C6" s="55" t="n">
        <v>38399</v>
      </c>
      <c r="D6" s="21" t="n">
        <v>0.416666666666667</v>
      </c>
      <c r="E6" s="0" t="s">
        <v>30</v>
      </c>
      <c r="F6" s="114" t="s">
        <v>21</v>
      </c>
      <c r="G6" s="115" t="n">
        <v>0.007</v>
      </c>
      <c r="H6" s="115" t="n">
        <v>0.02</v>
      </c>
      <c r="I6" s="1" t="s">
        <v>22</v>
      </c>
      <c r="J6" s="1" t="s">
        <v>74</v>
      </c>
      <c r="K6" s="13"/>
      <c r="L6" s="1" t="s">
        <v>24</v>
      </c>
      <c r="M6" s="115" t="s">
        <v>109</v>
      </c>
      <c r="N6" s="14"/>
      <c r="O6" s="15"/>
      <c r="P6" s="112"/>
      <c r="Q6" s="69" t="s">
        <v>39</v>
      </c>
      <c r="R6" s="65" t="s">
        <v>39</v>
      </c>
      <c r="S6" s="70" t="s">
        <v>39</v>
      </c>
    </row>
    <row r="7" customFormat="false" ht="12.75" hidden="false" customHeight="true" outlineLevel="0" collapsed="false">
      <c r="A7" s="2" t="s">
        <v>108</v>
      </c>
      <c r="B7" s="113"/>
      <c r="C7" s="55" t="n">
        <v>38399</v>
      </c>
      <c r="D7" s="21" t="n">
        <v>0.416666666666667</v>
      </c>
      <c r="E7" s="0" t="s">
        <v>32</v>
      </c>
      <c r="F7" s="114" t="s">
        <v>21</v>
      </c>
      <c r="G7" s="115" t="n">
        <v>0.004</v>
      </c>
      <c r="H7" s="115" t="n">
        <v>0.01</v>
      </c>
      <c r="I7" s="1" t="s">
        <v>22</v>
      </c>
      <c r="J7" s="1" t="s">
        <v>74</v>
      </c>
      <c r="K7" s="13"/>
      <c r="L7" s="1" t="s">
        <v>24</v>
      </c>
      <c r="M7" s="115" t="s">
        <v>109</v>
      </c>
      <c r="N7" s="14"/>
      <c r="O7" s="15"/>
      <c r="P7" s="112"/>
      <c r="Q7" s="69" t="s">
        <v>39</v>
      </c>
      <c r="R7" s="65" t="s">
        <v>39</v>
      </c>
      <c r="S7" s="70" t="s">
        <v>39</v>
      </c>
    </row>
    <row r="8" customFormat="false" ht="12.75" hidden="false" customHeight="true" outlineLevel="0" collapsed="false">
      <c r="A8" s="2" t="s">
        <v>108</v>
      </c>
      <c r="B8" s="113"/>
      <c r="C8" s="55" t="n">
        <v>38399</v>
      </c>
      <c r="D8" s="21" t="n">
        <v>0.416666666666667</v>
      </c>
      <c r="E8" s="0" t="s">
        <v>33</v>
      </c>
      <c r="F8" s="114" t="s">
        <v>21</v>
      </c>
      <c r="G8" s="115" t="n">
        <v>0.007</v>
      </c>
      <c r="H8" s="115" t="n">
        <v>0.05</v>
      </c>
      <c r="I8" s="1" t="s">
        <v>22</v>
      </c>
      <c r="J8" s="1" t="s">
        <v>74</v>
      </c>
      <c r="K8" s="13"/>
      <c r="L8" s="1" t="s">
        <v>24</v>
      </c>
      <c r="M8" s="115" t="s">
        <v>109</v>
      </c>
      <c r="N8" s="14"/>
      <c r="O8" s="15"/>
      <c r="P8" s="112"/>
      <c r="Q8" s="69" t="s">
        <v>39</v>
      </c>
      <c r="R8" s="65" t="s">
        <v>39</v>
      </c>
      <c r="S8" s="70" t="s">
        <v>39</v>
      </c>
    </row>
    <row r="9" customFormat="false" ht="12.75" hidden="false" customHeight="true" outlineLevel="0" collapsed="false">
      <c r="A9" s="2" t="s">
        <v>108</v>
      </c>
      <c r="B9" s="113"/>
      <c r="C9" s="55" t="n">
        <v>38399</v>
      </c>
      <c r="D9" s="21" t="n">
        <v>0.416666666666667</v>
      </c>
      <c r="E9" s="0" t="s">
        <v>34</v>
      </c>
      <c r="F9" s="114" t="s">
        <v>21</v>
      </c>
      <c r="G9" s="115" t="n">
        <v>0.007</v>
      </c>
      <c r="H9" s="115" t="n">
        <v>0.05</v>
      </c>
      <c r="I9" s="1" t="s">
        <v>22</v>
      </c>
      <c r="J9" s="1" t="s">
        <v>74</v>
      </c>
      <c r="K9" s="13"/>
      <c r="L9" s="1" t="s">
        <v>24</v>
      </c>
      <c r="M9" s="115" t="s">
        <v>109</v>
      </c>
      <c r="N9" s="14"/>
      <c r="O9" s="15"/>
      <c r="P9" s="112"/>
      <c r="Q9" s="69" t="s">
        <v>39</v>
      </c>
      <c r="R9" s="65" t="s">
        <v>39</v>
      </c>
      <c r="S9" s="70" t="s">
        <v>39</v>
      </c>
    </row>
    <row r="10" customFormat="false" ht="12.75" hidden="false" customHeight="true" outlineLevel="0" collapsed="false">
      <c r="A10" s="2" t="s">
        <v>108</v>
      </c>
      <c r="B10" s="113"/>
      <c r="C10" s="55" t="n">
        <v>38399</v>
      </c>
      <c r="D10" s="21" t="n">
        <v>0.416666666666667</v>
      </c>
      <c r="E10" s="0" t="s">
        <v>35</v>
      </c>
      <c r="F10" s="114" t="s">
        <v>21</v>
      </c>
      <c r="G10" s="115" t="n">
        <v>0.01</v>
      </c>
      <c r="H10" s="115" t="n">
        <v>0.03</v>
      </c>
      <c r="I10" s="1" t="s">
        <v>22</v>
      </c>
      <c r="J10" s="1" t="s">
        <v>74</v>
      </c>
      <c r="K10" s="13"/>
      <c r="L10" s="1" t="s">
        <v>24</v>
      </c>
      <c r="M10" s="115" t="s">
        <v>109</v>
      </c>
      <c r="N10" s="14"/>
      <c r="O10" s="15"/>
      <c r="P10" s="112"/>
      <c r="Q10" s="69" t="s">
        <v>39</v>
      </c>
      <c r="R10" s="65" t="s">
        <v>39</v>
      </c>
      <c r="S10" s="70" t="s">
        <v>39</v>
      </c>
    </row>
    <row r="11" customFormat="false" ht="12.75" hidden="false" customHeight="true" outlineLevel="0" collapsed="false">
      <c r="A11" s="2" t="s">
        <v>108</v>
      </c>
      <c r="B11" s="113"/>
      <c r="C11" s="55" t="n">
        <v>38399</v>
      </c>
      <c r="D11" s="21" t="n">
        <v>0.416666666666667</v>
      </c>
      <c r="E11" s="0" t="s">
        <v>36</v>
      </c>
      <c r="F11" s="114" t="s">
        <v>21</v>
      </c>
      <c r="G11" s="115" t="n">
        <v>0.15</v>
      </c>
      <c r="H11" s="115" t="n">
        <v>0.5</v>
      </c>
      <c r="I11" s="1" t="s">
        <v>22</v>
      </c>
      <c r="J11" s="1" t="s">
        <v>74</v>
      </c>
      <c r="K11" s="13"/>
      <c r="L11" s="1" t="s">
        <v>24</v>
      </c>
      <c r="M11" s="115" t="s">
        <v>109</v>
      </c>
      <c r="N11" s="14"/>
      <c r="O11" s="15"/>
      <c r="P11" s="112"/>
      <c r="Q11" s="69" t="s">
        <v>39</v>
      </c>
      <c r="R11" s="65" t="s">
        <v>39</v>
      </c>
      <c r="S11" s="70" t="s">
        <v>39</v>
      </c>
    </row>
    <row r="12" customFormat="false" ht="12.75" hidden="false" customHeight="true" outlineLevel="0" collapsed="false">
      <c r="A12" s="2" t="s">
        <v>108</v>
      </c>
      <c r="B12" s="113"/>
      <c r="C12" s="55" t="n">
        <v>38399</v>
      </c>
      <c r="D12" s="21" t="n">
        <v>0.416666666666667</v>
      </c>
      <c r="E12" s="0" t="s">
        <v>37</v>
      </c>
      <c r="F12" s="114" t="s">
        <v>21</v>
      </c>
      <c r="G12" s="115" t="n">
        <v>0.007</v>
      </c>
      <c r="H12" s="115" t="n">
        <v>0.05</v>
      </c>
      <c r="I12" s="24" t="s">
        <v>22</v>
      </c>
      <c r="J12" s="1" t="s">
        <v>74</v>
      </c>
      <c r="K12" s="13"/>
      <c r="L12" s="1" t="s">
        <v>24</v>
      </c>
      <c r="M12" s="115" t="s">
        <v>109</v>
      </c>
      <c r="N12" s="14"/>
      <c r="O12" s="15"/>
      <c r="P12" s="112"/>
      <c r="Q12" s="69" t="s">
        <v>39</v>
      </c>
      <c r="R12" s="65" t="s">
        <v>39</v>
      </c>
      <c r="S12" s="70" t="s">
        <v>39</v>
      </c>
    </row>
    <row r="13" s="29" customFormat="true" ht="12.75" hidden="false" customHeight="true" outlineLevel="0" collapsed="false">
      <c r="A13" s="25" t="s">
        <v>108</v>
      </c>
      <c r="B13" s="116"/>
      <c r="C13" s="97" t="n">
        <v>38399</v>
      </c>
      <c r="D13" s="28" t="n">
        <v>0.416666666666667</v>
      </c>
      <c r="E13" s="29" t="s">
        <v>38</v>
      </c>
      <c r="F13" s="117" t="s">
        <v>21</v>
      </c>
      <c r="G13" s="118" t="n">
        <v>0.007</v>
      </c>
      <c r="H13" s="118" t="n">
        <v>0.05</v>
      </c>
      <c r="I13" s="26" t="s">
        <v>22</v>
      </c>
      <c r="J13" s="26" t="s">
        <v>74</v>
      </c>
      <c r="K13" s="79"/>
      <c r="L13" s="26" t="s">
        <v>24</v>
      </c>
      <c r="M13" s="118" t="s">
        <v>109</v>
      </c>
      <c r="N13" s="119"/>
      <c r="O13" s="120"/>
      <c r="P13" s="121"/>
      <c r="Q13" s="122" t="s">
        <v>39</v>
      </c>
      <c r="R13" s="66" t="s">
        <v>39</v>
      </c>
      <c r="S13" s="123" t="s">
        <v>39</v>
      </c>
    </row>
    <row r="14" customFormat="false" ht="12.75" hidden="false" customHeight="false" outlineLevel="0" collapsed="false">
      <c r="A14" s="2" t="s">
        <v>108</v>
      </c>
      <c r="B14" s="113" t="n">
        <v>384027121373401</v>
      </c>
      <c r="C14" s="55" t="n">
        <v>38399</v>
      </c>
      <c r="D14" s="21" t="n">
        <v>0.597222222222222</v>
      </c>
      <c r="E14" s="0" t="s">
        <v>20</v>
      </c>
      <c r="F14" s="1" t="s">
        <v>21</v>
      </c>
      <c r="G14" s="22" t="n">
        <v>0.02</v>
      </c>
      <c r="H14" s="4" t="n">
        <v>0.05</v>
      </c>
      <c r="I14" s="1" t="s">
        <v>22</v>
      </c>
      <c r="J14" s="1" t="s">
        <v>74</v>
      </c>
      <c r="K14" s="1"/>
      <c r="L14" s="1" t="s">
        <v>24</v>
      </c>
      <c r="M14" s="1"/>
      <c r="N14" s="42" t="n">
        <v>16200</v>
      </c>
      <c r="O14" s="5" t="n">
        <v>15.27</v>
      </c>
      <c r="Q14" s="5" t="n">
        <v>7.88</v>
      </c>
      <c r="R14" s="1" t="n">
        <v>255</v>
      </c>
      <c r="S14" s="6" t="n">
        <v>12.5</v>
      </c>
    </row>
    <row r="15" customFormat="false" ht="12.75" hidden="false" customHeight="false" outlineLevel="0" collapsed="false">
      <c r="A15" s="2" t="s">
        <v>108</v>
      </c>
      <c r="B15" s="113" t="n">
        <v>384027121373401</v>
      </c>
      <c r="C15" s="55" t="n">
        <v>38399</v>
      </c>
      <c r="D15" s="21" t="n">
        <v>0.597222222222222</v>
      </c>
      <c r="E15" s="0" t="s">
        <v>25</v>
      </c>
      <c r="F15" s="1" t="s">
        <v>28</v>
      </c>
      <c r="G15" s="22" t="n">
        <v>0.005</v>
      </c>
      <c r="H15" s="4" t="n">
        <v>0.2</v>
      </c>
      <c r="I15" s="1" t="s">
        <v>22</v>
      </c>
      <c r="J15" s="1" t="s">
        <v>74</v>
      </c>
      <c r="K15" s="1"/>
      <c r="L15" s="1" t="s">
        <v>24</v>
      </c>
      <c r="M15" s="1"/>
      <c r="N15" s="42" t="n">
        <v>16200</v>
      </c>
      <c r="O15" s="5" t="n">
        <v>15.27</v>
      </c>
      <c r="Q15" s="5" t="n">
        <v>7.88</v>
      </c>
      <c r="R15" s="1" t="n">
        <v>255</v>
      </c>
      <c r="S15" s="6" t="n">
        <v>12.5</v>
      </c>
    </row>
    <row r="16" customFormat="false" ht="12.75" hidden="false" customHeight="false" outlineLevel="0" collapsed="false">
      <c r="A16" s="2" t="s">
        <v>108</v>
      </c>
      <c r="B16" s="113" t="n">
        <v>384027121373401</v>
      </c>
      <c r="C16" s="55" t="n">
        <v>38399</v>
      </c>
      <c r="D16" s="21" t="n">
        <v>0.597222222222222</v>
      </c>
      <c r="E16" s="0" t="s">
        <v>27</v>
      </c>
      <c r="F16" s="1" t="s">
        <v>31</v>
      </c>
      <c r="G16" s="22" t="n">
        <v>0.007</v>
      </c>
      <c r="H16" s="4" t="n">
        <v>0.02</v>
      </c>
      <c r="I16" s="1" t="s">
        <v>22</v>
      </c>
      <c r="J16" s="1" t="s">
        <v>74</v>
      </c>
      <c r="K16" s="1"/>
      <c r="L16" s="1" t="s">
        <v>24</v>
      </c>
      <c r="M16" s="1"/>
      <c r="N16" s="42" t="n">
        <v>16200</v>
      </c>
      <c r="O16" s="5" t="n">
        <v>15.27</v>
      </c>
      <c r="P16" s="4"/>
      <c r="Q16" s="5" t="n">
        <v>7.88</v>
      </c>
      <c r="R16" s="1" t="n">
        <v>255</v>
      </c>
      <c r="S16" s="6" t="n">
        <v>12.5</v>
      </c>
    </row>
    <row r="17" customFormat="false" ht="12.75" hidden="false" customHeight="false" outlineLevel="0" collapsed="false">
      <c r="A17" s="2" t="s">
        <v>108</v>
      </c>
      <c r="B17" s="113" t="n">
        <v>384027121373401</v>
      </c>
      <c r="C17" s="55" t="n">
        <v>38399</v>
      </c>
      <c r="D17" s="21" t="n">
        <v>0.597222222222222</v>
      </c>
      <c r="E17" s="0" t="s">
        <v>29</v>
      </c>
      <c r="F17" s="1" t="s">
        <v>21</v>
      </c>
      <c r="G17" s="22" t="n">
        <v>0.007</v>
      </c>
      <c r="H17" s="4" t="n">
        <v>0.02</v>
      </c>
      <c r="I17" s="1" t="s">
        <v>22</v>
      </c>
      <c r="J17" s="1" t="s">
        <v>74</v>
      </c>
      <c r="K17" s="1"/>
      <c r="L17" s="1" t="s">
        <v>24</v>
      </c>
      <c r="M17" s="1"/>
      <c r="N17" s="42" t="n">
        <v>16200</v>
      </c>
      <c r="O17" s="5" t="n">
        <v>15.27</v>
      </c>
      <c r="Q17" s="5" t="n">
        <v>7.88</v>
      </c>
      <c r="R17" s="1" t="n">
        <v>255</v>
      </c>
      <c r="S17" s="6" t="n">
        <v>12.5</v>
      </c>
    </row>
    <row r="18" customFormat="false" ht="12.75" hidden="false" customHeight="false" outlineLevel="0" collapsed="false">
      <c r="A18" s="2" t="s">
        <v>108</v>
      </c>
      <c r="B18" s="113" t="n">
        <v>384027121373401</v>
      </c>
      <c r="C18" s="55" t="n">
        <v>38399</v>
      </c>
      <c r="D18" s="21" t="n">
        <v>0.597222222222222</v>
      </c>
      <c r="E18" s="0" t="s">
        <v>30</v>
      </c>
      <c r="F18" s="1" t="s">
        <v>21</v>
      </c>
      <c r="G18" s="22" t="n">
        <v>0.007</v>
      </c>
      <c r="H18" s="4" t="n">
        <v>0.02</v>
      </c>
      <c r="I18" s="1" t="s">
        <v>22</v>
      </c>
      <c r="J18" s="1" t="s">
        <v>74</v>
      </c>
      <c r="K18" s="1"/>
      <c r="L18" s="1" t="s">
        <v>24</v>
      </c>
      <c r="M18" s="1"/>
      <c r="N18" s="42" t="n">
        <v>16200</v>
      </c>
      <c r="O18" s="5" t="n">
        <v>15.27</v>
      </c>
      <c r="Q18" s="5" t="n">
        <v>7.88</v>
      </c>
      <c r="R18" s="1" t="n">
        <v>255</v>
      </c>
      <c r="S18" s="6" t="n">
        <v>12.5</v>
      </c>
    </row>
    <row r="19" customFormat="false" ht="12.75" hidden="false" customHeight="false" outlineLevel="0" collapsed="false">
      <c r="A19" s="2" t="s">
        <v>108</v>
      </c>
      <c r="B19" s="113" t="n">
        <v>384027121373401</v>
      </c>
      <c r="C19" s="55" t="n">
        <v>38399</v>
      </c>
      <c r="D19" s="21" t="n">
        <v>0.597222222222222</v>
      </c>
      <c r="E19" s="0" t="s">
        <v>32</v>
      </c>
      <c r="F19" s="1" t="s">
        <v>21</v>
      </c>
      <c r="G19" s="22" t="n">
        <v>0.004</v>
      </c>
      <c r="H19" s="4" t="n">
        <v>0.01</v>
      </c>
      <c r="I19" s="1" t="s">
        <v>22</v>
      </c>
      <c r="J19" s="1" t="s">
        <v>74</v>
      </c>
      <c r="K19" s="1"/>
      <c r="L19" s="1" t="s">
        <v>24</v>
      </c>
      <c r="M19" s="1"/>
      <c r="N19" s="42" t="n">
        <v>16200</v>
      </c>
      <c r="O19" s="5" t="n">
        <v>15.27</v>
      </c>
      <c r="Q19" s="5" t="n">
        <v>7.88</v>
      </c>
      <c r="R19" s="1" t="n">
        <v>255</v>
      </c>
      <c r="S19" s="6" t="n">
        <v>12.5</v>
      </c>
    </row>
    <row r="20" customFormat="false" ht="12.75" hidden="false" customHeight="false" outlineLevel="0" collapsed="false">
      <c r="A20" s="2" t="s">
        <v>108</v>
      </c>
      <c r="B20" s="113" t="n">
        <v>384027121373401</v>
      </c>
      <c r="C20" s="55" t="n">
        <v>38399</v>
      </c>
      <c r="D20" s="21" t="n">
        <v>0.597222222222222</v>
      </c>
      <c r="E20" s="0" t="s">
        <v>33</v>
      </c>
      <c r="F20" s="1" t="s">
        <v>21</v>
      </c>
      <c r="G20" s="22" t="n">
        <v>0.007</v>
      </c>
      <c r="H20" s="4" t="n">
        <v>0.05</v>
      </c>
      <c r="I20" s="1" t="s">
        <v>22</v>
      </c>
      <c r="J20" s="1" t="s">
        <v>74</v>
      </c>
      <c r="K20" s="1"/>
      <c r="L20" s="1" t="s">
        <v>24</v>
      </c>
      <c r="N20" s="42" t="n">
        <v>16200</v>
      </c>
      <c r="O20" s="5" t="n">
        <v>15.27</v>
      </c>
      <c r="P20" s="4"/>
      <c r="Q20" s="5" t="n">
        <v>7.88</v>
      </c>
      <c r="R20" s="1" t="n">
        <v>255</v>
      </c>
      <c r="S20" s="6" t="n">
        <v>12.5</v>
      </c>
    </row>
    <row r="21" customFormat="false" ht="12.75" hidden="false" customHeight="false" outlineLevel="0" collapsed="false">
      <c r="A21" s="2" t="s">
        <v>108</v>
      </c>
      <c r="B21" s="113" t="n">
        <v>384027121373401</v>
      </c>
      <c r="C21" s="55" t="n">
        <v>38399</v>
      </c>
      <c r="D21" s="21" t="n">
        <v>0.597222222222222</v>
      </c>
      <c r="E21" s="0" t="s">
        <v>34</v>
      </c>
      <c r="F21" s="1" t="s">
        <v>21</v>
      </c>
      <c r="G21" s="22" t="n">
        <v>0.007</v>
      </c>
      <c r="H21" s="4" t="n">
        <v>0.05</v>
      </c>
      <c r="I21" s="1" t="s">
        <v>22</v>
      </c>
      <c r="J21" s="1" t="s">
        <v>74</v>
      </c>
      <c r="K21" s="1"/>
      <c r="L21" s="1" t="s">
        <v>24</v>
      </c>
      <c r="N21" s="42" t="n">
        <v>16200</v>
      </c>
      <c r="O21" s="5" t="n">
        <v>15.27</v>
      </c>
      <c r="Q21" s="5" t="n">
        <v>7.88</v>
      </c>
      <c r="R21" s="1" t="n">
        <v>255</v>
      </c>
      <c r="S21" s="6" t="n">
        <v>12.5</v>
      </c>
    </row>
    <row r="22" customFormat="false" ht="12.75" hidden="false" customHeight="false" outlineLevel="0" collapsed="false">
      <c r="A22" s="2" t="s">
        <v>108</v>
      </c>
      <c r="B22" s="113" t="n">
        <v>384027121373401</v>
      </c>
      <c r="C22" s="55" t="n">
        <v>38399</v>
      </c>
      <c r="D22" s="21" t="n">
        <v>0.597222222222222</v>
      </c>
      <c r="E22" s="0" t="s">
        <v>35</v>
      </c>
      <c r="F22" s="1" t="s">
        <v>21</v>
      </c>
      <c r="G22" s="22" t="n">
        <v>0.01</v>
      </c>
      <c r="H22" s="4" t="n">
        <v>0.03</v>
      </c>
      <c r="I22" s="1" t="s">
        <v>22</v>
      </c>
      <c r="J22" s="1" t="s">
        <v>74</v>
      </c>
      <c r="K22" s="1"/>
      <c r="L22" s="1" t="s">
        <v>24</v>
      </c>
      <c r="N22" s="42" t="n">
        <v>16200</v>
      </c>
      <c r="O22" s="5" t="n">
        <v>15.27</v>
      </c>
      <c r="Q22" s="5" t="n">
        <v>7.88</v>
      </c>
      <c r="R22" s="1" t="n">
        <v>255</v>
      </c>
      <c r="S22" s="6" t="n">
        <v>12.5</v>
      </c>
    </row>
    <row r="23" customFormat="false" ht="12.75" hidden="false" customHeight="false" outlineLevel="0" collapsed="false">
      <c r="A23" s="2" t="s">
        <v>108</v>
      </c>
      <c r="B23" s="113" t="n">
        <v>384027121373401</v>
      </c>
      <c r="C23" s="55" t="n">
        <v>38399</v>
      </c>
      <c r="D23" s="21" t="n">
        <v>0.597222222222222</v>
      </c>
      <c r="E23" s="0" t="s">
        <v>36</v>
      </c>
      <c r="F23" s="1" t="s">
        <v>21</v>
      </c>
      <c r="G23" s="22" t="n">
        <v>0.15</v>
      </c>
      <c r="H23" s="4" t="n">
        <v>0.5</v>
      </c>
      <c r="I23" s="1" t="s">
        <v>22</v>
      </c>
      <c r="J23" s="1" t="s">
        <v>74</v>
      </c>
      <c r="K23" s="1"/>
      <c r="L23" s="1" t="s">
        <v>24</v>
      </c>
      <c r="N23" s="42" t="n">
        <v>16200</v>
      </c>
      <c r="O23" s="5" t="n">
        <v>15.27</v>
      </c>
      <c r="Q23" s="5" t="n">
        <v>7.88</v>
      </c>
      <c r="R23" s="1" t="n">
        <v>255</v>
      </c>
      <c r="S23" s="6" t="n">
        <v>12.5</v>
      </c>
    </row>
    <row r="24" customFormat="false" ht="12.75" hidden="false" customHeight="false" outlineLevel="0" collapsed="false">
      <c r="A24" s="2" t="s">
        <v>108</v>
      </c>
      <c r="B24" s="113" t="n">
        <v>384027121373401</v>
      </c>
      <c r="C24" s="55" t="n">
        <v>38399</v>
      </c>
      <c r="D24" s="21" t="n">
        <v>0.597222222222222</v>
      </c>
      <c r="E24" s="0" t="s">
        <v>37</v>
      </c>
      <c r="F24" s="1" t="s">
        <v>21</v>
      </c>
      <c r="G24" s="22" t="n">
        <v>0.007</v>
      </c>
      <c r="H24" s="4" t="n">
        <v>0.05</v>
      </c>
      <c r="I24" s="24" t="s">
        <v>22</v>
      </c>
      <c r="J24" s="1" t="s">
        <v>74</v>
      </c>
      <c r="K24" s="1"/>
      <c r="L24" s="1" t="s">
        <v>24</v>
      </c>
      <c r="N24" s="42" t="n">
        <v>16200</v>
      </c>
      <c r="O24" s="5" t="n">
        <v>15.27</v>
      </c>
      <c r="Q24" s="5" t="n">
        <v>7.88</v>
      </c>
      <c r="R24" s="1" t="n">
        <v>255</v>
      </c>
      <c r="S24" s="6" t="n">
        <v>12.5</v>
      </c>
    </row>
    <row r="25" s="29" customFormat="true" ht="12.75" hidden="false" customHeight="false" outlineLevel="0" collapsed="false">
      <c r="A25" s="25" t="s">
        <v>108</v>
      </c>
      <c r="B25" s="116" t="n">
        <v>384027121373401</v>
      </c>
      <c r="C25" s="97" t="n">
        <v>38399</v>
      </c>
      <c r="D25" s="28" t="n">
        <v>0.597222222222222</v>
      </c>
      <c r="E25" s="29" t="s">
        <v>38</v>
      </c>
      <c r="F25" s="26" t="s">
        <v>21</v>
      </c>
      <c r="G25" s="30" t="n">
        <v>0.007</v>
      </c>
      <c r="H25" s="31" t="n">
        <v>0.05</v>
      </c>
      <c r="I25" s="26" t="s">
        <v>22</v>
      </c>
      <c r="J25" s="26" t="s">
        <v>74</v>
      </c>
      <c r="K25" s="26"/>
      <c r="L25" s="26" t="s">
        <v>24</v>
      </c>
      <c r="N25" s="43" t="n">
        <v>16200</v>
      </c>
      <c r="O25" s="33" t="n">
        <v>15.27</v>
      </c>
      <c r="P25" s="124"/>
      <c r="Q25" s="33" t="n">
        <v>7.88</v>
      </c>
      <c r="R25" s="26" t="n">
        <v>255</v>
      </c>
      <c r="S25" s="34" t="n">
        <v>12.5</v>
      </c>
    </row>
    <row r="26" customFormat="false" ht="12.75" hidden="false" customHeight="false" outlineLevel="0" collapsed="false">
      <c r="A26" s="2" t="s">
        <v>108</v>
      </c>
      <c r="B26" s="113" t="n">
        <v>384027121373401</v>
      </c>
      <c r="C26" s="55" t="n">
        <v>38400</v>
      </c>
      <c r="D26" s="21" t="n">
        <v>0.618055555555556</v>
      </c>
      <c r="E26" s="0" t="s">
        <v>20</v>
      </c>
      <c r="F26" s="1" t="s">
        <v>21</v>
      </c>
      <c r="G26" s="22" t="n">
        <v>0.02</v>
      </c>
      <c r="H26" s="4" t="n">
        <v>0.05</v>
      </c>
      <c r="I26" s="1" t="s">
        <v>22</v>
      </c>
      <c r="J26" s="1" t="s">
        <v>77</v>
      </c>
      <c r="K26" s="1"/>
      <c r="L26" s="1" t="s">
        <v>24</v>
      </c>
      <c r="N26" s="42" t="n">
        <v>16800</v>
      </c>
      <c r="O26" s="5" t="n">
        <v>15.52</v>
      </c>
      <c r="Q26" s="5" t="n">
        <v>7.86</v>
      </c>
      <c r="R26" s="1" t="n">
        <v>235</v>
      </c>
      <c r="S26" s="6" t="n">
        <v>11.5</v>
      </c>
    </row>
    <row r="27" customFormat="false" ht="12.75" hidden="false" customHeight="false" outlineLevel="0" collapsed="false">
      <c r="A27" s="2" t="s">
        <v>108</v>
      </c>
      <c r="B27" s="113" t="n">
        <v>384027121373401</v>
      </c>
      <c r="C27" s="55" t="n">
        <v>38400</v>
      </c>
      <c r="D27" s="21" t="n">
        <v>0.618055555555556</v>
      </c>
      <c r="E27" s="0" t="s">
        <v>25</v>
      </c>
      <c r="F27" s="1" t="s">
        <v>42</v>
      </c>
      <c r="G27" s="22" t="n">
        <v>0.005</v>
      </c>
      <c r="H27" s="4" t="n">
        <v>0.2</v>
      </c>
      <c r="I27" s="1" t="s">
        <v>22</v>
      </c>
      <c r="J27" s="1" t="s">
        <v>77</v>
      </c>
      <c r="K27" s="1"/>
      <c r="L27" s="1" t="s">
        <v>24</v>
      </c>
      <c r="N27" s="42" t="n">
        <v>16800</v>
      </c>
      <c r="O27" s="5" t="n">
        <v>15.52</v>
      </c>
      <c r="Q27" s="5" t="n">
        <v>7.86</v>
      </c>
      <c r="R27" s="1" t="n">
        <v>235</v>
      </c>
      <c r="S27" s="6" t="n">
        <v>11.5</v>
      </c>
    </row>
    <row r="28" customFormat="false" ht="12.75" hidden="false" customHeight="false" outlineLevel="0" collapsed="false">
      <c r="A28" s="2" t="s">
        <v>108</v>
      </c>
      <c r="B28" s="113" t="n">
        <v>384027121373401</v>
      </c>
      <c r="C28" s="55" t="n">
        <v>38400</v>
      </c>
      <c r="D28" s="21" t="n">
        <v>0.618055555555556</v>
      </c>
      <c r="E28" s="0" t="s">
        <v>27</v>
      </c>
      <c r="F28" s="1" t="s">
        <v>31</v>
      </c>
      <c r="G28" s="22" t="n">
        <v>0.007</v>
      </c>
      <c r="H28" s="4" t="n">
        <v>0.02</v>
      </c>
      <c r="I28" s="1" t="s">
        <v>22</v>
      </c>
      <c r="J28" s="1" t="s">
        <v>77</v>
      </c>
      <c r="K28" s="1"/>
      <c r="L28" s="1" t="s">
        <v>24</v>
      </c>
      <c r="N28" s="42" t="n">
        <v>16800</v>
      </c>
      <c r="O28" s="5" t="n">
        <v>15.52</v>
      </c>
      <c r="Q28" s="5" t="n">
        <v>7.86</v>
      </c>
      <c r="R28" s="1" t="n">
        <v>235</v>
      </c>
      <c r="S28" s="6" t="n">
        <v>11.5</v>
      </c>
    </row>
    <row r="29" customFormat="false" ht="12.75" hidden="false" customHeight="false" outlineLevel="0" collapsed="false">
      <c r="A29" s="2" t="s">
        <v>108</v>
      </c>
      <c r="B29" s="113" t="n">
        <v>384027121373401</v>
      </c>
      <c r="C29" s="55" t="n">
        <v>38400</v>
      </c>
      <c r="D29" s="21" t="n">
        <v>0.618055555555556</v>
      </c>
      <c r="E29" s="0" t="s">
        <v>29</v>
      </c>
      <c r="F29" s="1" t="s">
        <v>21</v>
      </c>
      <c r="G29" s="22" t="n">
        <v>0.007</v>
      </c>
      <c r="H29" s="4" t="n">
        <v>0.02</v>
      </c>
      <c r="I29" s="1" t="s">
        <v>22</v>
      </c>
      <c r="J29" s="1" t="s">
        <v>77</v>
      </c>
      <c r="K29" s="1"/>
      <c r="L29" s="1" t="s">
        <v>24</v>
      </c>
      <c r="N29" s="42" t="n">
        <v>16800</v>
      </c>
      <c r="O29" s="5" t="n">
        <v>15.52</v>
      </c>
      <c r="Q29" s="5" t="n">
        <v>7.86</v>
      </c>
      <c r="R29" s="1" t="n">
        <v>235</v>
      </c>
      <c r="S29" s="6" t="n">
        <v>11.5</v>
      </c>
    </row>
    <row r="30" customFormat="false" ht="12.75" hidden="false" customHeight="false" outlineLevel="0" collapsed="false">
      <c r="A30" s="2" t="s">
        <v>108</v>
      </c>
      <c r="B30" s="113" t="n">
        <v>384027121373401</v>
      </c>
      <c r="C30" s="55" t="n">
        <v>38400</v>
      </c>
      <c r="D30" s="21" t="n">
        <v>0.618055555555556</v>
      </c>
      <c r="E30" s="0" t="s">
        <v>30</v>
      </c>
      <c r="F30" s="1" t="s">
        <v>21</v>
      </c>
      <c r="G30" s="22" t="n">
        <v>0.007</v>
      </c>
      <c r="H30" s="4" t="n">
        <v>0.02</v>
      </c>
      <c r="I30" s="1" t="s">
        <v>22</v>
      </c>
      <c r="J30" s="1" t="s">
        <v>77</v>
      </c>
      <c r="K30" s="1"/>
      <c r="L30" s="1" t="s">
        <v>24</v>
      </c>
      <c r="N30" s="42" t="n">
        <v>16800</v>
      </c>
      <c r="O30" s="5" t="n">
        <v>15.52</v>
      </c>
      <c r="Q30" s="5" t="n">
        <v>7.86</v>
      </c>
      <c r="R30" s="1" t="n">
        <v>235</v>
      </c>
      <c r="S30" s="6" t="n">
        <v>11.5</v>
      </c>
    </row>
    <row r="31" customFormat="false" ht="12.75" hidden="false" customHeight="false" outlineLevel="0" collapsed="false">
      <c r="A31" s="2" t="s">
        <v>108</v>
      </c>
      <c r="B31" s="113" t="n">
        <v>384027121373401</v>
      </c>
      <c r="C31" s="55" t="n">
        <v>38400</v>
      </c>
      <c r="D31" s="21" t="n">
        <v>0.618055555555556</v>
      </c>
      <c r="E31" s="0" t="s">
        <v>32</v>
      </c>
      <c r="F31" s="1" t="s">
        <v>21</v>
      </c>
      <c r="G31" s="22" t="n">
        <v>0.004</v>
      </c>
      <c r="H31" s="4" t="n">
        <v>0.01</v>
      </c>
      <c r="I31" s="1" t="s">
        <v>22</v>
      </c>
      <c r="J31" s="1" t="s">
        <v>77</v>
      </c>
      <c r="L31" s="1" t="s">
        <v>24</v>
      </c>
      <c r="N31" s="42" t="n">
        <v>16800</v>
      </c>
      <c r="O31" s="5" t="n">
        <v>15.52</v>
      </c>
      <c r="Q31" s="5" t="n">
        <v>7.86</v>
      </c>
      <c r="R31" s="1" t="n">
        <v>235</v>
      </c>
      <c r="S31" s="6" t="n">
        <v>11.5</v>
      </c>
    </row>
    <row r="32" customFormat="false" ht="12.75" hidden="false" customHeight="false" outlineLevel="0" collapsed="false">
      <c r="A32" s="2" t="s">
        <v>108</v>
      </c>
      <c r="B32" s="113" t="n">
        <v>384027121373401</v>
      </c>
      <c r="C32" s="55" t="n">
        <v>38400</v>
      </c>
      <c r="D32" s="21" t="n">
        <v>0.618055555555556</v>
      </c>
      <c r="E32" s="0" t="s">
        <v>33</v>
      </c>
      <c r="F32" s="4" t="s">
        <v>21</v>
      </c>
      <c r="G32" s="22" t="n">
        <v>0.007</v>
      </c>
      <c r="H32" s="4" t="n">
        <v>0.05</v>
      </c>
      <c r="I32" s="1" t="s">
        <v>22</v>
      </c>
      <c r="J32" s="1" t="s">
        <v>77</v>
      </c>
      <c r="L32" s="1" t="s">
        <v>24</v>
      </c>
      <c r="N32" s="42" t="n">
        <v>16800</v>
      </c>
      <c r="O32" s="5" t="n">
        <v>15.52</v>
      </c>
      <c r="Q32" s="5" t="n">
        <v>7.86</v>
      </c>
      <c r="R32" s="1" t="n">
        <v>235</v>
      </c>
      <c r="S32" s="6" t="n">
        <v>11.5</v>
      </c>
    </row>
    <row r="33" customFormat="false" ht="12.75" hidden="false" customHeight="false" outlineLevel="0" collapsed="false">
      <c r="A33" s="2" t="s">
        <v>108</v>
      </c>
      <c r="B33" s="113" t="n">
        <v>384027121373401</v>
      </c>
      <c r="C33" s="55" t="n">
        <v>38400</v>
      </c>
      <c r="D33" s="21" t="n">
        <v>0.618055555555556</v>
      </c>
      <c r="E33" s="0" t="s">
        <v>34</v>
      </c>
      <c r="F33" s="1" t="s">
        <v>21</v>
      </c>
      <c r="G33" s="22" t="n">
        <v>0.007</v>
      </c>
      <c r="H33" s="4" t="n">
        <v>0.05</v>
      </c>
      <c r="I33" s="1" t="s">
        <v>22</v>
      </c>
      <c r="J33" s="1" t="s">
        <v>77</v>
      </c>
      <c r="L33" s="1" t="s">
        <v>24</v>
      </c>
      <c r="N33" s="42" t="n">
        <v>16800</v>
      </c>
      <c r="O33" s="5" t="n">
        <v>15.52</v>
      </c>
      <c r="P33" s="4"/>
      <c r="Q33" s="5" t="n">
        <v>7.86</v>
      </c>
      <c r="R33" s="1" t="n">
        <v>235</v>
      </c>
      <c r="S33" s="6" t="n">
        <v>11.5</v>
      </c>
    </row>
    <row r="34" customFormat="false" ht="12.75" hidden="false" customHeight="false" outlineLevel="0" collapsed="false">
      <c r="A34" s="2" t="s">
        <v>108</v>
      </c>
      <c r="B34" s="113" t="n">
        <v>384027121373401</v>
      </c>
      <c r="C34" s="55" t="n">
        <v>38400</v>
      </c>
      <c r="D34" s="21" t="n">
        <v>0.618055555555556</v>
      </c>
      <c r="E34" s="0" t="s">
        <v>35</v>
      </c>
      <c r="F34" s="1" t="s">
        <v>21</v>
      </c>
      <c r="G34" s="22" t="n">
        <v>0.01</v>
      </c>
      <c r="H34" s="4" t="n">
        <v>0.03</v>
      </c>
      <c r="I34" s="1" t="s">
        <v>22</v>
      </c>
      <c r="J34" s="1" t="s">
        <v>77</v>
      </c>
      <c r="L34" s="1" t="s">
        <v>24</v>
      </c>
      <c r="N34" s="42" t="n">
        <v>16800</v>
      </c>
      <c r="O34" s="5" t="n">
        <v>15.52</v>
      </c>
      <c r="Q34" s="5" t="n">
        <v>7.86</v>
      </c>
      <c r="R34" s="1" t="n">
        <v>235</v>
      </c>
      <c r="S34" s="6" t="n">
        <v>11.5</v>
      </c>
    </row>
    <row r="35" customFormat="false" ht="12.75" hidden="false" customHeight="false" outlineLevel="0" collapsed="false">
      <c r="A35" s="2" t="s">
        <v>108</v>
      </c>
      <c r="B35" s="113" t="n">
        <v>384027121373401</v>
      </c>
      <c r="C35" s="55" t="n">
        <v>38400</v>
      </c>
      <c r="D35" s="21" t="n">
        <v>0.618055555555556</v>
      </c>
      <c r="E35" s="0" t="s">
        <v>36</v>
      </c>
      <c r="F35" s="1" t="s">
        <v>21</v>
      </c>
      <c r="G35" s="22" t="n">
        <v>0.15</v>
      </c>
      <c r="H35" s="4" t="n">
        <v>0.5</v>
      </c>
      <c r="I35" s="1" t="s">
        <v>22</v>
      </c>
      <c r="J35" s="1" t="s">
        <v>77</v>
      </c>
      <c r="L35" s="1" t="s">
        <v>24</v>
      </c>
      <c r="N35" s="42" t="n">
        <v>16800</v>
      </c>
      <c r="O35" s="5" t="n">
        <v>15.52</v>
      </c>
      <c r="Q35" s="5" t="n">
        <v>7.86</v>
      </c>
      <c r="R35" s="1" t="n">
        <v>235</v>
      </c>
      <c r="S35" s="6" t="n">
        <v>11.5</v>
      </c>
    </row>
    <row r="36" s="29" customFormat="true" ht="12.75" hidden="false" customHeight="false" outlineLevel="0" collapsed="false">
      <c r="A36" s="25" t="s">
        <v>108</v>
      </c>
      <c r="B36" s="116" t="n">
        <v>384027121373401</v>
      </c>
      <c r="C36" s="97" t="n">
        <v>38400</v>
      </c>
      <c r="D36" s="28" t="n">
        <v>0.618055555555556</v>
      </c>
      <c r="E36" s="29" t="s">
        <v>38</v>
      </c>
      <c r="F36" s="31" t="s">
        <v>21</v>
      </c>
      <c r="G36" s="30" t="n">
        <v>0.007</v>
      </c>
      <c r="H36" s="31" t="n">
        <v>0.05</v>
      </c>
      <c r="I36" s="26" t="s">
        <v>22</v>
      </c>
      <c r="J36" s="26" t="s">
        <v>77</v>
      </c>
      <c r="L36" s="26" t="s">
        <v>24</v>
      </c>
      <c r="N36" s="43" t="n">
        <v>16800</v>
      </c>
      <c r="O36" s="33" t="n">
        <v>15.52</v>
      </c>
      <c r="P36" s="31"/>
      <c r="Q36" s="33" t="n">
        <v>7.86</v>
      </c>
      <c r="R36" s="26" t="n">
        <v>235</v>
      </c>
      <c r="S36" s="34" t="n">
        <v>11.5</v>
      </c>
    </row>
    <row r="37" customFormat="false" ht="12.75" hidden="false" customHeight="false" outlineLevel="0" collapsed="false">
      <c r="A37" s="2" t="s">
        <v>108</v>
      </c>
      <c r="B37" s="113" t="n">
        <v>384027121373401</v>
      </c>
      <c r="C37" s="55" t="n">
        <v>38401</v>
      </c>
      <c r="D37" s="21" t="n">
        <v>0.590277777777778</v>
      </c>
      <c r="E37" s="0" t="s">
        <v>20</v>
      </c>
      <c r="F37" s="1" t="s">
        <v>21</v>
      </c>
      <c r="G37" s="22" t="n">
        <v>0.02</v>
      </c>
      <c r="H37" s="4" t="n">
        <v>0.05</v>
      </c>
      <c r="I37" s="1" t="s">
        <v>22</v>
      </c>
      <c r="J37" s="1" t="s">
        <v>78</v>
      </c>
      <c r="L37" s="1" t="s">
        <v>24</v>
      </c>
      <c r="M37" s="52"/>
      <c r="N37" s="42" t="n">
        <v>16500</v>
      </c>
      <c r="O37" s="5" t="n">
        <v>15.38</v>
      </c>
      <c r="Q37" s="5" t="n">
        <v>7.75</v>
      </c>
      <c r="R37" s="1" t="n">
        <v>251</v>
      </c>
      <c r="S37" s="6" t="n">
        <v>12.4</v>
      </c>
    </row>
    <row r="38" customFormat="false" ht="12.75" hidden="false" customHeight="false" outlineLevel="0" collapsed="false">
      <c r="A38" s="2" t="s">
        <v>108</v>
      </c>
      <c r="B38" s="113" t="n">
        <v>384027121373401</v>
      </c>
      <c r="C38" s="55" t="n">
        <v>38401</v>
      </c>
      <c r="D38" s="21" t="n">
        <v>0.590277777777778</v>
      </c>
      <c r="E38" s="0" t="s">
        <v>25</v>
      </c>
      <c r="F38" s="1" t="s">
        <v>98</v>
      </c>
      <c r="G38" s="22" t="n">
        <v>0.005</v>
      </c>
      <c r="H38" s="4" t="n">
        <v>0.2</v>
      </c>
      <c r="I38" s="1" t="s">
        <v>22</v>
      </c>
      <c r="J38" s="1" t="s">
        <v>78</v>
      </c>
      <c r="L38" s="1" t="s">
        <v>24</v>
      </c>
      <c r="M38" s="52"/>
      <c r="N38" s="42" t="n">
        <v>16500</v>
      </c>
      <c r="O38" s="5" t="n">
        <v>15.38</v>
      </c>
      <c r="Q38" s="5" t="n">
        <v>7.75</v>
      </c>
      <c r="R38" s="1" t="n">
        <v>251</v>
      </c>
      <c r="S38" s="6" t="n">
        <v>12.4</v>
      </c>
    </row>
    <row r="39" customFormat="false" ht="12.75" hidden="false" customHeight="false" outlineLevel="0" collapsed="false">
      <c r="A39" s="2" t="s">
        <v>108</v>
      </c>
      <c r="B39" s="113" t="n">
        <v>384027121373401</v>
      </c>
      <c r="C39" s="55" t="n">
        <v>38401</v>
      </c>
      <c r="D39" s="21" t="n">
        <v>0.590277777777778</v>
      </c>
      <c r="E39" s="0" t="s">
        <v>27</v>
      </c>
      <c r="F39" s="1" t="s">
        <v>31</v>
      </c>
      <c r="G39" s="22" t="n">
        <v>0.007</v>
      </c>
      <c r="H39" s="4" t="n">
        <v>0.02</v>
      </c>
      <c r="I39" s="1" t="s">
        <v>22</v>
      </c>
      <c r="J39" s="1" t="s">
        <v>78</v>
      </c>
      <c r="L39" s="1" t="s">
        <v>24</v>
      </c>
      <c r="M39" s="52"/>
      <c r="N39" s="42" t="n">
        <v>16500</v>
      </c>
      <c r="O39" s="5" t="n">
        <v>15.38</v>
      </c>
      <c r="Q39" s="5" t="n">
        <v>7.75</v>
      </c>
      <c r="R39" s="1" t="n">
        <v>251</v>
      </c>
      <c r="S39" s="6" t="n">
        <v>12.4</v>
      </c>
    </row>
    <row r="40" customFormat="false" ht="12.75" hidden="false" customHeight="false" outlineLevel="0" collapsed="false">
      <c r="A40" s="2" t="s">
        <v>108</v>
      </c>
      <c r="B40" s="113" t="n">
        <v>384027121373401</v>
      </c>
      <c r="C40" s="55" t="n">
        <v>38401</v>
      </c>
      <c r="D40" s="21" t="n">
        <v>0.590277777777778</v>
      </c>
      <c r="E40" s="0" t="s">
        <v>29</v>
      </c>
      <c r="F40" s="1" t="s">
        <v>21</v>
      </c>
      <c r="G40" s="22" t="n">
        <v>0.007</v>
      </c>
      <c r="H40" s="4" t="n">
        <v>0.02</v>
      </c>
      <c r="I40" s="1" t="s">
        <v>22</v>
      </c>
      <c r="J40" s="1" t="s">
        <v>78</v>
      </c>
      <c r="L40" s="1" t="s">
        <v>24</v>
      </c>
      <c r="M40" s="52"/>
      <c r="N40" s="42" t="n">
        <v>16500</v>
      </c>
      <c r="O40" s="5" t="n">
        <v>15.38</v>
      </c>
      <c r="Q40" s="5" t="n">
        <v>7.75</v>
      </c>
      <c r="R40" s="1" t="n">
        <v>251</v>
      </c>
      <c r="S40" s="6" t="n">
        <v>12.4</v>
      </c>
    </row>
    <row r="41" customFormat="false" ht="12.75" hidden="false" customHeight="false" outlineLevel="0" collapsed="false">
      <c r="A41" s="2" t="s">
        <v>108</v>
      </c>
      <c r="B41" s="113" t="n">
        <v>384027121373401</v>
      </c>
      <c r="C41" s="55" t="n">
        <v>38401</v>
      </c>
      <c r="D41" s="21" t="n">
        <v>0.590277777777778</v>
      </c>
      <c r="E41" s="0" t="s">
        <v>30</v>
      </c>
      <c r="F41" s="1" t="s">
        <v>21</v>
      </c>
      <c r="G41" s="22" t="n">
        <v>0.007</v>
      </c>
      <c r="H41" s="4" t="n">
        <v>0.02</v>
      </c>
      <c r="I41" s="1" t="s">
        <v>22</v>
      </c>
      <c r="J41" s="1" t="s">
        <v>78</v>
      </c>
      <c r="L41" s="1" t="s">
        <v>24</v>
      </c>
      <c r="M41" s="52"/>
      <c r="N41" s="42" t="n">
        <v>16500</v>
      </c>
      <c r="O41" s="5" t="n">
        <v>15.38</v>
      </c>
      <c r="Q41" s="5" t="n">
        <v>7.75</v>
      </c>
      <c r="R41" s="1" t="n">
        <v>251</v>
      </c>
      <c r="S41" s="6" t="n">
        <v>12.4</v>
      </c>
    </row>
    <row r="42" customFormat="false" ht="12.75" hidden="false" customHeight="false" outlineLevel="0" collapsed="false">
      <c r="A42" s="2" t="s">
        <v>108</v>
      </c>
      <c r="B42" s="113" t="n">
        <v>384027121373401</v>
      </c>
      <c r="C42" s="55" t="n">
        <v>38401</v>
      </c>
      <c r="D42" s="21" t="n">
        <v>0.590277777777778</v>
      </c>
      <c r="E42" s="0" t="s">
        <v>32</v>
      </c>
      <c r="F42" s="1" t="s">
        <v>21</v>
      </c>
      <c r="G42" s="22" t="n">
        <v>0.004</v>
      </c>
      <c r="H42" s="4" t="n">
        <v>0.01</v>
      </c>
      <c r="I42" s="1" t="s">
        <v>22</v>
      </c>
      <c r="J42" s="1" t="s">
        <v>78</v>
      </c>
      <c r="L42" s="1" t="s">
        <v>24</v>
      </c>
      <c r="M42" s="52"/>
      <c r="N42" s="42" t="n">
        <v>16500</v>
      </c>
      <c r="O42" s="5" t="n">
        <v>15.38</v>
      </c>
      <c r="Q42" s="5" t="n">
        <v>7.75</v>
      </c>
      <c r="R42" s="1" t="n">
        <v>251</v>
      </c>
      <c r="S42" s="6" t="n">
        <v>12.4</v>
      </c>
    </row>
    <row r="43" customFormat="false" ht="12.75" hidden="false" customHeight="false" outlineLevel="0" collapsed="false">
      <c r="A43" s="2" t="s">
        <v>108</v>
      </c>
      <c r="B43" s="113" t="n">
        <v>384027121373401</v>
      </c>
      <c r="C43" s="55" t="n">
        <v>38401</v>
      </c>
      <c r="D43" s="21" t="n">
        <v>0.590277777777778</v>
      </c>
      <c r="E43" s="0" t="s">
        <v>33</v>
      </c>
      <c r="F43" s="1" t="s">
        <v>21</v>
      </c>
      <c r="G43" s="22" t="n">
        <v>0.007</v>
      </c>
      <c r="H43" s="4" t="n">
        <v>0.05</v>
      </c>
      <c r="I43" s="1" t="s">
        <v>22</v>
      </c>
      <c r="J43" s="1" t="s">
        <v>78</v>
      </c>
      <c r="L43" s="1" t="s">
        <v>24</v>
      </c>
      <c r="M43" s="52"/>
      <c r="N43" s="42" t="n">
        <v>16500</v>
      </c>
      <c r="O43" s="5" t="n">
        <v>15.38</v>
      </c>
      <c r="Q43" s="5" t="n">
        <v>7.75</v>
      </c>
      <c r="R43" s="1" t="n">
        <v>251</v>
      </c>
      <c r="S43" s="6" t="n">
        <v>12.4</v>
      </c>
    </row>
    <row r="44" customFormat="false" ht="12.75" hidden="false" customHeight="false" outlineLevel="0" collapsed="false">
      <c r="A44" s="2" t="s">
        <v>108</v>
      </c>
      <c r="B44" s="113" t="n">
        <v>384027121373401</v>
      </c>
      <c r="C44" s="55" t="n">
        <v>38401</v>
      </c>
      <c r="D44" s="21" t="n">
        <v>0.590277777777778</v>
      </c>
      <c r="E44" s="0" t="s">
        <v>34</v>
      </c>
      <c r="F44" s="1" t="s">
        <v>21</v>
      </c>
      <c r="G44" s="22" t="n">
        <v>0.007</v>
      </c>
      <c r="H44" s="4" t="n">
        <v>0.05</v>
      </c>
      <c r="I44" s="1" t="s">
        <v>22</v>
      </c>
      <c r="J44" s="1" t="s">
        <v>78</v>
      </c>
      <c r="L44" s="1" t="s">
        <v>24</v>
      </c>
      <c r="M44" s="52"/>
      <c r="N44" s="42" t="n">
        <v>16500</v>
      </c>
      <c r="O44" s="5" t="n">
        <v>15.38</v>
      </c>
      <c r="Q44" s="5" t="n">
        <v>7.75</v>
      </c>
      <c r="R44" s="1" t="n">
        <v>251</v>
      </c>
      <c r="S44" s="6" t="n">
        <v>12.4</v>
      </c>
    </row>
    <row r="45" customFormat="false" ht="12.75" hidden="false" customHeight="false" outlineLevel="0" collapsed="false">
      <c r="A45" s="2" t="s">
        <v>108</v>
      </c>
      <c r="B45" s="113" t="n">
        <v>384027121373401</v>
      </c>
      <c r="C45" s="55" t="n">
        <v>38401</v>
      </c>
      <c r="D45" s="21" t="n">
        <v>0.590277777777778</v>
      </c>
      <c r="E45" s="0" t="s">
        <v>35</v>
      </c>
      <c r="F45" s="1" t="s">
        <v>21</v>
      </c>
      <c r="G45" s="22" t="n">
        <v>0.01</v>
      </c>
      <c r="H45" s="4" t="n">
        <v>0.03</v>
      </c>
      <c r="I45" s="1" t="s">
        <v>22</v>
      </c>
      <c r="J45" s="1" t="s">
        <v>78</v>
      </c>
      <c r="L45" s="1" t="s">
        <v>24</v>
      </c>
      <c r="M45" s="52"/>
      <c r="N45" s="42" t="n">
        <v>16500</v>
      </c>
      <c r="O45" s="5" t="n">
        <v>15.38</v>
      </c>
      <c r="Q45" s="5" t="n">
        <v>7.75</v>
      </c>
      <c r="R45" s="1" t="n">
        <v>251</v>
      </c>
      <c r="S45" s="6" t="n">
        <v>12.4</v>
      </c>
    </row>
    <row r="46" customFormat="false" ht="12.75" hidden="false" customHeight="false" outlineLevel="0" collapsed="false">
      <c r="A46" s="2" t="s">
        <v>108</v>
      </c>
      <c r="B46" s="113" t="n">
        <v>384027121373401</v>
      </c>
      <c r="C46" s="55" t="n">
        <v>38401</v>
      </c>
      <c r="D46" s="21" t="n">
        <v>0.590277777777778</v>
      </c>
      <c r="E46" s="0" t="s">
        <v>36</v>
      </c>
      <c r="F46" s="1" t="s">
        <v>21</v>
      </c>
      <c r="G46" s="22" t="n">
        <v>0.15</v>
      </c>
      <c r="H46" s="4" t="n">
        <v>0.5</v>
      </c>
      <c r="I46" s="1" t="s">
        <v>22</v>
      </c>
      <c r="J46" s="1" t="s">
        <v>78</v>
      </c>
      <c r="L46" s="1" t="s">
        <v>24</v>
      </c>
      <c r="M46" s="52"/>
      <c r="N46" s="42" t="n">
        <v>16500</v>
      </c>
      <c r="O46" s="5" t="n">
        <v>15.38</v>
      </c>
      <c r="Q46" s="5" t="n">
        <v>7.75</v>
      </c>
      <c r="R46" s="1" t="n">
        <v>251</v>
      </c>
      <c r="S46" s="6" t="n">
        <v>12.4</v>
      </c>
    </row>
    <row r="47" customFormat="false" ht="12.75" hidden="false" customHeight="false" outlineLevel="0" collapsed="false">
      <c r="A47" s="2" t="s">
        <v>108</v>
      </c>
      <c r="B47" s="113" t="n">
        <v>384027121373401</v>
      </c>
      <c r="C47" s="55" t="n">
        <v>38401</v>
      </c>
      <c r="D47" s="21" t="n">
        <v>0.590277777777778</v>
      </c>
      <c r="E47" s="0" t="s">
        <v>37</v>
      </c>
      <c r="F47" s="1" t="s">
        <v>21</v>
      </c>
      <c r="G47" s="22" t="n">
        <v>0.007</v>
      </c>
      <c r="H47" s="4" t="n">
        <v>0.05</v>
      </c>
      <c r="I47" s="1" t="s">
        <v>22</v>
      </c>
      <c r="J47" s="1" t="s">
        <v>78</v>
      </c>
      <c r="L47" s="1" t="s">
        <v>24</v>
      </c>
      <c r="M47" s="52"/>
      <c r="N47" s="42" t="n">
        <v>16500</v>
      </c>
      <c r="O47" s="5" t="n">
        <v>15.38</v>
      </c>
      <c r="Q47" s="5" t="n">
        <v>7.75</v>
      </c>
      <c r="R47" s="1" t="n">
        <v>251</v>
      </c>
      <c r="S47" s="6" t="n">
        <v>12.4</v>
      </c>
    </row>
    <row r="48" s="29" customFormat="true" ht="12.75" hidden="false" customHeight="false" outlineLevel="0" collapsed="false">
      <c r="A48" s="25" t="s">
        <v>108</v>
      </c>
      <c r="B48" s="116" t="n">
        <v>384027121373401</v>
      </c>
      <c r="C48" s="97" t="n">
        <v>38401</v>
      </c>
      <c r="D48" s="28" t="n">
        <v>0.590277777777778</v>
      </c>
      <c r="E48" s="29" t="s">
        <v>38</v>
      </c>
      <c r="F48" s="26" t="s">
        <v>21</v>
      </c>
      <c r="G48" s="30" t="n">
        <v>0.007</v>
      </c>
      <c r="H48" s="31" t="n">
        <v>0.05</v>
      </c>
      <c r="I48" s="26" t="s">
        <v>22</v>
      </c>
      <c r="J48" s="26" t="s">
        <v>78</v>
      </c>
      <c r="L48" s="26" t="s">
        <v>24</v>
      </c>
      <c r="M48" s="88"/>
      <c r="N48" s="43" t="n">
        <v>16500</v>
      </c>
      <c r="O48" s="33" t="n">
        <v>15.38</v>
      </c>
      <c r="P48" s="124"/>
      <c r="Q48" s="33" t="n">
        <v>7.75</v>
      </c>
      <c r="R48" s="26" t="n">
        <v>251</v>
      </c>
      <c r="S48" s="34" t="n">
        <v>12.4</v>
      </c>
    </row>
    <row r="49" customFormat="false" ht="12.75" hidden="false" customHeight="false" outlineLevel="0" collapsed="false">
      <c r="A49" s="2" t="s">
        <v>108</v>
      </c>
      <c r="B49" s="113" t="n">
        <v>384027121373401</v>
      </c>
      <c r="C49" s="55" t="n">
        <v>38402</v>
      </c>
      <c r="D49" s="21" t="n">
        <v>0.652777777777778</v>
      </c>
      <c r="E49" s="0" t="s">
        <v>20</v>
      </c>
      <c r="F49" s="1" t="s">
        <v>21</v>
      </c>
      <c r="G49" s="22" t="n">
        <v>0.02</v>
      </c>
      <c r="H49" s="4" t="n">
        <v>0.05</v>
      </c>
      <c r="I49" s="1" t="s">
        <v>22</v>
      </c>
      <c r="J49" s="1" t="s">
        <v>80</v>
      </c>
      <c r="L49" s="1" t="s">
        <v>24</v>
      </c>
      <c r="N49" s="42" t="n">
        <v>16400</v>
      </c>
      <c r="O49" s="5" t="n">
        <v>15.34</v>
      </c>
      <c r="P49" s="4"/>
      <c r="Q49" s="5" t="n">
        <v>7.57</v>
      </c>
      <c r="R49" s="1" t="n">
        <v>212</v>
      </c>
      <c r="S49" s="6" t="n">
        <v>12.9</v>
      </c>
    </row>
    <row r="50" customFormat="false" ht="12.75" hidden="false" customHeight="false" outlineLevel="0" collapsed="false">
      <c r="A50" s="2" t="s">
        <v>108</v>
      </c>
      <c r="B50" s="113" t="n">
        <v>384027121373401</v>
      </c>
      <c r="C50" s="55" t="n">
        <v>38402</v>
      </c>
      <c r="D50" s="21" t="n">
        <v>0.652777777777778</v>
      </c>
      <c r="E50" s="0" t="s">
        <v>25</v>
      </c>
      <c r="F50" s="1" t="s">
        <v>42</v>
      </c>
      <c r="G50" s="22" t="n">
        <v>0.005</v>
      </c>
      <c r="H50" s="4" t="n">
        <v>0.2</v>
      </c>
      <c r="I50" s="1" t="s">
        <v>22</v>
      </c>
      <c r="J50" s="1" t="s">
        <v>80</v>
      </c>
      <c r="L50" s="1" t="s">
        <v>24</v>
      </c>
      <c r="N50" s="42" t="n">
        <v>16400</v>
      </c>
      <c r="O50" s="5" t="n">
        <v>15.34</v>
      </c>
      <c r="Q50" s="5" t="n">
        <v>7.57</v>
      </c>
      <c r="R50" s="1" t="n">
        <v>212</v>
      </c>
      <c r="S50" s="6" t="n">
        <v>12.9</v>
      </c>
    </row>
    <row r="51" customFormat="false" ht="12.75" hidden="false" customHeight="false" outlineLevel="0" collapsed="false">
      <c r="A51" s="2" t="s">
        <v>108</v>
      </c>
      <c r="B51" s="113" t="n">
        <v>384027121373401</v>
      </c>
      <c r="C51" s="55" t="n">
        <v>38402</v>
      </c>
      <c r="D51" s="21" t="n">
        <v>0.652777777777778</v>
      </c>
      <c r="E51" s="0" t="s">
        <v>27</v>
      </c>
      <c r="F51" s="1" t="s">
        <v>62</v>
      </c>
      <c r="G51" s="22" t="n">
        <v>0.007</v>
      </c>
      <c r="H51" s="4" t="n">
        <v>0.02</v>
      </c>
      <c r="I51" s="1" t="s">
        <v>22</v>
      </c>
      <c r="J51" s="1" t="s">
        <v>80</v>
      </c>
      <c r="L51" s="1" t="s">
        <v>24</v>
      </c>
      <c r="N51" s="42" t="n">
        <v>16400</v>
      </c>
      <c r="O51" s="5" t="n">
        <v>15.34</v>
      </c>
      <c r="Q51" s="5" t="n">
        <v>7.57</v>
      </c>
      <c r="R51" s="1" t="n">
        <v>212</v>
      </c>
      <c r="S51" s="6" t="n">
        <v>12.9</v>
      </c>
    </row>
    <row r="52" customFormat="false" ht="12.75" hidden="false" customHeight="false" outlineLevel="0" collapsed="false">
      <c r="A52" s="2" t="s">
        <v>108</v>
      </c>
      <c r="B52" s="113" t="n">
        <v>384027121373401</v>
      </c>
      <c r="C52" s="55" t="n">
        <v>38402</v>
      </c>
      <c r="D52" s="21" t="n">
        <v>0.652777777777778</v>
      </c>
      <c r="E52" s="0" t="s">
        <v>29</v>
      </c>
      <c r="F52" s="1" t="s">
        <v>21</v>
      </c>
      <c r="G52" s="22" t="n">
        <v>0.007</v>
      </c>
      <c r="H52" s="4" t="n">
        <v>0.02</v>
      </c>
      <c r="I52" s="1" t="s">
        <v>22</v>
      </c>
      <c r="J52" s="1" t="s">
        <v>80</v>
      </c>
      <c r="L52" s="1" t="s">
        <v>24</v>
      </c>
      <c r="N52" s="42" t="n">
        <v>16400</v>
      </c>
      <c r="O52" s="5" t="n">
        <v>15.34</v>
      </c>
      <c r="Q52" s="5" t="n">
        <v>7.57</v>
      </c>
      <c r="R52" s="1" t="n">
        <v>212</v>
      </c>
      <c r="S52" s="6" t="n">
        <v>12.9</v>
      </c>
    </row>
    <row r="53" customFormat="false" ht="12.75" hidden="false" customHeight="false" outlineLevel="0" collapsed="false">
      <c r="A53" s="2" t="s">
        <v>108</v>
      </c>
      <c r="B53" s="113" t="n">
        <v>384027121373401</v>
      </c>
      <c r="C53" s="55" t="n">
        <v>38402</v>
      </c>
      <c r="D53" s="21" t="n">
        <v>0.652777777777778</v>
      </c>
      <c r="E53" s="0" t="s">
        <v>30</v>
      </c>
      <c r="F53" s="1" t="s">
        <v>21</v>
      </c>
      <c r="G53" s="22" t="n">
        <v>0.007</v>
      </c>
      <c r="H53" s="4" t="n">
        <v>0.02</v>
      </c>
      <c r="I53" s="1" t="s">
        <v>22</v>
      </c>
      <c r="J53" s="1" t="s">
        <v>80</v>
      </c>
      <c r="L53" s="1" t="s">
        <v>24</v>
      </c>
      <c r="N53" s="42" t="n">
        <v>16400</v>
      </c>
      <c r="O53" s="5" t="n">
        <v>15.34</v>
      </c>
      <c r="P53" s="4"/>
      <c r="Q53" s="5" t="n">
        <v>7.57</v>
      </c>
      <c r="R53" s="1" t="n">
        <v>212</v>
      </c>
      <c r="S53" s="6" t="n">
        <v>12.9</v>
      </c>
    </row>
    <row r="54" customFormat="false" ht="12.75" hidden="false" customHeight="false" outlineLevel="0" collapsed="false">
      <c r="A54" s="2" t="s">
        <v>108</v>
      </c>
      <c r="B54" s="113" t="n">
        <v>384027121373401</v>
      </c>
      <c r="C54" s="55" t="n">
        <v>38402</v>
      </c>
      <c r="D54" s="21" t="n">
        <v>0.652777777777778</v>
      </c>
      <c r="E54" s="0" t="s">
        <v>32</v>
      </c>
      <c r="F54" s="1" t="s">
        <v>21</v>
      </c>
      <c r="G54" s="22" t="n">
        <v>0.004</v>
      </c>
      <c r="H54" s="4" t="n">
        <v>0.01</v>
      </c>
      <c r="I54" s="1" t="s">
        <v>22</v>
      </c>
      <c r="J54" s="1" t="s">
        <v>80</v>
      </c>
      <c r="L54" s="1" t="s">
        <v>24</v>
      </c>
      <c r="N54" s="42" t="n">
        <v>16400</v>
      </c>
      <c r="O54" s="5" t="n">
        <v>15.34</v>
      </c>
      <c r="Q54" s="5" t="n">
        <v>7.57</v>
      </c>
      <c r="R54" s="1" t="n">
        <v>212</v>
      </c>
      <c r="S54" s="6" t="n">
        <v>12.9</v>
      </c>
    </row>
    <row r="55" customFormat="false" ht="12.75" hidden="false" customHeight="false" outlineLevel="0" collapsed="false">
      <c r="A55" s="2" t="s">
        <v>108</v>
      </c>
      <c r="B55" s="113" t="n">
        <v>384027121373401</v>
      </c>
      <c r="C55" s="55" t="n">
        <v>38402</v>
      </c>
      <c r="D55" s="21" t="n">
        <v>0.652777777777778</v>
      </c>
      <c r="E55" s="0" t="s">
        <v>33</v>
      </c>
      <c r="F55" s="1" t="s">
        <v>21</v>
      </c>
      <c r="G55" s="22" t="n">
        <v>0.007</v>
      </c>
      <c r="H55" s="4" t="n">
        <v>0.05</v>
      </c>
      <c r="I55" s="1" t="s">
        <v>22</v>
      </c>
      <c r="J55" s="1" t="s">
        <v>80</v>
      </c>
      <c r="L55" s="1" t="s">
        <v>24</v>
      </c>
      <c r="N55" s="42" t="n">
        <v>16400</v>
      </c>
      <c r="O55" s="5" t="n">
        <v>15.34</v>
      </c>
      <c r="Q55" s="5" t="n">
        <v>7.57</v>
      </c>
      <c r="R55" s="1" t="n">
        <v>212</v>
      </c>
      <c r="S55" s="6" t="n">
        <v>12.9</v>
      </c>
    </row>
    <row r="56" customFormat="false" ht="12.75" hidden="false" customHeight="false" outlineLevel="0" collapsed="false">
      <c r="A56" s="2" t="s">
        <v>108</v>
      </c>
      <c r="B56" s="113" t="n">
        <v>384027121373401</v>
      </c>
      <c r="C56" s="55" t="n">
        <v>38402</v>
      </c>
      <c r="D56" s="21" t="n">
        <v>0.652777777777778</v>
      </c>
      <c r="E56" s="0" t="s">
        <v>34</v>
      </c>
      <c r="F56" s="1" t="s">
        <v>21</v>
      </c>
      <c r="G56" s="22" t="n">
        <v>0.007</v>
      </c>
      <c r="H56" s="4" t="n">
        <v>0.05</v>
      </c>
      <c r="I56" s="1" t="s">
        <v>22</v>
      </c>
      <c r="J56" s="1" t="s">
        <v>80</v>
      </c>
      <c r="L56" s="1" t="s">
        <v>24</v>
      </c>
      <c r="N56" s="42" t="n">
        <v>16400</v>
      </c>
      <c r="O56" s="5" t="n">
        <v>15.34</v>
      </c>
      <c r="Q56" s="5" t="n">
        <v>7.57</v>
      </c>
      <c r="R56" s="1" t="n">
        <v>212</v>
      </c>
      <c r="S56" s="6" t="n">
        <v>12.9</v>
      </c>
    </row>
    <row r="57" customFormat="false" ht="12.75" hidden="false" customHeight="false" outlineLevel="0" collapsed="false">
      <c r="A57" s="2" t="s">
        <v>108</v>
      </c>
      <c r="B57" s="113" t="n">
        <v>384027121373401</v>
      </c>
      <c r="C57" s="55" t="n">
        <v>38402</v>
      </c>
      <c r="D57" s="21" t="n">
        <v>0.652777777777778</v>
      </c>
      <c r="E57" s="0" t="s">
        <v>35</v>
      </c>
      <c r="F57" s="1" t="s">
        <v>21</v>
      </c>
      <c r="G57" s="22" t="n">
        <v>0.01</v>
      </c>
      <c r="H57" s="4" t="n">
        <v>0.03</v>
      </c>
      <c r="I57" s="1" t="s">
        <v>22</v>
      </c>
      <c r="J57" s="1" t="s">
        <v>80</v>
      </c>
      <c r="L57" s="1" t="s">
        <v>24</v>
      </c>
      <c r="N57" s="42" t="n">
        <v>16400</v>
      </c>
      <c r="O57" s="5" t="n">
        <v>15.34</v>
      </c>
      <c r="Q57" s="5" t="n">
        <v>7.57</v>
      </c>
      <c r="R57" s="1" t="n">
        <v>212</v>
      </c>
      <c r="S57" s="6" t="n">
        <v>12.9</v>
      </c>
    </row>
    <row r="58" customFormat="false" ht="12.75" hidden="false" customHeight="false" outlineLevel="0" collapsed="false">
      <c r="A58" s="2" t="s">
        <v>108</v>
      </c>
      <c r="B58" s="113" t="n">
        <v>384027121373401</v>
      </c>
      <c r="C58" s="55" t="n">
        <v>38402</v>
      </c>
      <c r="D58" s="21" t="n">
        <v>0.652777777777778</v>
      </c>
      <c r="E58" s="0" t="s">
        <v>36</v>
      </c>
      <c r="F58" s="1" t="s">
        <v>21</v>
      </c>
      <c r="G58" s="22" t="n">
        <v>0.15</v>
      </c>
      <c r="H58" s="4" t="n">
        <v>0.5</v>
      </c>
      <c r="I58" s="1" t="s">
        <v>22</v>
      </c>
      <c r="J58" s="1" t="s">
        <v>80</v>
      </c>
      <c r="L58" s="1" t="s">
        <v>24</v>
      </c>
      <c r="N58" s="42" t="n">
        <v>16400</v>
      </c>
      <c r="O58" s="5" t="n">
        <v>15.34</v>
      </c>
      <c r="Q58" s="5" t="n">
        <v>7.57</v>
      </c>
      <c r="R58" s="1" t="n">
        <v>212</v>
      </c>
      <c r="S58" s="6" t="n">
        <v>12.9</v>
      </c>
    </row>
    <row r="59" s="29" customFormat="true" ht="12.75" hidden="false" customHeight="false" outlineLevel="0" collapsed="false">
      <c r="A59" s="25" t="s">
        <v>108</v>
      </c>
      <c r="B59" s="116" t="n">
        <v>384027121373401</v>
      </c>
      <c r="C59" s="97" t="n">
        <v>38402</v>
      </c>
      <c r="D59" s="28" t="n">
        <v>0.652777777777778</v>
      </c>
      <c r="E59" s="29" t="s">
        <v>38</v>
      </c>
      <c r="F59" s="26" t="s">
        <v>21</v>
      </c>
      <c r="G59" s="30" t="n">
        <v>0.007</v>
      </c>
      <c r="H59" s="31" t="n">
        <v>0.05</v>
      </c>
      <c r="I59" s="26" t="s">
        <v>22</v>
      </c>
      <c r="J59" s="26" t="s">
        <v>80</v>
      </c>
      <c r="L59" s="26" t="s">
        <v>24</v>
      </c>
      <c r="N59" s="43" t="n">
        <v>16400</v>
      </c>
      <c r="O59" s="33" t="n">
        <v>15.34</v>
      </c>
      <c r="P59" s="124"/>
      <c r="Q59" s="33" t="n">
        <v>7.57</v>
      </c>
      <c r="R59" s="26" t="n">
        <v>212</v>
      </c>
      <c r="S59" s="34" t="n">
        <v>12.9</v>
      </c>
    </row>
    <row r="60" s="37" customFormat="true" ht="12.75" hidden="false" customHeight="false" outlineLevel="0" collapsed="false">
      <c r="A60" s="2" t="s">
        <v>108</v>
      </c>
      <c r="B60" s="113" t="n">
        <v>384027121373401</v>
      </c>
      <c r="C60" s="55" t="n">
        <v>38402</v>
      </c>
      <c r="D60" s="35" t="n">
        <v>0.659027777777778</v>
      </c>
      <c r="E60" s="0" t="s">
        <v>27</v>
      </c>
      <c r="F60" s="125" t="s">
        <v>110</v>
      </c>
      <c r="G60" s="41"/>
      <c r="H60" s="38"/>
      <c r="I60" s="1" t="s">
        <v>22</v>
      </c>
      <c r="J60" s="1" t="s">
        <v>80</v>
      </c>
      <c r="L60" s="1" t="s">
        <v>24</v>
      </c>
      <c r="N60" s="42" t="n">
        <v>16400</v>
      </c>
      <c r="O60" s="5" t="n">
        <v>15.34</v>
      </c>
      <c r="P60" s="111"/>
      <c r="Q60" s="5" t="n">
        <v>7.57</v>
      </c>
      <c r="R60" s="1" t="n">
        <v>212</v>
      </c>
      <c r="S60" s="6" t="n">
        <v>12.9</v>
      </c>
    </row>
    <row r="61" s="29" customFormat="true" ht="12.75" hidden="false" customHeight="false" outlineLevel="0" collapsed="false">
      <c r="A61" s="25" t="s">
        <v>108</v>
      </c>
      <c r="B61" s="116" t="n">
        <v>384027121373401</v>
      </c>
      <c r="C61" s="97" t="n">
        <v>38402</v>
      </c>
      <c r="D61" s="28" t="n">
        <v>0.659027777777778</v>
      </c>
      <c r="E61" s="29" t="s">
        <v>32</v>
      </c>
      <c r="F61" s="63" t="s">
        <v>111</v>
      </c>
      <c r="G61" s="30"/>
      <c r="H61" s="31"/>
      <c r="I61" s="26" t="s">
        <v>22</v>
      </c>
      <c r="J61" s="26" t="s">
        <v>80</v>
      </c>
      <c r="L61" s="26" t="s">
        <v>24</v>
      </c>
      <c r="N61" s="43" t="n">
        <v>16400</v>
      </c>
      <c r="O61" s="33" t="n">
        <v>15.34</v>
      </c>
      <c r="P61" s="124"/>
      <c r="Q61" s="33" t="n">
        <v>7.57</v>
      </c>
      <c r="R61" s="26" t="n">
        <v>212</v>
      </c>
      <c r="S61" s="34" t="n">
        <v>12.9</v>
      </c>
    </row>
    <row r="62" s="37" customFormat="true" ht="12.75" hidden="false" customHeight="false" outlineLevel="0" collapsed="false">
      <c r="A62" s="44" t="s">
        <v>108</v>
      </c>
      <c r="B62" s="113" t="n">
        <v>384027121373401</v>
      </c>
      <c r="C62" s="55" t="n">
        <v>38402</v>
      </c>
      <c r="D62" s="35" t="n">
        <v>0.659027777777778</v>
      </c>
      <c r="E62" s="0" t="s">
        <v>27</v>
      </c>
      <c r="F62" s="126" t="s">
        <v>82</v>
      </c>
      <c r="G62" s="41"/>
      <c r="H62" s="38"/>
      <c r="I62" s="1" t="s">
        <v>22</v>
      </c>
      <c r="J62" s="1" t="s">
        <v>80</v>
      </c>
      <c r="L62" s="1" t="s">
        <v>24</v>
      </c>
      <c r="N62" s="42" t="n">
        <v>16400</v>
      </c>
      <c r="O62" s="5" t="n">
        <v>15.34</v>
      </c>
      <c r="P62" s="111"/>
      <c r="Q62" s="5" t="n">
        <v>7.57</v>
      </c>
      <c r="R62" s="1" t="n">
        <v>212</v>
      </c>
      <c r="S62" s="6" t="n">
        <v>12.9</v>
      </c>
    </row>
    <row r="63" s="29" customFormat="true" ht="12.75" hidden="false" customHeight="false" outlineLevel="0" collapsed="false">
      <c r="A63" s="25" t="s">
        <v>108</v>
      </c>
      <c r="B63" s="116" t="n">
        <v>384027121373401</v>
      </c>
      <c r="C63" s="97" t="n">
        <v>38402</v>
      </c>
      <c r="D63" s="28" t="n">
        <v>0.659027777777778</v>
      </c>
      <c r="E63" s="29" t="s">
        <v>32</v>
      </c>
      <c r="F63" s="63" t="s">
        <v>112</v>
      </c>
      <c r="G63" s="30"/>
      <c r="H63" s="31"/>
      <c r="I63" s="26" t="s">
        <v>22</v>
      </c>
      <c r="J63" s="26" t="s">
        <v>80</v>
      </c>
      <c r="L63" s="26" t="s">
        <v>24</v>
      </c>
      <c r="N63" s="43" t="n">
        <v>16400</v>
      </c>
      <c r="O63" s="33" t="n">
        <v>15.34</v>
      </c>
      <c r="P63" s="124"/>
      <c r="Q63" s="33" t="n">
        <v>7.57</v>
      </c>
      <c r="R63" s="26" t="n">
        <v>212</v>
      </c>
      <c r="S63" s="34" t="n">
        <v>12.9</v>
      </c>
    </row>
    <row r="64" customFormat="false" ht="12.75" hidden="false" customHeight="false" outlineLevel="0" collapsed="false">
      <c r="A64" s="2" t="s">
        <v>108</v>
      </c>
      <c r="B64" s="113" t="n">
        <v>384027121373401</v>
      </c>
      <c r="C64" s="55" t="n">
        <v>38403</v>
      </c>
      <c r="D64" s="21" t="n">
        <v>0.618055555555556</v>
      </c>
      <c r="E64" s="0" t="s">
        <v>20</v>
      </c>
      <c r="F64" s="1" t="s">
        <v>21</v>
      </c>
      <c r="G64" s="22" t="n">
        <v>0.02</v>
      </c>
      <c r="H64" s="4" t="n">
        <v>0.05</v>
      </c>
      <c r="I64" s="1" t="s">
        <v>22</v>
      </c>
      <c r="J64" s="1" t="s">
        <v>85</v>
      </c>
      <c r="L64" s="1" t="s">
        <v>24</v>
      </c>
      <c r="N64" s="42" t="n">
        <v>17100</v>
      </c>
      <c r="O64" s="5" t="n">
        <v>15.68</v>
      </c>
      <c r="Q64" s="5" t="n">
        <v>7.76</v>
      </c>
      <c r="R64" s="1" t="n">
        <v>243</v>
      </c>
      <c r="S64" s="6" t="n">
        <v>13</v>
      </c>
    </row>
    <row r="65" customFormat="false" ht="12.75" hidden="false" customHeight="false" outlineLevel="0" collapsed="false">
      <c r="A65" s="2" t="s">
        <v>108</v>
      </c>
      <c r="B65" s="113" t="n">
        <v>384027121373401</v>
      </c>
      <c r="C65" s="55" t="n">
        <v>38403</v>
      </c>
      <c r="D65" s="21" t="n">
        <v>0.618055555555556</v>
      </c>
      <c r="E65" s="0" t="s">
        <v>25</v>
      </c>
      <c r="F65" s="1" t="s">
        <v>64</v>
      </c>
      <c r="G65" s="22" t="n">
        <v>0.005</v>
      </c>
      <c r="H65" s="4" t="n">
        <v>0.2</v>
      </c>
      <c r="I65" s="1" t="s">
        <v>22</v>
      </c>
      <c r="J65" s="1" t="s">
        <v>85</v>
      </c>
      <c r="L65" s="1" t="s">
        <v>24</v>
      </c>
      <c r="N65" s="42" t="n">
        <v>17100</v>
      </c>
      <c r="O65" s="5" t="n">
        <v>15.68</v>
      </c>
      <c r="Q65" s="5" t="n">
        <v>7.76</v>
      </c>
      <c r="R65" s="1" t="n">
        <v>243</v>
      </c>
      <c r="S65" s="6" t="n">
        <v>13</v>
      </c>
    </row>
    <row r="66" customFormat="false" ht="12.75" hidden="false" customHeight="false" outlineLevel="0" collapsed="false">
      <c r="A66" s="2" t="s">
        <v>108</v>
      </c>
      <c r="B66" s="113" t="n">
        <v>384027121373401</v>
      </c>
      <c r="C66" s="55" t="n">
        <v>38403</v>
      </c>
      <c r="D66" s="21" t="n">
        <v>0.618055555555556</v>
      </c>
      <c r="E66" s="0" t="s">
        <v>27</v>
      </c>
      <c r="F66" s="1" t="s">
        <v>95</v>
      </c>
      <c r="G66" s="22" t="n">
        <v>0.007</v>
      </c>
      <c r="H66" s="4" t="n">
        <v>0.02</v>
      </c>
      <c r="I66" s="1" t="s">
        <v>22</v>
      </c>
      <c r="J66" s="1" t="s">
        <v>85</v>
      </c>
      <c r="L66" s="1" t="s">
        <v>24</v>
      </c>
      <c r="N66" s="42" t="n">
        <v>17100</v>
      </c>
      <c r="O66" s="5" t="n">
        <v>15.68</v>
      </c>
      <c r="Q66" s="5" t="n">
        <v>7.76</v>
      </c>
      <c r="R66" s="1" t="n">
        <v>243</v>
      </c>
      <c r="S66" s="6" t="n">
        <v>13</v>
      </c>
    </row>
    <row r="67" customFormat="false" ht="12.75" hidden="false" customHeight="false" outlineLevel="0" collapsed="false">
      <c r="A67" s="2" t="s">
        <v>108</v>
      </c>
      <c r="B67" s="113" t="n">
        <v>384027121373401</v>
      </c>
      <c r="C67" s="55" t="n">
        <v>38403</v>
      </c>
      <c r="D67" s="21" t="n">
        <v>0.618055555555556</v>
      </c>
      <c r="E67" s="0" t="s">
        <v>29</v>
      </c>
      <c r="F67" s="1" t="s">
        <v>21</v>
      </c>
      <c r="G67" s="22" t="n">
        <v>0.007</v>
      </c>
      <c r="H67" s="4" t="n">
        <v>0.02</v>
      </c>
      <c r="I67" s="1" t="s">
        <v>22</v>
      </c>
      <c r="J67" s="1" t="s">
        <v>85</v>
      </c>
      <c r="L67" s="1" t="s">
        <v>24</v>
      </c>
      <c r="N67" s="42" t="n">
        <v>17100</v>
      </c>
      <c r="O67" s="5" t="n">
        <v>15.68</v>
      </c>
      <c r="Q67" s="5" t="n">
        <v>7.76</v>
      </c>
      <c r="R67" s="1" t="n">
        <v>243</v>
      </c>
      <c r="S67" s="6" t="n">
        <v>13</v>
      </c>
    </row>
    <row r="68" customFormat="false" ht="12.75" hidden="false" customHeight="false" outlineLevel="0" collapsed="false">
      <c r="A68" s="2" t="s">
        <v>108</v>
      </c>
      <c r="B68" s="113" t="n">
        <v>384027121373401</v>
      </c>
      <c r="C68" s="55" t="n">
        <v>38403</v>
      </c>
      <c r="D68" s="21" t="n">
        <v>0.618055555555556</v>
      </c>
      <c r="E68" s="0" t="s">
        <v>30</v>
      </c>
      <c r="F68" s="1" t="s">
        <v>21</v>
      </c>
      <c r="G68" s="22" t="n">
        <v>0.007</v>
      </c>
      <c r="H68" s="4" t="n">
        <v>0.02</v>
      </c>
      <c r="I68" s="1" t="s">
        <v>22</v>
      </c>
      <c r="J68" s="1" t="s">
        <v>85</v>
      </c>
      <c r="L68" s="1" t="s">
        <v>24</v>
      </c>
      <c r="N68" s="42" t="n">
        <v>17100</v>
      </c>
      <c r="O68" s="5" t="n">
        <v>15.68</v>
      </c>
      <c r="Q68" s="5" t="n">
        <v>7.76</v>
      </c>
      <c r="R68" s="1" t="n">
        <v>243</v>
      </c>
      <c r="S68" s="6" t="n">
        <v>13</v>
      </c>
    </row>
    <row r="69" customFormat="false" ht="12.75" hidden="false" customHeight="false" outlineLevel="0" collapsed="false">
      <c r="A69" s="2" t="s">
        <v>108</v>
      </c>
      <c r="B69" s="113" t="n">
        <v>384027121373401</v>
      </c>
      <c r="C69" s="55" t="n">
        <v>38403</v>
      </c>
      <c r="D69" s="21" t="n">
        <v>0.618055555555556</v>
      </c>
      <c r="E69" s="0" t="s">
        <v>32</v>
      </c>
      <c r="F69" s="1" t="s">
        <v>21</v>
      </c>
      <c r="G69" s="22" t="n">
        <v>0.004</v>
      </c>
      <c r="H69" s="4" t="n">
        <v>0.01</v>
      </c>
      <c r="I69" s="1" t="s">
        <v>22</v>
      </c>
      <c r="J69" s="1" t="s">
        <v>85</v>
      </c>
      <c r="L69" s="1" t="s">
        <v>24</v>
      </c>
      <c r="N69" s="42" t="n">
        <v>17100</v>
      </c>
      <c r="O69" s="5" t="n">
        <v>15.68</v>
      </c>
      <c r="P69" s="4"/>
      <c r="Q69" s="5" t="n">
        <v>7.76</v>
      </c>
      <c r="R69" s="1" t="n">
        <v>243</v>
      </c>
      <c r="S69" s="6" t="n">
        <v>13</v>
      </c>
    </row>
    <row r="70" customFormat="false" ht="12.75" hidden="false" customHeight="false" outlineLevel="0" collapsed="false">
      <c r="A70" s="2" t="s">
        <v>108</v>
      </c>
      <c r="B70" s="113" t="n">
        <v>384027121373401</v>
      </c>
      <c r="C70" s="55" t="n">
        <v>38403</v>
      </c>
      <c r="D70" s="21" t="n">
        <v>0.618055555555556</v>
      </c>
      <c r="E70" s="0" t="s">
        <v>33</v>
      </c>
      <c r="F70" s="1" t="s">
        <v>21</v>
      </c>
      <c r="G70" s="22" t="n">
        <v>0.007</v>
      </c>
      <c r="H70" s="4" t="n">
        <v>0.05</v>
      </c>
      <c r="I70" s="1" t="s">
        <v>22</v>
      </c>
      <c r="J70" s="1" t="s">
        <v>85</v>
      </c>
      <c r="L70" s="1" t="s">
        <v>24</v>
      </c>
      <c r="N70" s="42" t="n">
        <v>17100</v>
      </c>
      <c r="O70" s="5" t="n">
        <v>15.68</v>
      </c>
      <c r="Q70" s="5" t="n">
        <v>7.76</v>
      </c>
      <c r="R70" s="1" t="n">
        <v>243</v>
      </c>
      <c r="S70" s="6" t="n">
        <v>13</v>
      </c>
    </row>
    <row r="71" customFormat="false" ht="12.75" hidden="false" customHeight="false" outlineLevel="0" collapsed="false">
      <c r="A71" s="2" t="s">
        <v>108</v>
      </c>
      <c r="B71" s="113" t="n">
        <v>384027121373401</v>
      </c>
      <c r="C71" s="55" t="n">
        <v>38403</v>
      </c>
      <c r="D71" s="21" t="n">
        <v>0.618055555555556</v>
      </c>
      <c r="E71" s="0" t="s">
        <v>34</v>
      </c>
      <c r="F71" s="1" t="s">
        <v>21</v>
      </c>
      <c r="G71" s="22" t="n">
        <v>0.007</v>
      </c>
      <c r="H71" s="4" t="n">
        <v>0.05</v>
      </c>
      <c r="I71" s="1" t="s">
        <v>22</v>
      </c>
      <c r="J71" s="1" t="s">
        <v>85</v>
      </c>
      <c r="L71" s="1" t="s">
        <v>24</v>
      </c>
      <c r="N71" s="42" t="n">
        <v>17100</v>
      </c>
      <c r="O71" s="5" t="n">
        <v>15.68</v>
      </c>
      <c r="Q71" s="5" t="n">
        <v>7.76</v>
      </c>
      <c r="R71" s="1" t="n">
        <v>243</v>
      </c>
      <c r="S71" s="6" t="n">
        <v>13</v>
      </c>
    </row>
    <row r="72" customFormat="false" ht="12.75" hidden="false" customHeight="false" outlineLevel="0" collapsed="false">
      <c r="A72" s="2" t="s">
        <v>108</v>
      </c>
      <c r="B72" s="113" t="n">
        <v>384027121373401</v>
      </c>
      <c r="C72" s="55" t="n">
        <v>38403</v>
      </c>
      <c r="D72" s="21" t="n">
        <v>0.618055555555556</v>
      </c>
      <c r="E72" s="0" t="s">
        <v>35</v>
      </c>
      <c r="F72" s="1" t="s">
        <v>21</v>
      </c>
      <c r="G72" s="22" t="n">
        <v>0.01</v>
      </c>
      <c r="H72" s="4" t="n">
        <v>0.03</v>
      </c>
      <c r="I72" s="1" t="s">
        <v>22</v>
      </c>
      <c r="J72" s="1" t="s">
        <v>85</v>
      </c>
      <c r="L72" s="1" t="s">
        <v>24</v>
      </c>
      <c r="N72" s="42" t="n">
        <v>17100</v>
      </c>
      <c r="O72" s="5" t="n">
        <v>15.68</v>
      </c>
      <c r="Q72" s="5" t="n">
        <v>7.76</v>
      </c>
      <c r="R72" s="1" t="n">
        <v>243</v>
      </c>
      <c r="S72" s="6" t="n">
        <v>13</v>
      </c>
    </row>
    <row r="73" customFormat="false" ht="12.75" hidden="false" customHeight="false" outlineLevel="0" collapsed="false">
      <c r="A73" s="2" t="s">
        <v>108</v>
      </c>
      <c r="B73" s="113" t="n">
        <v>384027121373401</v>
      </c>
      <c r="C73" s="55" t="n">
        <v>38403</v>
      </c>
      <c r="D73" s="21" t="n">
        <v>0.618055555555556</v>
      </c>
      <c r="E73" s="0" t="s">
        <v>36</v>
      </c>
      <c r="F73" s="1" t="s">
        <v>21</v>
      </c>
      <c r="G73" s="22" t="n">
        <v>0.15</v>
      </c>
      <c r="H73" s="4" t="n">
        <v>0.5</v>
      </c>
      <c r="I73" s="1" t="s">
        <v>22</v>
      </c>
      <c r="J73" s="1" t="s">
        <v>85</v>
      </c>
      <c r="L73" s="1" t="s">
        <v>24</v>
      </c>
      <c r="N73" s="42" t="n">
        <v>17100</v>
      </c>
      <c r="O73" s="5" t="n">
        <v>15.68</v>
      </c>
      <c r="P73" s="4"/>
      <c r="Q73" s="5" t="n">
        <v>7.76</v>
      </c>
      <c r="R73" s="1" t="n">
        <v>243</v>
      </c>
      <c r="S73" s="6" t="n">
        <v>13</v>
      </c>
    </row>
    <row r="74" s="29" customFormat="true" ht="12.75" hidden="false" customHeight="false" outlineLevel="0" collapsed="false">
      <c r="A74" s="25" t="s">
        <v>108</v>
      </c>
      <c r="B74" s="116" t="n">
        <v>384027121373401</v>
      </c>
      <c r="C74" s="97" t="n">
        <v>38403</v>
      </c>
      <c r="D74" s="28" t="n">
        <v>0.618055555555556</v>
      </c>
      <c r="E74" s="29" t="s">
        <v>38</v>
      </c>
      <c r="F74" s="26" t="s">
        <v>21</v>
      </c>
      <c r="G74" s="30" t="n">
        <v>0.007</v>
      </c>
      <c r="H74" s="31" t="n">
        <v>0.05</v>
      </c>
      <c r="I74" s="26" t="s">
        <v>22</v>
      </c>
      <c r="J74" s="26" t="s">
        <v>85</v>
      </c>
      <c r="L74" s="26" t="s">
        <v>24</v>
      </c>
      <c r="N74" s="43" t="n">
        <v>17100</v>
      </c>
      <c r="O74" s="33" t="n">
        <v>15.68</v>
      </c>
      <c r="P74" s="124"/>
      <c r="Q74" s="33" t="n">
        <v>7.76</v>
      </c>
      <c r="R74" s="26" t="n">
        <v>243</v>
      </c>
      <c r="S74" s="34" t="n">
        <v>13</v>
      </c>
    </row>
    <row r="75" customFormat="false" ht="12.75" hidden="false" customHeight="false" outlineLevel="0" collapsed="false">
      <c r="A75" s="2" t="s">
        <v>108</v>
      </c>
      <c r="B75" s="113" t="n">
        <v>384027121373401</v>
      </c>
      <c r="C75" s="55" t="n">
        <v>38404</v>
      </c>
      <c r="D75" s="21" t="n">
        <v>0.583333333333333</v>
      </c>
      <c r="E75" s="0" t="s">
        <v>20</v>
      </c>
      <c r="F75" s="1" t="s">
        <v>21</v>
      </c>
      <c r="G75" s="22" t="n">
        <v>0.02</v>
      </c>
      <c r="H75" s="4" t="n">
        <v>0.05</v>
      </c>
      <c r="I75" s="1" t="s">
        <v>22</v>
      </c>
      <c r="J75" s="1" t="s">
        <v>86</v>
      </c>
      <c r="L75" s="1" t="s">
        <v>24</v>
      </c>
      <c r="N75" s="42" t="n">
        <v>20800</v>
      </c>
      <c r="O75" s="5" t="n">
        <v>17.36</v>
      </c>
      <c r="Q75" s="5" t="n">
        <v>7.62</v>
      </c>
      <c r="R75" s="1" t="n">
        <v>200</v>
      </c>
      <c r="S75" s="6" t="n">
        <v>13.1</v>
      </c>
    </row>
    <row r="76" customFormat="false" ht="12.75" hidden="false" customHeight="false" outlineLevel="0" collapsed="false">
      <c r="A76" s="2" t="s">
        <v>108</v>
      </c>
      <c r="B76" s="113" t="n">
        <v>384027121373401</v>
      </c>
      <c r="C76" s="55" t="n">
        <v>38404</v>
      </c>
      <c r="D76" s="21" t="n">
        <v>0.583333333333333</v>
      </c>
      <c r="E76" s="0" t="s">
        <v>25</v>
      </c>
      <c r="F76" s="1" t="s">
        <v>113</v>
      </c>
      <c r="G76" s="22" t="n">
        <v>0.005</v>
      </c>
      <c r="H76" s="4" t="n">
        <v>0.2</v>
      </c>
      <c r="I76" s="1" t="s">
        <v>22</v>
      </c>
      <c r="J76" s="1" t="s">
        <v>86</v>
      </c>
      <c r="L76" s="1" t="s">
        <v>24</v>
      </c>
      <c r="N76" s="42" t="n">
        <v>20800</v>
      </c>
      <c r="O76" s="5" t="n">
        <v>17.36</v>
      </c>
      <c r="Q76" s="5" t="n">
        <v>7.62</v>
      </c>
      <c r="R76" s="1" t="n">
        <v>200</v>
      </c>
      <c r="S76" s="6" t="n">
        <v>13.1</v>
      </c>
    </row>
    <row r="77" customFormat="false" ht="12.75" hidden="false" customHeight="false" outlineLevel="0" collapsed="false">
      <c r="A77" s="2" t="s">
        <v>108</v>
      </c>
      <c r="B77" s="113" t="n">
        <v>384027121373401</v>
      </c>
      <c r="C77" s="55" t="n">
        <v>38404</v>
      </c>
      <c r="D77" s="21" t="n">
        <v>0.583333333333333</v>
      </c>
      <c r="E77" s="0" t="s">
        <v>27</v>
      </c>
      <c r="F77" s="1" t="s">
        <v>79</v>
      </c>
      <c r="G77" s="22" t="n">
        <v>0.007</v>
      </c>
      <c r="H77" s="4" t="n">
        <v>0.02</v>
      </c>
      <c r="I77" s="1" t="s">
        <v>22</v>
      </c>
      <c r="J77" s="1" t="s">
        <v>86</v>
      </c>
      <c r="L77" s="1" t="s">
        <v>24</v>
      </c>
      <c r="N77" s="42" t="n">
        <v>20800</v>
      </c>
      <c r="O77" s="5" t="n">
        <v>17.36</v>
      </c>
      <c r="Q77" s="5" t="n">
        <v>7.62</v>
      </c>
      <c r="R77" s="1" t="n">
        <v>200</v>
      </c>
      <c r="S77" s="6" t="n">
        <v>13.1</v>
      </c>
    </row>
    <row r="78" customFormat="false" ht="12.75" hidden="false" customHeight="false" outlineLevel="0" collapsed="false">
      <c r="A78" s="2" t="s">
        <v>108</v>
      </c>
      <c r="B78" s="113" t="n">
        <v>384027121373401</v>
      </c>
      <c r="C78" s="55" t="n">
        <v>38404</v>
      </c>
      <c r="D78" s="21" t="n">
        <v>0.583333333333333</v>
      </c>
      <c r="E78" s="0" t="s">
        <v>29</v>
      </c>
      <c r="F78" s="1" t="s">
        <v>21</v>
      </c>
      <c r="G78" s="22" t="n">
        <v>0.007</v>
      </c>
      <c r="H78" s="4" t="n">
        <v>0.02</v>
      </c>
      <c r="I78" s="1" t="s">
        <v>22</v>
      </c>
      <c r="J78" s="1" t="s">
        <v>86</v>
      </c>
      <c r="L78" s="1" t="s">
        <v>24</v>
      </c>
      <c r="N78" s="42" t="n">
        <v>20800</v>
      </c>
      <c r="O78" s="5" t="n">
        <v>17.36</v>
      </c>
      <c r="Q78" s="5" t="n">
        <v>7.62</v>
      </c>
      <c r="R78" s="1" t="n">
        <v>200</v>
      </c>
      <c r="S78" s="6" t="n">
        <v>13.1</v>
      </c>
    </row>
    <row r="79" customFormat="false" ht="12.75" hidden="false" customHeight="false" outlineLevel="0" collapsed="false">
      <c r="A79" s="2" t="s">
        <v>108</v>
      </c>
      <c r="B79" s="113" t="n">
        <v>384027121373401</v>
      </c>
      <c r="C79" s="55" t="n">
        <v>38404</v>
      </c>
      <c r="D79" s="21" t="n">
        <v>0.583333333333333</v>
      </c>
      <c r="E79" s="0" t="s">
        <v>30</v>
      </c>
      <c r="F79" s="1" t="s">
        <v>21</v>
      </c>
      <c r="G79" s="22" t="n">
        <v>0.007</v>
      </c>
      <c r="H79" s="4" t="n">
        <v>0.02</v>
      </c>
      <c r="I79" s="1" t="s">
        <v>22</v>
      </c>
      <c r="J79" s="1" t="s">
        <v>86</v>
      </c>
      <c r="L79" s="1" t="s">
        <v>24</v>
      </c>
      <c r="N79" s="42" t="n">
        <v>20800</v>
      </c>
      <c r="O79" s="5" t="n">
        <v>17.36</v>
      </c>
      <c r="Q79" s="5" t="n">
        <v>7.62</v>
      </c>
      <c r="R79" s="1" t="n">
        <v>200</v>
      </c>
      <c r="S79" s="6" t="n">
        <v>13.1</v>
      </c>
    </row>
    <row r="80" customFormat="false" ht="12.75" hidden="false" customHeight="false" outlineLevel="0" collapsed="false">
      <c r="A80" s="2" t="s">
        <v>108</v>
      </c>
      <c r="B80" s="113" t="n">
        <v>384027121373401</v>
      </c>
      <c r="C80" s="55" t="n">
        <v>38404</v>
      </c>
      <c r="D80" s="21" t="n">
        <v>0.583333333333333</v>
      </c>
      <c r="E80" s="0" t="s">
        <v>32</v>
      </c>
      <c r="F80" s="1" t="s">
        <v>21</v>
      </c>
      <c r="G80" s="22" t="n">
        <v>0.004</v>
      </c>
      <c r="H80" s="4" t="n">
        <v>0.01</v>
      </c>
      <c r="I80" s="1" t="s">
        <v>22</v>
      </c>
      <c r="J80" s="1" t="s">
        <v>86</v>
      </c>
      <c r="L80" s="1" t="s">
        <v>24</v>
      </c>
      <c r="N80" s="42" t="n">
        <v>20800</v>
      </c>
      <c r="O80" s="5" t="n">
        <v>17.36</v>
      </c>
      <c r="Q80" s="5" t="n">
        <v>7.62</v>
      </c>
      <c r="R80" s="1" t="n">
        <v>200</v>
      </c>
      <c r="S80" s="6" t="n">
        <v>13.1</v>
      </c>
    </row>
    <row r="81" customFormat="false" ht="12.75" hidden="false" customHeight="false" outlineLevel="0" collapsed="false">
      <c r="A81" s="2" t="s">
        <v>108</v>
      </c>
      <c r="B81" s="113" t="n">
        <v>384027121373401</v>
      </c>
      <c r="C81" s="55" t="n">
        <v>38404</v>
      </c>
      <c r="D81" s="21" t="n">
        <v>0.583333333333333</v>
      </c>
      <c r="E81" s="0" t="s">
        <v>33</v>
      </c>
      <c r="F81" s="1" t="s">
        <v>21</v>
      </c>
      <c r="G81" s="22" t="n">
        <v>0.007</v>
      </c>
      <c r="H81" s="4" t="n">
        <v>0.05</v>
      </c>
      <c r="I81" s="1" t="s">
        <v>22</v>
      </c>
      <c r="J81" s="1" t="s">
        <v>86</v>
      </c>
      <c r="L81" s="1" t="s">
        <v>24</v>
      </c>
      <c r="N81" s="42" t="n">
        <v>20800</v>
      </c>
      <c r="O81" s="5" t="n">
        <v>17.36</v>
      </c>
      <c r="Q81" s="5" t="n">
        <v>7.62</v>
      </c>
      <c r="R81" s="1" t="n">
        <v>200</v>
      </c>
      <c r="S81" s="6" t="n">
        <v>13.1</v>
      </c>
    </row>
    <row r="82" customFormat="false" ht="12.75" hidden="false" customHeight="false" outlineLevel="0" collapsed="false">
      <c r="A82" s="2" t="s">
        <v>108</v>
      </c>
      <c r="B82" s="113" t="n">
        <v>384027121373401</v>
      </c>
      <c r="C82" s="55" t="n">
        <v>38404</v>
      </c>
      <c r="D82" s="21" t="n">
        <v>0.583333333333333</v>
      </c>
      <c r="E82" s="0" t="s">
        <v>34</v>
      </c>
      <c r="F82" s="1" t="s">
        <v>21</v>
      </c>
      <c r="G82" s="22" t="n">
        <v>0.007</v>
      </c>
      <c r="H82" s="4" t="n">
        <v>0.05</v>
      </c>
      <c r="I82" s="1" t="s">
        <v>22</v>
      </c>
      <c r="J82" s="1" t="s">
        <v>86</v>
      </c>
      <c r="L82" s="1" t="s">
        <v>24</v>
      </c>
      <c r="N82" s="42" t="n">
        <v>20800</v>
      </c>
      <c r="O82" s="5" t="n">
        <v>17.36</v>
      </c>
      <c r="Q82" s="5" t="n">
        <v>7.62</v>
      </c>
      <c r="R82" s="1" t="n">
        <v>200</v>
      </c>
      <c r="S82" s="6" t="n">
        <v>13.1</v>
      </c>
    </row>
    <row r="83" customFormat="false" ht="12.75" hidden="false" customHeight="false" outlineLevel="0" collapsed="false">
      <c r="A83" s="2" t="s">
        <v>108</v>
      </c>
      <c r="B83" s="113" t="n">
        <v>384027121373401</v>
      </c>
      <c r="C83" s="55" t="n">
        <v>38404</v>
      </c>
      <c r="D83" s="21" t="n">
        <v>0.583333333333333</v>
      </c>
      <c r="E83" s="0" t="s">
        <v>35</v>
      </c>
      <c r="F83" s="54" t="s">
        <v>21</v>
      </c>
      <c r="G83" s="22" t="n">
        <v>0.01</v>
      </c>
      <c r="H83" s="4" t="n">
        <v>0.03</v>
      </c>
      <c r="I83" s="1" t="s">
        <v>22</v>
      </c>
      <c r="J83" s="1" t="s">
        <v>86</v>
      </c>
      <c r="L83" s="1" t="s">
        <v>24</v>
      </c>
      <c r="N83" s="42" t="n">
        <v>20800</v>
      </c>
      <c r="O83" s="5" t="n">
        <v>17.36</v>
      </c>
      <c r="Q83" s="5" t="n">
        <v>7.62</v>
      </c>
      <c r="R83" s="1" t="n">
        <v>200</v>
      </c>
      <c r="S83" s="6" t="n">
        <v>13.1</v>
      </c>
    </row>
    <row r="84" customFormat="false" ht="12.75" hidden="false" customHeight="false" outlineLevel="0" collapsed="false">
      <c r="A84" s="2" t="s">
        <v>108</v>
      </c>
      <c r="B84" s="113" t="n">
        <v>384027121373401</v>
      </c>
      <c r="C84" s="55" t="n">
        <v>38404</v>
      </c>
      <c r="D84" s="21" t="n">
        <v>0.583333333333333</v>
      </c>
      <c r="E84" s="0" t="s">
        <v>36</v>
      </c>
      <c r="F84" s="54" t="s">
        <v>21</v>
      </c>
      <c r="G84" s="22" t="n">
        <v>0.15</v>
      </c>
      <c r="H84" s="4" t="n">
        <v>0.5</v>
      </c>
      <c r="I84" s="1" t="s">
        <v>22</v>
      </c>
      <c r="J84" s="1" t="s">
        <v>86</v>
      </c>
      <c r="L84" s="1" t="s">
        <v>24</v>
      </c>
      <c r="N84" s="42" t="n">
        <v>20800</v>
      </c>
      <c r="O84" s="5" t="n">
        <v>17.36</v>
      </c>
      <c r="Q84" s="5" t="n">
        <v>7.62</v>
      </c>
      <c r="R84" s="1" t="n">
        <v>200</v>
      </c>
      <c r="S84" s="6" t="n">
        <v>13.1</v>
      </c>
    </row>
    <row r="85" s="29" customFormat="true" ht="12.75" hidden="false" customHeight="false" outlineLevel="0" collapsed="false">
      <c r="A85" s="25" t="s">
        <v>108</v>
      </c>
      <c r="B85" s="116" t="n">
        <v>384027121373401</v>
      </c>
      <c r="C85" s="97" t="n">
        <v>38404</v>
      </c>
      <c r="D85" s="28" t="n">
        <v>0.583333333333333</v>
      </c>
      <c r="E85" s="29" t="s">
        <v>38</v>
      </c>
      <c r="F85" s="26" t="s">
        <v>21</v>
      </c>
      <c r="G85" s="30" t="n">
        <v>0.007</v>
      </c>
      <c r="H85" s="31" t="n">
        <v>0.05</v>
      </c>
      <c r="I85" s="26" t="s">
        <v>22</v>
      </c>
      <c r="J85" s="26" t="s">
        <v>86</v>
      </c>
      <c r="L85" s="26" t="s">
        <v>24</v>
      </c>
      <c r="N85" s="43" t="n">
        <v>20800</v>
      </c>
      <c r="O85" s="33" t="n">
        <v>17.36</v>
      </c>
      <c r="P85" s="124"/>
      <c r="Q85" s="33" t="n">
        <v>7.62</v>
      </c>
      <c r="R85" s="26" t="n">
        <v>200</v>
      </c>
      <c r="S85" s="34" t="n">
        <v>13.1</v>
      </c>
    </row>
    <row r="86" customFormat="false" ht="12.75" hidden="false" customHeight="false" outlineLevel="0" collapsed="false">
      <c r="A86" s="2" t="s">
        <v>108</v>
      </c>
      <c r="B86" s="113" t="n">
        <v>384027121373401</v>
      </c>
      <c r="C86" s="55" t="n">
        <v>38405</v>
      </c>
      <c r="D86" s="21" t="n">
        <v>0.631944444444444</v>
      </c>
      <c r="E86" s="0" t="s">
        <v>20</v>
      </c>
      <c r="F86" s="1" t="s">
        <v>21</v>
      </c>
      <c r="G86" s="22" t="n">
        <v>0.02</v>
      </c>
      <c r="H86" s="4" t="n">
        <v>0.05</v>
      </c>
      <c r="I86" s="1" t="s">
        <v>22</v>
      </c>
      <c r="J86" s="24" t="s">
        <v>87</v>
      </c>
      <c r="L86" s="1" t="s">
        <v>24</v>
      </c>
      <c r="N86" s="42" t="n">
        <v>26600</v>
      </c>
      <c r="O86" s="5" t="n">
        <v>19.8</v>
      </c>
      <c r="Q86" s="5" t="n">
        <v>7.47</v>
      </c>
      <c r="R86" s="1" t="n">
        <v>190</v>
      </c>
      <c r="S86" s="6" t="n">
        <v>13.1</v>
      </c>
    </row>
    <row r="87" customFormat="false" ht="12.75" hidden="false" customHeight="false" outlineLevel="0" collapsed="false">
      <c r="A87" s="2" t="s">
        <v>108</v>
      </c>
      <c r="B87" s="113" t="n">
        <v>384027121373401</v>
      </c>
      <c r="C87" s="55" t="n">
        <v>38405</v>
      </c>
      <c r="D87" s="21" t="n">
        <v>0.631944444444444</v>
      </c>
      <c r="E87" s="0" t="s">
        <v>25</v>
      </c>
      <c r="F87" s="1" t="s">
        <v>64</v>
      </c>
      <c r="G87" s="22" t="n">
        <v>0.005</v>
      </c>
      <c r="H87" s="4" t="n">
        <v>0.2</v>
      </c>
      <c r="I87" s="1" t="s">
        <v>22</v>
      </c>
      <c r="J87" s="24" t="s">
        <v>87</v>
      </c>
      <c r="L87" s="1" t="s">
        <v>24</v>
      </c>
      <c r="N87" s="42" t="n">
        <v>26600</v>
      </c>
      <c r="O87" s="5" t="n">
        <v>19.8</v>
      </c>
      <c r="P87" s="4"/>
      <c r="Q87" s="5" t="n">
        <v>7.47</v>
      </c>
      <c r="R87" s="1" t="n">
        <v>190</v>
      </c>
      <c r="S87" s="6" t="n">
        <v>13.1</v>
      </c>
    </row>
    <row r="88" customFormat="false" ht="12.75" hidden="false" customHeight="false" outlineLevel="0" collapsed="false">
      <c r="A88" s="2" t="s">
        <v>108</v>
      </c>
      <c r="B88" s="113" t="n">
        <v>384027121373401</v>
      </c>
      <c r="C88" s="55" t="n">
        <v>38405</v>
      </c>
      <c r="D88" s="21" t="n">
        <v>0.631944444444444</v>
      </c>
      <c r="E88" s="0" t="s">
        <v>27</v>
      </c>
      <c r="F88" s="1" t="s">
        <v>21</v>
      </c>
      <c r="G88" s="22" t="n">
        <v>0.007</v>
      </c>
      <c r="H88" s="4" t="n">
        <v>0.02</v>
      </c>
      <c r="I88" s="1" t="s">
        <v>22</v>
      </c>
      <c r="J88" s="24" t="s">
        <v>87</v>
      </c>
      <c r="L88" s="1" t="s">
        <v>24</v>
      </c>
      <c r="N88" s="42" t="n">
        <v>26600</v>
      </c>
      <c r="O88" s="5" t="n">
        <v>19.8</v>
      </c>
      <c r="Q88" s="5" t="n">
        <v>7.47</v>
      </c>
      <c r="R88" s="1" t="n">
        <v>190</v>
      </c>
      <c r="S88" s="6" t="n">
        <v>13.1</v>
      </c>
    </row>
    <row r="89" customFormat="false" ht="12.75" hidden="false" customHeight="false" outlineLevel="0" collapsed="false">
      <c r="A89" s="2" t="s">
        <v>108</v>
      </c>
      <c r="B89" s="113" t="n">
        <v>384027121373401</v>
      </c>
      <c r="C89" s="55" t="n">
        <v>38405</v>
      </c>
      <c r="D89" s="21" t="n">
        <v>0.631944444444444</v>
      </c>
      <c r="E89" s="0" t="s">
        <v>29</v>
      </c>
      <c r="F89" s="1" t="s">
        <v>21</v>
      </c>
      <c r="G89" s="22" t="n">
        <v>0.007</v>
      </c>
      <c r="H89" s="4" t="n">
        <v>0.02</v>
      </c>
      <c r="I89" s="1" t="s">
        <v>22</v>
      </c>
      <c r="J89" s="24" t="s">
        <v>87</v>
      </c>
      <c r="L89" s="1" t="s">
        <v>24</v>
      </c>
      <c r="N89" s="42" t="n">
        <v>26600</v>
      </c>
      <c r="O89" s="5" t="n">
        <v>19.8</v>
      </c>
      <c r="Q89" s="5" t="n">
        <v>7.47</v>
      </c>
      <c r="R89" s="1" t="n">
        <v>190</v>
      </c>
      <c r="S89" s="6" t="n">
        <v>13.1</v>
      </c>
    </row>
    <row r="90" customFormat="false" ht="12.75" hidden="false" customHeight="false" outlineLevel="0" collapsed="false">
      <c r="A90" s="2" t="s">
        <v>108</v>
      </c>
      <c r="B90" s="113" t="n">
        <v>384027121373401</v>
      </c>
      <c r="C90" s="55" t="n">
        <v>38405</v>
      </c>
      <c r="D90" s="21" t="n">
        <v>0.631944444444444</v>
      </c>
      <c r="E90" s="0" t="s">
        <v>30</v>
      </c>
      <c r="F90" s="1" t="s">
        <v>21</v>
      </c>
      <c r="G90" s="22" t="n">
        <v>0.007</v>
      </c>
      <c r="H90" s="4" t="n">
        <v>0.02</v>
      </c>
      <c r="I90" s="1" t="s">
        <v>22</v>
      </c>
      <c r="J90" s="24" t="s">
        <v>87</v>
      </c>
      <c r="L90" s="1" t="s">
        <v>24</v>
      </c>
      <c r="N90" s="42" t="n">
        <v>26600</v>
      </c>
      <c r="O90" s="5" t="n">
        <v>19.8</v>
      </c>
      <c r="Q90" s="5" t="n">
        <v>7.47</v>
      </c>
      <c r="R90" s="1" t="n">
        <v>190</v>
      </c>
      <c r="S90" s="6" t="n">
        <v>13.1</v>
      </c>
    </row>
    <row r="91" customFormat="false" ht="12.75" hidden="false" customHeight="false" outlineLevel="0" collapsed="false">
      <c r="A91" s="2" t="s">
        <v>108</v>
      </c>
      <c r="B91" s="113" t="n">
        <v>384027121373401</v>
      </c>
      <c r="C91" s="55" t="n">
        <v>38405</v>
      </c>
      <c r="D91" s="21" t="n">
        <v>0.631944444444444</v>
      </c>
      <c r="E91" s="0" t="s">
        <v>32</v>
      </c>
      <c r="F91" s="1" t="s">
        <v>21</v>
      </c>
      <c r="G91" s="22" t="n">
        <v>0.004</v>
      </c>
      <c r="H91" s="4" t="n">
        <v>0.01</v>
      </c>
      <c r="I91" s="1" t="s">
        <v>22</v>
      </c>
      <c r="J91" s="24" t="s">
        <v>87</v>
      </c>
      <c r="L91" s="1" t="s">
        <v>24</v>
      </c>
      <c r="N91" s="42" t="n">
        <v>26600</v>
      </c>
      <c r="O91" s="5" t="n">
        <v>19.8</v>
      </c>
      <c r="P91" s="4"/>
      <c r="Q91" s="5" t="n">
        <v>7.47</v>
      </c>
      <c r="R91" s="1" t="n">
        <v>190</v>
      </c>
      <c r="S91" s="6" t="n">
        <v>13.1</v>
      </c>
    </row>
    <row r="92" customFormat="false" ht="12.75" hidden="false" customHeight="false" outlineLevel="0" collapsed="false">
      <c r="A92" s="2" t="s">
        <v>108</v>
      </c>
      <c r="B92" s="113" t="n">
        <v>384027121373401</v>
      </c>
      <c r="C92" s="55" t="n">
        <v>38405</v>
      </c>
      <c r="D92" s="21" t="n">
        <v>0.631944444444444</v>
      </c>
      <c r="E92" s="0" t="s">
        <v>33</v>
      </c>
      <c r="F92" s="1" t="s">
        <v>21</v>
      </c>
      <c r="G92" s="22" t="n">
        <v>0.007</v>
      </c>
      <c r="H92" s="4" t="n">
        <v>0.05</v>
      </c>
      <c r="I92" s="1" t="s">
        <v>22</v>
      </c>
      <c r="J92" s="24" t="s">
        <v>87</v>
      </c>
      <c r="L92" s="1" t="s">
        <v>24</v>
      </c>
      <c r="N92" s="42" t="n">
        <v>26600</v>
      </c>
      <c r="O92" s="5" t="n">
        <v>19.8</v>
      </c>
      <c r="Q92" s="5" t="n">
        <v>7.47</v>
      </c>
      <c r="R92" s="1" t="n">
        <v>190</v>
      </c>
      <c r="S92" s="6" t="n">
        <v>13.1</v>
      </c>
    </row>
    <row r="93" customFormat="false" ht="12.75" hidden="false" customHeight="false" outlineLevel="0" collapsed="false">
      <c r="A93" s="2" t="s">
        <v>108</v>
      </c>
      <c r="B93" s="113" t="n">
        <v>384027121373401</v>
      </c>
      <c r="C93" s="55" t="n">
        <v>38405</v>
      </c>
      <c r="D93" s="21" t="n">
        <v>0.631944444444444</v>
      </c>
      <c r="E93" s="0" t="s">
        <v>34</v>
      </c>
      <c r="F93" s="1" t="s">
        <v>21</v>
      </c>
      <c r="G93" s="22" t="n">
        <v>0.007</v>
      </c>
      <c r="H93" s="4" t="n">
        <v>0.05</v>
      </c>
      <c r="I93" s="1" t="s">
        <v>22</v>
      </c>
      <c r="J93" s="24" t="s">
        <v>87</v>
      </c>
      <c r="L93" s="1" t="s">
        <v>24</v>
      </c>
      <c r="N93" s="42" t="n">
        <v>26600</v>
      </c>
      <c r="O93" s="5" t="n">
        <v>19.8</v>
      </c>
      <c r="Q93" s="5" t="n">
        <v>7.47</v>
      </c>
      <c r="R93" s="1" t="n">
        <v>190</v>
      </c>
      <c r="S93" s="6" t="n">
        <v>13.1</v>
      </c>
    </row>
    <row r="94" customFormat="false" ht="12.75" hidden="false" customHeight="false" outlineLevel="0" collapsed="false">
      <c r="A94" s="2" t="s">
        <v>108</v>
      </c>
      <c r="B94" s="113" t="n">
        <v>384027121373401</v>
      </c>
      <c r="C94" s="55" t="n">
        <v>38405</v>
      </c>
      <c r="D94" s="21" t="n">
        <v>0.631944444444444</v>
      </c>
      <c r="E94" s="0" t="s">
        <v>35</v>
      </c>
      <c r="F94" s="1" t="s">
        <v>21</v>
      </c>
      <c r="G94" s="22" t="n">
        <v>0.01</v>
      </c>
      <c r="H94" s="4" t="n">
        <v>0.03</v>
      </c>
      <c r="I94" s="1" t="s">
        <v>22</v>
      </c>
      <c r="J94" s="24" t="s">
        <v>87</v>
      </c>
      <c r="L94" s="1" t="s">
        <v>24</v>
      </c>
      <c r="N94" s="42" t="n">
        <v>26600</v>
      </c>
      <c r="O94" s="5" t="n">
        <v>19.8</v>
      </c>
      <c r="Q94" s="5" t="n">
        <v>7.47</v>
      </c>
      <c r="R94" s="1" t="n">
        <v>190</v>
      </c>
      <c r="S94" s="6" t="n">
        <v>13.1</v>
      </c>
    </row>
    <row r="95" customFormat="false" ht="12.75" hidden="false" customHeight="false" outlineLevel="0" collapsed="false">
      <c r="A95" s="2" t="s">
        <v>108</v>
      </c>
      <c r="B95" s="113" t="n">
        <v>384027121373401</v>
      </c>
      <c r="C95" s="55" t="n">
        <v>38405</v>
      </c>
      <c r="D95" s="21" t="n">
        <v>0.631944444444444</v>
      </c>
      <c r="E95" s="0" t="s">
        <v>36</v>
      </c>
      <c r="F95" s="1" t="s">
        <v>21</v>
      </c>
      <c r="G95" s="22" t="n">
        <v>0.15</v>
      </c>
      <c r="H95" s="4" t="n">
        <v>0.5</v>
      </c>
      <c r="I95" s="1" t="s">
        <v>22</v>
      </c>
      <c r="J95" s="24" t="s">
        <v>87</v>
      </c>
      <c r="L95" s="1" t="s">
        <v>24</v>
      </c>
      <c r="N95" s="42" t="n">
        <v>26600</v>
      </c>
      <c r="O95" s="5" t="n">
        <v>19.8</v>
      </c>
      <c r="Q95" s="5" t="n">
        <v>7.47</v>
      </c>
      <c r="R95" s="1" t="n">
        <v>190</v>
      </c>
      <c r="S95" s="6" t="n">
        <v>13.1</v>
      </c>
    </row>
    <row r="96" s="29" customFormat="true" ht="12.75" hidden="false" customHeight="false" outlineLevel="0" collapsed="false">
      <c r="A96" s="25" t="s">
        <v>108</v>
      </c>
      <c r="B96" s="116" t="n">
        <v>384027121373401</v>
      </c>
      <c r="C96" s="97" t="n">
        <v>38405</v>
      </c>
      <c r="D96" s="28" t="n">
        <v>0.631944444444444</v>
      </c>
      <c r="E96" s="29" t="s">
        <v>38</v>
      </c>
      <c r="F96" s="26" t="s">
        <v>21</v>
      </c>
      <c r="G96" s="30" t="n">
        <v>0.007</v>
      </c>
      <c r="H96" s="31" t="n">
        <v>0.05</v>
      </c>
      <c r="I96" s="26" t="s">
        <v>22</v>
      </c>
      <c r="J96" s="24" t="s">
        <v>87</v>
      </c>
      <c r="L96" s="26" t="s">
        <v>24</v>
      </c>
      <c r="N96" s="43" t="n">
        <v>26600</v>
      </c>
      <c r="O96" s="33" t="n">
        <v>19.8</v>
      </c>
      <c r="P96" s="124"/>
      <c r="Q96" s="33" t="n">
        <v>7.47</v>
      </c>
      <c r="R96" s="26" t="n">
        <v>190</v>
      </c>
      <c r="S96" s="34" t="n">
        <v>13.1</v>
      </c>
    </row>
    <row r="97" customFormat="false" ht="12.75" hidden="false" customHeight="false" outlineLevel="0" collapsed="false">
      <c r="A97" s="2" t="s">
        <v>108</v>
      </c>
      <c r="B97" s="113" t="n">
        <v>384027121373401</v>
      </c>
      <c r="C97" s="55" t="n">
        <v>38406</v>
      </c>
      <c r="D97" s="21" t="n">
        <v>0.569444444444444</v>
      </c>
      <c r="E97" s="0" t="s">
        <v>20</v>
      </c>
      <c r="F97" s="1" t="s">
        <v>21</v>
      </c>
      <c r="G97" s="22" t="n">
        <v>0.02</v>
      </c>
      <c r="H97" s="4" t="n">
        <v>0.05</v>
      </c>
      <c r="I97" s="1" t="s">
        <v>22</v>
      </c>
      <c r="J97" s="24" t="s">
        <v>88</v>
      </c>
      <c r="L97" s="1" t="s">
        <v>24</v>
      </c>
      <c r="N97" s="42" t="n">
        <v>27300</v>
      </c>
      <c r="O97" s="5" t="n">
        <v>20.14</v>
      </c>
      <c r="Q97" s="5" t="n">
        <v>7.52</v>
      </c>
      <c r="R97" s="1" t="n">
        <v>200</v>
      </c>
      <c r="S97" s="6" t="n">
        <v>13.3</v>
      </c>
    </row>
    <row r="98" customFormat="false" ht="12.75" hidden="false" customHeight="false" outlineLevel="0" collapsed="false">
      <c r="A98" s="2" t="s">
        <v>108</v>
      </c>
      <c r="B98" s="113" t="n">
        <v>384027121373401</v>
      </c>
      <c r="C98" s="55" t="n">
        <v>38406</v>
      </c>
      <c r="D98" s="21" t="n">
        <v>0.569444444444444</v>
      </c>
      <c r="E98" s="0" t="s">
        <v>25</v>
      </c>
      <c r="F98" s="1" t="s">
        <v>114</v>
      </c>
      <c r="G98" s="22" t="n">
        <v>0.005</v>
      </c>
      <c r="H98" s="4" t="n">
        <v>0.2</v>
      </c>
      <c r="I98" s="1" t="s">
        <v>22</v>
      </c>
      <c r="J98" s="24" t="s">
        <v>88</v>
      </c>
      <c r="L98" s="1" t="s">
        <v>24</v>
      </c>
      <c r="N98" s="42" t="n">
        <v>27300</v>
      </c>
      <c r="O98" s="5" t="n">
        <v>20.14</v>
      </c>
      <c r="Q98" s="5" t="n">
        <v>7.52</v>
      </c>
      <c r="R98" s="1" t="n">
        <v>200</v>
      </c>
      <c r="S98" s="6" t="n">
        <v>13.3</v>
      </c>
    </row>
    <row r="99" customFormat="false" ht="12.75" hidden="false" customHeight="false" outlineLevel="0" collapsed="false">
      <c r="A99" s="2" t="s">
        <v>108</v>
      </c>
      <c r="B99" s="113" t="n">
        <v>384027121373401</v>
      </c>
      <c r="C99" s="55" t="n">
        <v>38406</v>
      </c>
      <c r="D99" s="21" t="n">
        <v>0.569444444444444</v>
      </c>
      <c r="E99" s="0" t="s">
        <v>27</v>
      </c>
      <c r="F99" s="1" t="s">
        <v>31</v>
      </c>
      <c r="G99" s="22" t="n">
        <v>0.007</v>
      </c>
      <c r="H99" s="4" t="n">
        <v>0.02</v>
      </c>
      <c r="I99" s="1" t="s">
        <v>22</v>
      </c>
      <c r="J99" s="24" t="s">
        <v>88</v>
      </c>
      <c r="L99" s="1" t="s">
        <v>24</v>
      </c>
      <c r="N99" s="42" t="n">
        <v>27300</v>
      </c>
      <c r="O99" s="5" t="n">
        <v>20.14</v>
      </c>
      <c r="Q99" s="5" t="n">
        <v>7.52</v>
      </c>
      <c r="R99" s="1" t="n">
        <v>200</v>
      </c>
      <c r="S99" s="6" t="n">
        <v>13.3</v>
      </c>
    </row>
    <row r="100" customFormat="false" ht="12.75" hidden="false" customHeight="false" outlineLevel="0" collapsed="false">
      <c r="A100" s="2" t="s">
        <v>108</v>
      </c>
      <c r="B100" s="113" t="n">
        <v>384027121373401</v>
      </c>
      <c r="C100" s="55" t="n">
        <v>38406</v>
      </c>
      <c r="D100" s="21" t="n">
        <v>0.569444444444444</v>
      </c>
      <c r="E100" s="0" t="s">
        <v>29</v>
      </c>
      <c r="F100" s="1" t="s">
        <v>21</v>
      </c>
      <c r="G100" s="22" t="n">
        <v>0.007</v>
      </c>
      <c r="H100" s="4" t="n">
        <v>0.02</v>
      </c>
      <c r="I100" s="1" t="s">
        <v>22</v>
      </c>
      <c r="J100" s="24" t="s">
        <v>88</v>
      </c>
      <c r="L100" s="1" t="s">
        <v>24</v>
      </c>
      <c r="N100" s="42" t="n">
        <v>27300</v>
      </c>
      <c r="O100" s="5" t="n">
        <v>20.14</v>
      </c>
      <c r="Q100" s="5" t="n">
        <v>7.52</v>
      </c>
      <c r="R100" s="1" t="n">
        <v>200</v>
      </c>
      <c r="S100" s="6" t="n">
        <v>13.3</v>
      </c>
    </row>
    <row r="101" customFormat="false" ht="12.75" hidden="false" customHeight="false" outlineLevel="0" collapsed="false">
      <c r="A101" s="2" t="s">
        <v>108</v>
      </c>
      <c r="B101" s="113" t="n">
        <v>384027121373401</v>
      </c>
      <c r="C101" s="55" t="n">
        <v>38406</v>
      </c>
      <c r="D101" s="21" t="n">
        <v>0.569444444444444</v>
      </c>
      <c r="E101" s="0" t="s">
        <v>30</v>
      </c>
      <c r="F101" s="1" t="s">
        <v>21</v>
      </c>
      <c r="G101" s="22" t="n">
        <v>0.007</v>
      </c>
      <c r="H101" s="4" t="n">
        <v>0.02</v>
      </c>
      <c r="I101" s="1" t="s">
        <v>22</v>
      </c>
      <c r="J101" s="24" t="s">
        <v>88</v>
      </c>
      <c r="L101" s="1" t="s">
        <v>24</v>
      </c>
      <c r="M101" s="2"/>
      <c r="N101" s="42" t="n">
        <v>27300</v>
      </c>
      <c r="O101" s="5" t="n">
        <v>20.14</v>
      </c>
      <c r="Q101" s="5" t="n">
        <v>7.52</v>
      </c>
      <c r="R101" s="1" t="n">
        <v>200</v>
      </c>
      <c r="S101" s="6" t="n">
        <v>13.3</v>
      </c>
    </row>
    <row r="102" customFormat="false" ht="12.75" hidden="false" customHeight="false" outlineLevel="0" collapsed="false">
      <c r="A102" s="2" t="s">
        <v>108</v>
      </c>
      <c r="B102" s="113" t="n">
        <v>384027121373401</v>
      </c>
      <c r="C102" s="55" t="n">
        <v>38406</v>
      </c>
      <c r="D102" s="21" t="n">
        <v>0.569444444444444</v>
      </c>
      <c r="E102" s="0" t="s">
        <v>32</v>
      </c>
      <c r="F102" s="1" t="s">
        <v>21</v>
      </c>
      <c r="G102" s="22" t="n">
        <v>0.004</v>
      </c>
      <c r="H102" s="4" t="n">
        <v>0.01</v>
      </c>
      <c r="I102" s="1" t="s">
        <v>22</v>
      </c>
      <c r="J102" s="24" t="s">
        <v>88</v>
      </c>
      <c r="L102" s="1" t="s">
        <v>24</v>
      </c>
      <c r="M102" s="2"/>
      <c r="N102" s="42" t="n">
        <v>27300</v>
      </c>
      <c r="O102" s="5" t="n">
        <v>20.14</v>
      </c>
      <c r="Q102" s="5" t="n">
        <v>7.52</v>
      </c>
      <c r="R102" s="1" t="n">
        <v>200</v>
      </c>
      <c r="S102" s="6" t="n">
        <v>13.3</v>
      </c>
    </row>
    <row r="103" customFormat="false" ht="12.75" hidden="false" customHeight="false" outlineLevel="0" collapsed="false">
      <c r="A103" s="2" t="s">
        <v>108</v>
      </c>
      <c r="B103" s="113" t="n">
        <v>384027121373401</v>
      </c>
      <c r="C103" s="55" t="n">
        <v>38406</v>
      </c>
      <c r="D103" s="21" t="n">
        <v>0.569444444444444</v>
      </c>
      <c r="E103" s="0" t="s">
        <v>33</v>
      </c>
      <c r="F103" s="1" t="s">
        <v>21</v>
      </c>
      <c r="G103" s="22" t="n">
        <v>0.007</v>
      </c>
      <c r="H103" s="4" t="n">
        <v>0.05</v>
      </c>
      <c r="I103" s="1" t="s">
        <v>22</v>
      </c>
      <c r="J103" s="24" t="s">
        <v>88</v>
      </c>
      <c r="L103" s="1" t="s">
        <v>24</v>
      </c>
      <c r="M103" s="2"/>
      <c r="N103" s="42" t="n">
        <v>27300</v>
      </c>
      <c r="O103" s="5" t="n">
        <v>20.14</v>
      </c>
      <c r="P103" s="4"/>
      <c r="Q103" s="5" t="n">
        <v>7.52</v>
      </c>
      <c r="R103" s="1" t="n">
        <v>200</v>
      </c>
      <c r="S103" s="6" t="n">
        <v>13.3</v>
      </c>
    </row>
    <row r="104" customFormat="false" ht="12.75" hidden="false" customHeight="false" outlineLevel="0" collapsed="false">
      <c r="A104" s="2" t="s">
        <v>108</v>
      </c>
      <c r="B104" s="113" t="n">
        <v>384027121373401</v>
      </c>
      <c r="C104" s="55" t="n">
        <v>38406</v>
      </c>
      <c r="D104" s="21" t="n">
        <v>0.569444444444444</v>
      </c>
      <c r="E104" s="0" t="s">
        <v>34</v>
      </c>
      <c r="F104" s="1" t="s">
        <v>21</v>
      </c>
      <c r="G104" s="22" t="n">
        <v>0.007</v>
      </c>
      <c r="H104" s="4" t="n">
        <v>0.05</v>
      </c>
      <c r="I104" s="1" t="s">
        <v>22</v>
      </c>
      <c r="J104" s="24" t="s">
        <v>88</v>
      </c>
      <c r="L104" s="1" t="s">
        <v>24</v>
      </c>
      <c r="N104" s="42" t="n">
        <v>27300</v>
      </c>
      <c r="O104" s="5" t="n">
        <v>20.14</v>
      </c>
      <c r="Q104" s="5" t="n">
        <v>7.52</v>
      </c>
      <c r="R104" s="1" t="n">
        <v>200</v>
      </c>
      <c r="S104" s="6" t="n">
        <v>13.3</v>
      </c>
    </row>
    <row r="105" customFormat="false" ht="12.75" hidden="false" customHeight="false" outlineLevel="0" collapsed="false">
      <c r="A105" s="2" t="s">
        <v>108</v>
      </c>
      <c r="B105" s="113" t="n">
        <v>384027121373401</v>
      </c>
      <c r="C105" s="55" t="n">
        <v>38406</v>
      </c>
      <c r="D105" s="21" t="n">
        <v>0.569444444444444</v>
      </c>
      <c r="E105" s="0" t="s">
        <v>35</v>
      </c>
      <c r="F105" s="1" t="s">
        <v>21</v>
      </c>
      <c r="G105" s="22" t="n">
        <v>0.01</v>
      </c>
      <c r="H105" s="4" t="n">
        <v>0.03</v>
      </c>
      <c r="I105" s="1" t="s">
        <v>22</v>
      </c>
      <c r="J105" s="24" t="s">
        <v>88</v>
      </c>
      <c r="L105" s="1" t="s">
        <v>24</v>
      </c>
      <c r="N105" s="42" t="n">
        <v>27300</v>
      </c>
      <c r="O105" s="5" t="n">
        <v>20.14</v>
      </c>
      <c r="Q105" s="5" t="n">
        <v>7.52</v>
      </c>
      <c r="R105" s="1" t="n">
        <v>200</v>
      </c>
      <c r="S105" s="6" t="n">
        <v>13.3</v>
      </c>
    </row>
    <row r="106" customFormat="false" ht="12.75" hidden="false" customHeight="false" outlineLevel="0" collapsed="false">
      <c r="A106" s="2" t="s">
        <v>108</v>
      </c>
      <c r="B106" s="113" t="n">
        <v>384027121373401</v>
      </c>
      <c r="C106" s="55" t="n">
        <v>38406</v>
      </c>
      <c r="D106" s="21" t="n">
        <v>0.569444444444444</v>
      </c>
      <c r="E106" s="0" t="s">
        <v>36</v>
      </c>
      <c r="F106" s="1" t="s">
        <v>21</v>
      </c>
      <c r="G106" s="22" t="n">
        <v>0.15</v>
      </c>
      <c r="H106" s="4" t="n">
        <v>0.5</v>
      </c>
      <c r="I106" s="1" t="s">
        <v>22</v>
      </c>
      <c r="J106" s="24" t="s">
        <v>88</v>
      </c>
      <c r="L106" s="1" t="s">
        <v>24</v>
      </c>
      <c r="N106" s="42" t="n">
        <v>27300</v>
      </c>
      <c r="O106" s="5" t="n">
        <v>20.14</v>
      </c>
      <c r="Q106" s="5" t="n">
        <v>7.52</v>
      </c>
      <c r="R106" s="1" t="n">
        <v>200</v>
      </c>
      <c r="S106" s="6" t="n">
        <v>13.3</v>
      </c>
    </row>
    <row r="107" s="29" customFormat="true" ht="12.75" hidden="false" customHeight="false" outlineLevel="0" collapsed="false">
      <c r="A107" s="25" t="s">
        <v>108</v>
      </c>
      <c r="B107" s="116" t="n">
        <v>384027121373401</v>
      </c>
      <c r="C107" s="97" t="n">
        <v>38406</v>
      </c>
      <c r="D107" s="28" t="n">
        <v>0.569444444444444</v>
      </c>
      <c r="E107" s="29" t="s">
        <v>38</v>
      </c>
      <c r="F107" s="26" t="s">
        <v>21</v>
      </c>
      <c r="G107" s="30" t="n">
        <v>0.007</v>
      </c>
      <c r="H107" s="31" t="n">
        <v>0.05</v>
      </c>
      <c r="I107" s="26" t="s">
        <v>22</v>
      </c>
      <c r="J107" s="24" t="s">
        <v>88</v>
      </c>
      <c r="L107" s="26" t="s">
        <v>24</v>
      </c>
      <c r="N107" s="43" t="n">
        <v>27300</v>
      </c>
      <c r="O107" s="33" t="n">
        <v>20.14</v>
      </c>
      <c r="P107" s="124"/>
      <c r="Q107" s="33" t="n">
        <v>7.52</v>
      </c>
      <c r="R107" s="26" t="n">
        <v>200</v>
      </c>
      <c r="S107" s="34" t="n">
        <v>13.3</v>
      </c>
    </row>
    <row r="108" customFormat="false" ht="12.75" hidden="false" customHeight="false" outlineLevel="0" collapsed="false">
      <c r="A108" s="2" t="s">
        <v>108</v>
      </c>
      <c r="B108" s="113" t="n">
        <v>384027121373401</v>
      </c>
      <c r="C108" s="55" t="n">
        <v>38407</v>
      </c>
      <c r="D108" s="21" t="n">
        <v>0.590277777777778</v>
      </c>
      <c r="E108" s="0" t="s">
        <v>20</v>
      </c>
      <c r="F108" s="1" t="s">
        <v>21</v>
      </c>
      <c r="G108" s="22" t="n">
        <v>0.02</v>
      </c>
      <c r="H108" s="4" t="n">
        <v>0.05</v>
      </c>
      <c r="I108" s="1" t="s">
        <v>22</v>
      </c>
      <c r="J108" s="48" t="s">
        <v>89</v>
      </c>
      <c r="L108" s="1" t="s">
        <v>24</v>
      </c>
      <c r="N108" s="42" t="n">
        <v>26200</v>
      </c>
      <c r="O108" s="5" t="n">
        <v>19.65</v>
      </c>
      <c r="Q108" s="5" t="n">
        <v>7.71</v>
      </c>
      <c r="R108" s="1" t="n">
        <v>196.9</v>
      </c>
      <c r="S108" s="6" t="n">
        <v>13.7</v>
      </c>
    </row>
    <row r="109" customFormat="false" ht="12.75" hidden="false" customHeight="false" outlineLevel="0" collapsed="false">
      <c r="A109" s="2" t="s">
        <v>108</v>
      </c>
      <c r="B109" s="113" t="n">
        <v>384027121373401</v>
      </c>
      <c r="C109" s="55" t="n">
        <v>38407</v>
      </c>
      <c r="D109" s="21" t="n">
        <v>0.590277777777778</v>
      </c>
      <c r="E109" s="0" t="s">
        <v>25</v>
      </c>
      <c r="F109" s="1" t="s">
        <v>105</v>
      </c>
      <c r="G109" s="22" t="n">
        <v>0.005</v>
      </c>
      <c r="H109" s="4" t="n">
        <v>0.2</v>
      </c>
      <c r="I109" s="1" t="s">
        <v>22</v>
      </c>
      <c r="J109" s="24" t="s">
        <v>89</v>
      </c>
      <c r="L109" s="1" t="s">
        <v>24</v>
      </c>
      <c r="N109" s="42" t="n">
        <v>26200</v>
      </c>
      <c r="O109" s="5" t="n">
        <v>19.65</v>
      </c>
      <c r="Q109" s="5" t="n">
        <v>7.71</v>
      </c>
      <c r="R109" s="1" t="n">
        <v>196.9</v>
      </c>
      <c r="S109" s="6" t="n">
        <v>13.7</v>
      </c>
    </row>
    <row r="110" customFormat="false" ht="12.75" hidden="false" customHeight="false" outlineLevel="0" collapsed="false">
      <c r="A110" s="2" t="s">
        <v>108</v>
      </c>
      <c r="B110" s="113" t="n">
        <v>384027121373401</v>
      </c>
      <c r="C110" s="55" t="n">
        <v>38407</v>
      </c>
      <c r="D110" s="21" t="n">
        <v>0.590277777777778</v>
      </c>
      <c r="E110" s="0" t="s">
        <v>27</v>
      </c>
      <c r="F110" s="1" t="s">
        <v>21</v>
      </c>
      <c r="G110" s="22" t="n">
        <v>0.007</v>
      </c>
      <c r="H110" s="4" t="n">
        <v>0.02</v>
      </c>
      <c r="I110" s="1" t="s">
        <v>22</v>
      </c>
      <c r="J110" s="24" t="s">
        <v>89</v>
      </c>
      <c r="L110" s="1" t="s">
        <v>24</v>
      </c>
      <c r="N110" s="42" t="n">
        <v>26200</v>
      </c>
      <c r="O110" s="5" t="n">
        <v>19.65</v>
      </c>
      <c r="Q110" s="5" t="n">
        <v>7.71</v>
      </c>
      <c r="R110" s="1" t="n">
        <v>196.9</v>
      </c>
      <c r="S110" s="6" t="n">
        <v>13.7</v>
      </c>
    </row>
    <row r="111" customFormat="false" ht="12.75" hidden="false" customHeight="false" outlineLevel="0" collapsed="false">
      <c r="A111" s="2" t="s">
        <v>108</v>
      </c>
      <c r="B111" s="113" t="n">
        <v>384027121373401</v>
      </c>
      <c r="C111" s="55" t="n">
        <v>38407</v>
      </c>
      <c r="D111" s="21" t="n">
        <v>0.590277777777778</v>
      </c>
      <c r="E111" s="0" t="s">
        <v>29</v>
      </c>
      <c r="F111" s="1" t="s">
        <v>21</v>
      </c>
      <c r="G111" s="22" t="n">
        <v>0.007</v>
      </c>
      <c r="H111" s="4" t="n">
        <v>0.02</v>
      </c>
      <c r="I111" s="1" t="s">
        <v>22</v>
      </c>
      <c r="J111" s="24" t="s">
        <v>89</v>
      </c>
      <c r="L111" s="1" t="s">
        <v>24</v>
      </c>
      <c r="N111" s="42" t="n">
        <v>26200</v>
      </c>
      <c r="O111" s="5" t="n">
        <v>19.65</v>
      </c>
      <c r="Q111" s="5" t="n">
        <v>7.71</v>
      </c>
      <c r="R111" s="1" t="n">
        <v>196.9</v>
      </c>
      <c r="S111" s="6" t="n">
        <v>13.7</v>
      </c>
    </row>
    <row r="112" customFormat="false" ht="12.75" hidden="false" customHeight="false" outlineLevel="0" collapsed="false">
      <c r="A112" s="2" t="s">
        <v>108</v>
      </c>
      <c r="B112" s="113" t="n">
        <v>384027121373401</v>
      </c>
      <c r="C112" s="55" t="n">
        <v>38407</v>
      </c>
      <c r="D112" s="21" t="n">
        <v>0.590277777777778</v>
      </c>
      <c r="E112" s="0" t="s">
        <v>30</v>
      </c>
      <c r="F112" s="1" t="s">
        <v>21</v>
      </c>
      <c r="G112" s="22" t="n">
        <v>0.007</v>
      </c>
      <c r="H112" s="4" t="n">
        <v>0.02</v>
      </c>
      <c r="I112" s="1" t="s">
        <v>22</v>
      </c>
      <c r="J112" s="24" t="s">
        <v>89</v>
      </c>
      <c r="L112" s="1" t="s">
        <v>24</v>
      </c>
      <c r="N112" s="42" t="n">
        <v>26200</v>
      </c>
      <c r="O112" s="5" t="n">
        <v>19.65</v>
      </c>
      <c r="Q112" s="5" t="n">
        <v>7.71</v>
      </c>
      <c r="R112" s="1" t="n">
        <v>196.9</v>
      </c>
      <c r="S112" s="6" t="n">
        <v>13.7</v>
      </c>
    </row>
    <row r="113" customFormat="false" ht="12.75" hidden="false" customHeight="false" outlineLevel="0" collapsed="false">
      <c r="A113" s="2" t="s">
        <v>108</v>
      </c>
      <c r="B113" s="113" t="n">
        <v>384027121373401</v>
      </c>
      <c r="C113" s="55" t="n">
        <v>38407</v>
      </c>
      <c r="D113" s="21" t="n">
        <v>0.590277777777778</v>
      </c>
      <c r="E113" s="0" t="s">
        <v>32</v>
      </c>
      <c r="F113" s="1" t="s">
        <v>21</v>
      </c>
      <c r="G113" s="22" t="n">
        <v>0.004</v>
      </c>
      <c r="H113" s="4" t="n">
        <v>0.01</v>
      </c>
      <c r="I113" s="1" t="s">
        <v>22</v>
      </c>
      <c r="J113" s="24" t="s">
        <v>89</v>
      </c>
      <c r="L113" s="1" t="s">
        <v>24</v>
      </c>
      <c r="N113" s="42" t="n">
        <v>26200</v>
      </c>
      <c r="O113" s="5" t="n">
        <v>19.65</v>
      </c>
      <c r="Q113" s="5" t="n">
        <v>7.71</v>
      </c>
      <c r="R113" s="1" t="n">
        <v>196.9</v>
      </c>
      <c r="S113" s="6" t="n">
        <v>13.7</v>
      </c>
    </row>
    <row r="114" customFormat="false" ht="12.75" hidden="false" customHeight="false" outlineLevel="0" collapsed="false">
      <c r="A114" s="2" t="s">
        <v>108</v>
      </c>
      <c r="B114" s="113" t="n">
        <v>384027121373401</v>
      </c>
      <c r="C114" s="55" t="n">
        <v>38407</v>
      </c>
      <c r="D114" s="21" t="n">
        <v>0.590277777777778</v>
      </c>
      <c r="E114" s="0" t="s">
        <v>33</v>
      </c>
      <c r="F114" s="1" t="s">
        <v>21</v>
      </c>
      <c r="G114" s="22" t="n">
        <v>0.007</v>
      </c>
      <c r="H114" s="4" t="n">
        <v>0.05</v>
      </c>
      <c r="I114" s="1" t="s">
        <v>22</v>
      </c>
      <c r="J114" s="24" t="s">
        <v>89</v>
      </c>
      <c r="L114" s="1" t="s">
        <v>24</v>
      </c>
      <c r="N114" s="42" t="n">
        <v>26200</v>
      </c>
      <c r="O114" s="5" t="n">
        <v>19.65</v>
      </c>
      <c r="Q114" s="5" t="n">
        <v>7.71</v>
      </c>
      <c r="R114" s="1" t="n">
        <v>196.9</v>
      </c>
      <c r="S114" s="6" t="n">
        <v>13.7</v>
      </c>
    </row>
    <row r="115" customFormat="false" ht="12.75" hidden="false" customHeight="false" outlineLevel="0" collapsed="false">
      <c r="A115" s="2" t="s">
        <v>108</v>
      </c>
      <c r="B115" s="113" t="n">
        <v>384027121373401</v>
      </c>
      <c r="C115" s="55" t="n">
        <v>38407</v>
      </c>
      <c r="D115" s="21" t="n">
        <v>0.590277777777778</v>
      </c>
      <c r="E115" s="0" t="s">
        <v>34</v>
      </c>
      <c r="F115" s="1" t="s">
        <v>21</v>
      </c>
      <c r="G115" s="22" t="n">
        <v>0.007</v>
      </c>
      <c r="H115" s="4" t="n">
        <v>0.05</v>
      </c>
      <c r="I115" s="1" t="s">
        <v>22</v>
      </c>
      <c r="J115" s="24" t="s">
        <v>89</v>
      </c>
      <c r="L115" s="1" t="s">
        <v>24</v>
      </c>
      <c r="N115" s="42" t="n">
        <v>26200</v>
      </c>
      <c r="O115" s="5" t="n">
        <v>19.65</v>
      </c>
      <c r="Q115" s="5" t="n">
        <v>7.71</v>
      </c>
      <c r="R115" s="1" t="n">
        <v>196.9</v>
      </c>
      <c r="S115" s="6" t="n">
        <v>13.7</v>
      </c>
    </row>
    <row r="116" customFormat="false" ht="12.75" hidden="false" customHeight="false" outlineLevel="0" collapsed="false">
      <c r="A116" s="2" t="s">
        <v>108</v>
      </c>
      <c r="B116" s="113" t="n">
        <v>384027121373401</v>
      </c>
      <c r="C116" s="55" t="n">
        <v>38407</v>
      </c>
      <c r="D116" s="21" t="n">
        <v>0.590277777777778</v>
      </c>
      <c r="E116" s="0" t="s">
        <v>35</v>
      </c>
      <c r="F116" s="1" t="s">
        <v>21</v>
      </c>
      <c r="G116" s="22" t="n">
        <v>0.01</v>
      </c>
      <c r="H116" s="4" t="n">
        <v>0.03</v>
      </c>
      <c r="I116" s="1" t="s">
        <v>22</v>
      </c>
      <c r="J116" s="24" t="s">
        <v>89</v>
      </c>
      <c r="L116" s="1" t="s">
        <v>24</v>
      </c>
      <c r="N116" s="42" t="n">
        <v>26200</v>
      </c>
      <c r="O116" s="5" t="n">
        <v>19.65</v>
      </c>
      <c r="Q116" s="5" t="n">
        <v>7.71</v>
      </c>
      <c r="R116" s="1" t="n">
        <v>196.9</v>
      </c>
      <c r="S116" s="6" t="n">
        <v>13.7</v>
      </c>
    </row>
    <row r="117" customFormat="false" ht="12.75" hidden="false" customHeight="false" outlineLevel="0" collapsed="false">
      <c r="A117" s="2" t="s">
        <v>108</v>
      </c>
      <c r="B117" s="113" t="n">
        <v>384027121373401</v>
      </c>
      <c r="C117" s="55" t="n">
        <v>38407</v>
      </c>
      <c r="D117" s="21" t="n">
        <v>0.590277777777778</v>
      </c>
      <c r="E117" s="0" t="s">
        <v>36</v>
      </c>
      <c r="F117" s="36" t="s">
        <v>21</v>
      </c>
      <c r="G117" s="22" t="n">
        <v>0.15</v>
      </c>
      <c r="H117" s="4" t="n">
        <v>0.5</v>
      </c>
      <c r="I117" s="1" t="s">
        <v>22</v>
      </c>
      <c r="J117" s="24" t="s">
        <v>89</v>
      </c>
      <c r="L117" s="1" t="s">
        <v>24</v>
      </c>
      <c r="M117" s="2"/>
      <c r="N117" s="42" t="n">
        <v>26200</v>
      </c>
      <c r="O117" s="5" t="n">
        <v>19.65</v>
      </c>
      <c r="Q117" s="5" t="n">
        <v>7.71</v>
      </c>
      <c r="R117" s="1" t="n">
        <v>196.9</v>
      </c>
      <c r="S117" s="6" t="n">
        <v>13.7</v>
      </c>
    </row>
    <row r="118" s="29" customFormat="true" ht="12.75" hidden="false" customHeight="false" outlineLevel="0" collapsed="false">
      <c r="A118" s="25" t="s">
        <v>108</v>
      </c>
      <c r="B118" s="116" t="n">
        <v>384027121373401</v>
      </c>
      <c r="C118" s="97" t="n">
        <v>38407</v>
      </c>
      <c r="D118" s="28" t="n">
        <v>0.590277777777778</v>
      </c>
      <c r="E118" s="29" t="s">
        <v>38</v>
      </c>
      <c r="F118" s="31" t="s">
        <v>21</v>
      </c>
      <c r="G118" s="30" t="n">
        <v>0.007</v>
      </c>
      <c r="H118" s="31" t="n">
        <v>0.05</v>
      </c>
      <c r="I118" s="26" t="s">
        <v>22</v>
      </c>
      <c r="J118" s="24" t="s">
        <v>89</v>
      </c>
      <c r="L118" s="26" t="s">
        <v>24</v>
      </c>
      <c r="M118" s="25"/>
      <c r="N118" s="43" t="n">
        <v>26200</v>
      </c>
      <c r="O118" s="33" t="n">
        <v>19.65</v>
      </c>
      <c r="P118" s="31"/>
      <c r="Q118" s="33" t="n">
        <v>7.71</v>
      </c>
      <c r="R118" s="26" t="n">
        <v>196.9</v>
      </c>
      <c r="S118" s="34" t="n">
        <v>13.7</v>
      </c>
    </row>
    <row r="119" customFormat="false" ht="12.75" hidden="false" customHeight="false" outlineLevel="0" collapsed="false">
      <c r="A119" s="2" t="s">
        <v>108</v>
      </c>
      <c r="B119" s="113" t="n">
        <v>384027121373401</v>
      </c>
      <c r="C119" s="55" t="n">
        <v>38408</v>
      </c>
      <c r="D119" s="21" t="n">
        <v>0.583333333333333</v>
      </c>
      <c r="E119" s="0" t="s">
        <v>20</v>
      </c>
      <c r="F119" s="36" t="s">
        <v>21</v>
      </c>
      <c r="G119" s="22" t="n">
        <v>0.02</v>
      </c>
      <c r="H119" s="4" t="n">
        <v>0.05</v>
      </c>
      <c r="I119" s="1" t="s">
        <v>22</v>
      </c>
      <c r="J119" s="48" t="s">
        <v>91</v>
      </c>
      <c r="L119" s="1" t="s">
        <v>24</v>
      </c>
      <c r="N119" s="42" t="n">
        <v>25900</v>
      </c>
      <c r="O119" s="5" t="n">
        <v>19.54</v>
      </c>
      <c r="Q119" s="5" t="n">
        <v>7.83</v>
      </c>
      <c r="R119" s="1" t="n">
        <v>211</v>
      </c>
      <c r="S119" s="6" t="n">
        <v>13.6</v>
      </c>
    </row>
    <row r="120" customFormat="false" ht="12.75" hidden="false" customHeight="false" outlineLevel="0" collapsed="false">
      <c r="A120" s="2" t="s">
        <v>108</v>
      </c>
      <c r="B120" s="113" t="n">
        <v>384027121373401</v>
      </c>
      <c r="C120" s="55" t="n">
        <v>38408</v>
      </c>
      <c r="D120" s="21" t="n">
        <v>0.583333333333333</v>
      </c>
      <c r="E120" s="0" t="s">
        <v>25</v>
      </c>
      <c r="F120" s="36" t="s">
        <v>115</v>
      </c>
      <c r="G120" s="22" t="n">
        <v>0.005</v>
      </c>
      <c r="H120" s="4" t="n">
        <v>0.2</v>
      </c>
      <c r="I120" s="1" t="s">
        <v>22</v>
      </c>
      <c r="J120" s="24" t="s">
        <v>91</v>
      </c>
      <c r="L120" s="1" t="s">
        <v>24</v>
      </c>
      <c r="N120" s="42" t="n">
        <v>25900</v>
      </c>
      <c r="O120" s="5" t="n">
        <v>19.54</v>
      </c>
      <c r="Q120" s="5" t="n">
        <v>7.83</v>
      </c>
      <c r="R120" s="1" t="n">
        <v>211</v>
      </c>
      <c r="S120" s="6" t="n">
        <v>13.6</v>
      </c>
    </row>
    <row r="121" customFormat="false" ht="12.75" hidden="false" customHeight="false" outlineLevel="0" collapsed="false">
      <c r="A121" s="2" t="s">
        <v>108</v>
      </c>
      <c r="B121" s="113" t="n">
        <v>384027121373401</v>
      </c>
      <c r="C121" s="55" t="n">
        <v>38408</v>
      </c>
      <c r="D121" s="21" t="n">
        <v>0.583333333333333</v>
      </c>
      <c r="E121" s="0" t="s">
        <v>27</v>
      </c>
      <c r="F121" s="36" t="s">
        <v>21</v>
      </c>
      <c r="G121" s="22" t="n">
        <v>0.007</v>
      </c>
      <c r="H121" s="4" t="n">
        <v>0.02</v>
      </c>
      <c r="I121" s="1" t="s">
        <v>22</v>
      </c>
      <c r="J121" s="24" t="s">
        <v>91</v>
      </c>
      <c r="L121" s="1" t="s">
        <v>24</v>
      </c>
      <c r="N121" s="42" t="n">
        <v>25900</v>
      </c>
      <c r="O121" s="5" t="n">
        <v>19.54</v>
      </c>
      <c r="Q121" s="5" t="n">
        <v>7.83</v>
      </c>
      <c r="R121" s="1" t="n">
        <v>211</v>
      </c>
      <c r="S121" s="6" t="n">
        <v>13.6</v>
      </c>
    </row>
    <row r="122" customFormat="false" ht="12.75" hidden="false" customHeight="false" outlineLevel="0" collapsed="false">
      <c r="A122" s="2" t="s">
        <v>108</v>
      </c>
      <c r="B122" s="113" t="n">
        <v>384027121373401</v>
      </c>
      <c r="C122" s="55" t="n">
        <v>38408</v>
      </c>
      <c r="D122" s="21" t="n">
        <v>0.583333333333333</v>
      </c>
      <c r="E122" s="0" t="s">
        <v>29</v>
      </c>
      <c r="F122" s="36" t="s">
        <v>21</v>
      </c>
      <c r="G122" s="22" t="n">
        <v>0.007</v>
      </c>
      <c r="H122" s="4" t="n">
        <v>0.02</v>
      </c>
      <c r="I122" s="1" t="s">
        <v>22</v>
      </c>
      <c r="J122" s="24" t="s">
        <v>91</v>
      </c>
      <c r="L122" s="1" t="s">
        <v>24</v>
      </c>
      <c r="N122" s="42" t="n">
        <v>25900</v>
      </c>
      <c r="O122" s="5" t="n">
        <v>19.54</v>
      </c>
      <c r="Q122" s="5" t="n">
        <v>7.83</v>
      </c>
      <c r="R122" s="1" t="n">
        <v>211</v>
      </c>
      <c r="S122" s="6" t="n">
        <v>13.6</v>
      </c>
    </row>
    <row r="123" customFormat="false" ht="12.75" hidden="false" customHeight="false" outlineLevel="0" collapsed="false">
      <c r="A123" s="2" t="s">
        <v>108</v>
      </c>
      <c r="B123" s="113" t="n">
        <v>384027121373401</v>
      </c>
      <c r="C123" s="55" t="n">
        <v>38408</v>
      </c>
      <c r="D123" s="21" t="n">
        <v>0.583333333333333</v>
      </c>
      <c r="E123" s="0" t="s">
        <v>30</v>
      </c>
      <c r="F123" s="36" t="s">
        <v>21</v>
      </c>
      <c r="G123" s="22" t="n">
        <v>0.007</v>
      </c>
      <c r="H123" s="4" t="n">
        <v>0.02</v>
      </c>
      <c r="I123" s="1" t="s">
        <v>22</v>
      </c>
      <c r="J123" s="24" t="s">
        <v>91</v>
      </c>
      <c r="L123" s="1" t="s">
        <v>24</v>
      </c>
      <c r="N123" s="42" t="n">
        <v>25900</v>
      </c>
      <c r="O123" s="5" t="n">
        <v>19.54</v>
      </c>
      <c r="Q123" s="5" t="n">
        <v>7.83</v>
      </c>
      <c r="R123" s="1" t="n">
        <v>211</v>
      </c>
      <c r="S123" s="6" t="n">
        <v>13.6</v>
      </c>
    </row>
    <row r="124" customFormat="false" ht="12.75" hidden="false" customHeight="false" outlineLevel="0" collapsed="false">
      <c r="A124" s="2" t="s">
        <v>108</v>
      </c>
      <c r="B124" s="113" t="n">
        <v>384027121373401</v>
      </c>
      <c r="C124" s="55" t="n">
        <v>38408</v>
      </c>
      <c r="D124" s="21" t="n">
        <v>0.583333333333333</v>
      </c>
      <c r="E124" s="0" t="s">
        <v>32</v>
      </c>
      <c r="F124" s="36" t="s">
        <v>21</v>
      </c>
      <c r="G124" s="22" t="n">
        <v>0.004</v>
      </c>
      <c r="H124" s="4" t="n">
        <v>0.01</v>
      </c>
      <c r="I124" s="1" t="s">
        <v>22</v>
      </c>
      <c r="J124" s="24" t="s">
        <v>91</v>
      </c>
      <c r="L124" s="1" t="s">
        <v>24</v>
      </c>
      <c r="N124" s="42" t="n">
        <v>25900</v>
      </c>
      <c r="O124" s="5" t="n">
        <v>19.54</v>
      </c>
      <c r="Q124" s="5" t="n">
        <v>7.83</v>
      </c>
      <c r="R124" s="1" t="n">
        <v>211</v>
      </c>
      <c r="S124" s="6" t="n">
        <v>13.6</v>
      </c>
    </row>
    <row r="125" customFormat="false" ht="12.75" hidden="false" customHeight="false" outlineLevel="0" collapsed="false">
      <c r="A125" s="2" t="s">
        <v>108</v>
      </c>
      <c r="B125" s="113" t="n">
        <v>384027121373401</v>
      </c>
      <c r="C125" s="55" t="n">
        <v>38408</v>
      </c>
      <c r="D125" s="21" t="n">
        <v>0.583333333333333</v>
      </c>
      <c r="E125" s="0" t="s">
        <v>33</v>
      </c>
      <c r="F125" s="36" t="s">
        <v>21</v>
      </c>
      <c r="G125" s="22" t="n">
        <v>0.007</v>
      </c>
      <c r="H125" s="4" t="n">
        <v>0.05</v>
      </c>
      <c r="I125" s="1" t="s">
        <v>22</v>
      </c>
      <c r="J125" s="24" t="s">
        <v>91</v>
      </c>
      <c r="L125" s="1" t="s">
        <v>24</v>
      </c>
      <c r="N125" s="42" t="n">
        <v>25900</v>
      </c>
      <c r="O125" s="5" t="n">
        <v>19.54</v>
      </c>
      <c r="Q125" s="5" t="n">
        <v>7.83</v>
      </c>
      <c r="R125" s="1" t="n">
        <v>211</v>
      </c>
      <c r="S125" s="6" t="n">
        <v>13.6</v>
      </c>
    </row>
    <row r="126" customFormat="false" ht="12.75" hidden="false" customHeight="false" outlineLevel="0" collapsed="false">
      <c r="A126" s="2" t="s">
        <v>108</v>
      </c>
      <c r="B126" s="113" t="n">
        <v>384027121373401</v>
      </c>
      <c r="C126" s="55" t="n">
        <v>38408</v>
      </c>
      <c r="D126" s="21" t="n">
        <v>0.583333333333333</v>
      </c>
      <c r="E126" s="0" t="s">
        <v>34</v>
      </c>
      <c r="F126" s="36" t="s">
        <v>21</v>
      </c>
      <c r="G126" s="22" t="n">
        <v>0.007</v>
      </c>
      <c r="H126" s="4" t="n">
        <v>0.05</v>
      </c>
      <c r="I126" s="1" t="s">
        <v>22</v>
      </c>
      <c r="J126" s="24" t="s">
        <v>91</v>
      </c>
      <c r="L126" s="1" t="s">
        <v>24</v>
      </c>
      <c r="N126" s="42" t="n">
        <v>25900</v>
      </c>
      <c r="O126" s="5" t="n">
        <v>19.54</v>
      </c>
      <c r="Q126" s="5" t="n">
        <v>7.83</v>
      </c>
      <c r="R126" s="1" t="n">
        <v>211</v>
      </c>
      <c r="S126" s="6" t="n">
        <v>13.6</v>
      </c>
    </row>
    <row r="127" customFormat="false" ht="12.75" hidden="false" customHeight="false" outlineLevel="0" collapsed="false">
      <c r="A127" s="2" t="s">
        <v>108</v>
      </c>
      <c r="B127" s="113" t="n">
        <v>384027121373401</v>
      </c>
      <c r="C127" s="55" t="n">
        <v>38408</v>
      </c>
      <c r="D127" s="21" t="n">
        <v>0.583333333333333</v>
      </c>
      <c r="E127" s="0" t="s">
        <v>35</v>
      </c>
      <c r="F127" s="36" t="s">
        <v>21</v>
      </c>
      <c r="G127" s="22" t="n">
        <v>0.01</v>
      </c>
      <c r="H127" s="4" t="n">
        <v>0.03</v>
      </c>
      <c r="I127" s="1" t="s">
        <v>22</v>
      </c>
      <c r="J127" s="24" t="s">
        <v>91</v>
      </c>
      <c r="L127" s="1" t="s">
        <v>24</v>
      </c>
      <c r="N127" s="42" t="n">
        <v>25900</v>
      </c>
      <c r="O127" s="5" t="n">
        <v>19.54</v>
      </c>
      <c r="Q127" s="5" t="n">
        <v>7.83</v>
      </c>
      <c r="R127" s="1" t="n">
        <v>211</v>
      </c>
      <c r="S127" s="6" t="n">
        <v>13.6</v>
      </c>
    </row>
    <row r="128" customFormat="false" ht="12.75" hidden="false" customHeight="false" outlineLevel="0" collapsed="false">
      <c r="A128" s="2" t="s">
        <v>108</v>
      </c>
      <c r="B128" s="113" t="n">
        <v>384027121373401</v>
      </c>
      <c r="C128" s="55" t="n">
        <v>38408</v>
      </c>
      <c r="D128" s="21" t="n">
        <v>0.583333333333333</v>
      </c>
      <c r="E128" s="0" t="s">
        <v>36</v>
      </c>
      <c r="F128" s="36" t="s">
        <v>21</v>
      </c>
      <c r="G128" s="22" t="n">
        <v>0.15</v>
      </c>
      <c r="H128" s="4" t="n">
        <v>0.5</v>
      </c>
      <c r="I128" s="1" t="s">
        <v>22</v>
      </c>
      <c r="J128" s="24" t="s">
        <v>91</v>
      </c>
      <c r="L128" s="1" t="s">
        <v>24</v>
      </c>
      <c r="N128" s="42" t="n">
        <v>25900</v>
      </c>
      <c r="O128" s="5" t="n">
        <v>19.54</v>
      </c>
      <c r="Q128" s="5" t="n">
        <v>7.83</v>
      </c>
      <c r="R128" s="1" t="n">
        <v>211</v>
      </c>
      <c r="S128" s="6" t="n">
        <v>13.6</v>
      </c>
    </row>
    <row r="129" s="29" customFormat="true" ht="12.75" hidden="false" customHeight="false" outlineLevel="0" collapsed="false">
      <c r="A129" s="25" t="s">
        <v>108</v>
      </c>
      <c r="B129" s="116" t="n">
        <v>384027121373401</v>
      </c>
      <c r="C129" s="97" t="n">
        <v>38408</v>
      </c>
      <c r="D129" s="28" t="n">
        <v>0.583333333333333</v>
      </c>
      <c r="E129" s="29" t="s">
        <v>38</v>
      </c>
      <c r="F129" s="39" t="s">
        <v>21</v>
      </c>
      <c r="G129" s="30" t="n">
        <v>0.007</v>
      </c>
      <c r="H129" s="31" t="n">
        <v>0.05</v>
      </c>
      <c r="I129" s="26" t="s">
        <v>22</v>
      </c>
      <c r="J129" s="26" t="s">
        <v>91</v>
      </c>
      <c r="L129" s="26" t="s">
        <v>24</v>
      </c>
      <c r="N129" s="43" t="n">
        <v>25900</v>
      </c>
      <c r="O129" s="33" t="n">
        <v>19.54</v>
      </c>
      <c r="P129" s="124"/>
      <c r="Q129" s="33" t="n">
        <v>7.83</v>
      </c>
      <c r="R129" s="26" t="n">
        <v>211</v>
      </c>
      <c r="S129" s="34" t="n">
        <v>13.6</v>
      </c>
    </row>
    <row r="130" customFormat="false" ht="12.75" hidden="false" customHeight="false" outlineLevel="0" collapsed="false">
      <c r="A130" s="2"/>
      <c r="B130" s="113"/>
      <c r="C130" s="55"/>
      <c r="D130" s="21"/>
      <c r="E130" s="0"/>
      <c r="F130" s="36"/>
      <c r="G130" s="22"/>
      <c r="H130" s="4"/>
      <c r="I130" s="1"/>
      <c r="L130" s="1"/>
      <c r="O130" s="5"/>
      <c r="Q130" s="5"/>
      <c r="R130" s="1"/>
      <c r="S130" s="6"/>
    </row>
    <row r="131" customFormat="false" ht="12.75" hidden="false" customHeight="false" outlineLevel="0" collapsed="false">
      <c r="A131" s="2"/>
      <c r="B131" s="113"/>
      <c r="C131" s="55"/>
      <c r="D131" s="21"/>
      <c r="E131" s="0"/>
      <c r="F131" s="36"/>
      <c r="G131" s="22"/>
      <c r="H131" s="4"/>
      <c r="I131" s="1"/>
      <c r="L131" s="1"/>
      <c r="O131" s="5"/>
      <c r="Q131" s="5"/>
      <c r="R131" s="1"/>
      <c r="S131" s="6"/>
    </row>
    <row r="132" customFormat="false" ht="12.75" hidden="false" customHeight="false" outlineLevel="0" collapsed="false">
      <c r="A132" s="2"/>
      <c r="B132" s="113"/>
      <c r="C132" s="55"/>
      <c r="D132" s="21"/>
      <c r="E132" s="0"/>
      <c r="G132" s="22"/>
      <c r="H132" s="4"/>
      <c r="I132" s="1"/>
      <c r="L132" s="1"/>
      <c r="O132" s="5"/>
      <c r="Q132" s="5"/>
      <c r="R132" s="1"/>
      <c r="S132" s="6"/>
    </row>
    <row r="133" customFormat="false" ht="12.75" hidden="false" customHeight="false" outlineLevel="0" collapsed="false">
      <c r="A133" s="2"/>
      <c r="B133" s="113"/>
      <c r="C133" s="55"/>
      <c r="D133" s="21"/>
      <c r="E133" s="0"/>
      <c r="G133" s="22"/>
      <c r="H133" s="4"/>
      <c r="I133" s="1"/>
      <c r="L133" s="1"/>
      <c r="O133" s="5"/>
      <c r="Q133" s="5"/>
      <c r="R133" s="1"/>
      <c r="S133" s="6"/>
    </row>
    <row r="134" customFormat="false" ht="12.75" hidden="false" customHeight="false" outlineLevel="0" collapsed="false">
      <c r="A134" s="2"/>
      <c r="B134" s="113"/>
      <c r="C134" s="55"/>
      <c r="D134" s="21"/>
      <c r="E134" s="0"/>
      <c r="G134" s="22"/>
      <c r="H134" s="4"/>
      <c r="I134" s="1"/>
      <c r="L134" s="1"/>
      <c r="O134" s="5"/>
      <c r="P134" s="4"/>
      <c r="Q134" s="5"/>
      <c r="R134" s="1"/>
      <c r="S134" s="6"/>
    </row>
    <row r="135" customFormat="false" ht="12.75" hidden="false" customHeight="false" outlineLevel="0" collapsed="false">
      <c r="A135" s="2"/>
      <c r="B135" s="113"/>
      <c r="C135" s="55"/>
      <c r="D135" s="21"/>
      <c r="E135" s="0"/>
      <c r="G135" s="22"/>
      <c r="H135" s="4"/>
      <c r="I135" s="1"/>
      <c r="L135" s="1"/>
      <c r="O135" s="5"/>
      <c r="Q135" s="5"/>
      <c r="R135" s="1"/>
      <c r="S135" s="6"/>
    </row>
    <row r="136" customFormat="false" ht="12.75" hidden="false" customHeight="false" outlineLevel="0" collapsed="false">
      <c r="A136" s="2"/>
      <c r="B136" s="113"/>
      <c r="C136" s="55"/>
      <c r="D136" s="21"/>
      <c r="E136" s="0"/>
      <c r="G136" s="22"/>
      <c r="H136" s="4"/>
      <c r="I136" s="1"/>
      <c r="L136" s="1"/>
      <c r="O136" s="5"/>
      <c r="Q136" s="5"/>
      <c r="R136" s="1"/>
      <c r="S136" s="6"/>
    </row>
    <row r="137" customFormat="false" ht="12.75" hidden="false" customHeight="false" outlineLevel="0" collapsed="false">
      <c r="A137" s="2"/>
      <c r="B137" s="113"/>
      <c r="C137" s="55"/>
      <c r="D137" s="21"/>
      <c r="E137" s="0"/>
      <c r="G137" s="22"/>
      <c r="H137" s="4"/>
      <c r="I137" s="1"/>
      <c r="L137" s="1"/>
      <c r="O137" s="5"/>
      <c r="Q137" s="5"/>
      <c r="R137" s="1"/>
      <c r="S137" s="6"/>
    </row>
    <row r="138" customFormat="false" ht="12.75" hidden="false" customHeight="false" outlineLevel="0" collapsed="false">
      <c r="A138" s="2"/>
      <c r="B138" s="113"/>
      <c r="C138" s="55"/>
      <c r="D138" s="21"/>
      <c r="E138" s="0"/>
      <c r="G138" s="22"/>
      <c r="H138" s="4"/>
      <c r="I138" s="1"/>
      <c r="L138" s="1"/>
      <c r="O138" s="5"/>
      <c r="P138" s="4"/>
      <c r="Q138" s="5"/>
      <c r="R138" s="1"/>
      <c r="S138" s="6"/>
    </row>
    <row r="139" customFormat="false" ht="12.75" hidden="false" customHeight="false" outlineLevel="0" collapsed="false">
      <c r="A139" s="2"/>
      <c r="B139" s="113"/>
      <c r="C139" s="55"/>
      <c r="D139" s="21"/>
      <c r="E139" s="0"/>
      <c r="G139" s="22"/>
      <c r="H139" s="4"/>
      <c r="I139" s="1"/>
      <c r="L139" s="1"/>
      <c r="O139" s="5"/>
      <c r="Q139" s="5"/>
      <c r="R139" s="1"/>
      <c r="S139" s="6"/>
    </row>
    <row r="140" customFormat="false" ht="12.75" hidden="false" customHeight="false" outlineLevel="0" collapsed="false">
      <c r="A140" s="2"/>
      <c r="B140" s="113"/>
      <c r="C140" s="55"/>
      <c r="D140" s="21"/>
      <c r="E140" s="0"/>
      <c r="G140" s="22"/>
      <c r="H140" s="4"/>
      <c r="I140" s="1"/>
      <c r="L140" s="1"/>
      <c r="O140" s="5"/>
      <c r="P140" s="4"/>
      <c r="Q140" s="5"/>
      <c r="R140" s="1"/>
      <c r="S140" s="6"/>
    </row>
    <row r="141" customFormat="false" ht="12.75" hidden="false" customHeight="false" outlineLevel="0" collapsed="false">
      <c r="A141" s="2"/>
      <c r="B141" s="113"/>
      <c r="C141" s="55"/>
      <c r="D141" s="21"/>
      <c r="E141" s="37"/>
      <c r="G141" s="22"/>
      <c r="H141" s="4"/>
      <c r="I141" s="1"/>
      <c r="L141" s="1"/>
      <c r="O141" s="5"/>
      <c r="Q141" s="5"/>
      <c r="R141" s="1"/>
      <c r="S141" s="6"/>
    </row>
    <row r="142" customFormat="false" ht="12.75" hidden="false" customHeight="false" outlineLevel="0" collapsed="false">
      <c r="A142" s="2"/>
      <c r="B142" s="113"/>
      <c r="C142" s="55"/>
      <c r="D142" s="21"/>
      <c r="G142" s="22"/>
      <c r="H142" s="4"/>
      <c r="I142" s="1"/>
      <c r="L142" s="1"/>
      <c r="O142" s="5"/>
      <c r="Q142" s="5"/>
      <c r="R142" s="1"/>
      <c r="S142" s="6"/>
    </row>
    <row r="143" customFormat="false" ht="12.75" hidden="false" customHeight="false" outlineLevel="0" collapsed="false">
      <c r="A143" s="2"/>
      <c r="B143" s="113"/>
      <c r="C143" s="55"/>
      <c r="D143" s="21"/>
      <c r="G143" s="22"/>
      <c r="H143" s="4"/>
      <c r="I143" s="1"/>
      <c r="L143" s="1"/>
      <c r="O143" s="5"/>
      <c r="Q143" s="5"/>
      <c r="R143" s="1"/>
      <c r="S143" s="6"/>
    </row>
    <row r="144" customFormat="false" ht="12.75" hidden="false" customHeight="false" outlineLevel="0" collapsed="false">
      <c r="A144" s="2"/>
      <c r="B144" s="113"/>
      <c r="C144" s="55"/>
      <c r="D144" s="21"/>
      <c r="G144" s="22"/>
      <c r="H144" s="4"/>
      <c r="I144" s="1"/>
      <c r="L144" s="1"/>
      <c r="O144" s="5"/>
      <c r="Q144" s="5"/>
      <c r="R144" s="1"/>
      <c r="S144" s="6"/>
    </row>
    <row r="145" customFormat="false" ht="12.75" hidden="false" customHeight="false" outlineLevel="0" collapsed="false">
      <c r="A145" s="2"/>
      <c r="B145" s="113"/>
      <c r="C145" s="55"/>
      <c r="D145" s="21"/>
      <c r="G145" s="22"/>
      <c r="H145" s="4"/>
      <c r="I145" s="1"/>
      <c r="L145" s="1"/>
      <c r="O145" s="5"/>
      <c r="Q145" s="5"/>
      <c r="R145" s="1"/>
      <c r="S145" s="6"/>
    </row>
    <row r="146" customFormat="false" ht="12.75" hidden="false" customHeight="false" outlineLevel="0" collapsed="false">
      <c r="A146" s="2"/>
      <c r="B146" s="113"/>
      <c r="C146" s="55"/>
      <c r="D146" s="21"/>
      <c r="G146" s="22"/>
      <c r="H146" s="4"/>
      <c r="I146" s="1"/>
      <c r="L146" s="1"/>
      <c r="O146" s="5"/>
      <c r="Q146" s="5"/>
      <c r="R146" s="1"/>
      <c r="S146" s="6"/>
    </row>
    <row r="147" customFormat="false" ht="12.75" hidden="false" customHeight="false" outlineLevel="0" collapsed="false">
      <c r="A147" s="2"/>
      <c r="B147" s="113"/>
      <c r="C147" s="55"/>
      <c r="D147" s="21"/>
      <c r="G147" s="22"/>
      <c r="H147" s="4"/>
      <c r="I147" s="1"/>
      <c r="L147" s="1"/>
      <c r="O147" s="5"/>
      <c r="Q147" s="5"/>
      <c r="R147" s="1"/>
      <c r="S147" s="6"/>
    </row>
    <row r="148" customFormat="false" ht="12.75" hidden="false" customHeight="false" outlineLevel="0" collapsed="false">
      <c r="A148" s="2"/>
      <c r="B148" s="113"/>
      <c r="C148" s="55"/>
      <c r="D148" s="21"/>
      <c r="G148" s="22"/>
      <c r="H148" s="4"/>
      <c r="I148" s="1"/>
      <c r="L148" s="1"/>
      <c r="O148" s="5"/>
      <c r="Q148" s="5"/>
      <c r="R148" s="1"/>
      <c r="S148" s="6"/>
    </row>
    <row r="149" customFormat="false" ht="12.75" hidden="false" customHeight="false" outlineLevel="0" collapsed="false">
      <c r="A149" s="2"/>
      <c r="B149" s="113"/>
      <c r="C149" s="127"/>
      <c r="D149" s="21"/>
      <c r="E149" s="128"/>
      <c r="F149" s="49"/>
      <c r="G149" s="50"/>
      <c r="H149" s="51"/>
      <c r="I149" s="1"/>
      <c r="L149" s="1"/>
      <c r="Q149" s="5"/>
      <c r="R149" s="1"/>
      <c r="S149" s="6"/>
    </row>
    <row r="150" customFormat="false" ht="12.75" hidden="false" customHeight="false" outlineLevel="0" collapsed="false">
      <c r="A150" s="2"/>
      <c r="B150" s="113"/>
      <c r="C150" s="127"/>
      <c r="D150" s="21"/>
      <c r="E150" s="128"/>
      <c r="F150" s="49"/>
      <c r="G150" s="50"/>
      <c r="H150" s="51"/>
      <c r="I150" s="1"/>
      <c r="L150" s="1"/>
      <c r="Q150" s="5"/>
      <c r="R150" s="1"/>
      <c r="S150" s="6"/>
    </row>
    <row r="151" customFormat="false" ht="12.75" hidden="false" customHeight="false" outlineLevel="0" collapsed="false">
      <c r="A151" s="2"/>
      <c r="B151" s="113"/>
      <c r="C151" s="127"/>
      <c r="D151" s="21"/>
      <c r="E151" s="128"/>
      <c r="F151" s="49"/>
      <c r="G151" s="50"/>
      <c r="H151" s="51"/>
      <c r="I151" s="1"/>
      <c r="L151" s="1"/>
      <c r="Q151" s="5"/>
      <c r="R151" s="1"/>
      <c r="S151" s="6"/>
    </row>
    <row r="152" customFormat="false" ht="12.75" hidden="false" customHeight="false" outlineLevel="0" collapsed="false">
      <c r="A152" s="2"/>
      <c r="B152" s="113"/>
      <c r="C152" s="127"/>
      <c r="D152" s="21"/>
      <c r="E152" s="128"/>
      <c r="F152" s="49"/>
      <c r="G152" s="50"/>
      <c r="H152" s="51"/>
      <c r="I152" s="1"/>
      <c r="L152" s="1"/>
      <c r="Q152" s="5"/>
      <c r="R152" s="1"/>
      <c r="S152" s="6"/>
    </row>
    <row r="153" customFormat="false" ht="12.75" hidden="false" customHeight="false" outlineLevel="0" collapsed="false">
      <c r="A153" s="2"/>
      <c r="B153" s="113"/>
      <c r="C153" s="127"/>
      <c r="D153" s="21"/>
      <c r="E153" s="128"/>
      <c r="F153" s="49"/>
      <c r="G153" s="50"/>
      <c r="H153" s="51"/>
      <c r="I153" s="1"/>
      <c r="L153" s="1"/>
      <c r="Q153" s="5"/>
      <c r="R153" s="1"/>
      <c r="S153" s="6"/>
    </row>
    <row r="154" customFormat="false" ht="12.75" hidden="false" customHeight="false" outlineLevel="0" collapsed="false">
      <c r="A154" s="2"/>
      <c r="B154" s="113"/>
      <c r="C154" s="127"/>
      <c r="D154" s="21"/>
      <c r="E154" s="128"/>
      <c r="F154" s="49"/>
      <c r="G154" s="50"/>
      <c r="H154" s="51"/>
      <c r="I154" s="1"/>
      <c r="L154" s="1"/>
      <c r="Q154" s="5"/>
      <c r="R154" s="1"/>
      <c r="S154" s="6"/>
    </row>
    <row r="155" customFormat="false" ht="12.75" hidden="false" customHeight="false" outlineLevel="0" collapsed="false">
      <c r="A155" s="2"/>
      <c r="B155" s="113"/>
      <c r="C155" s="127"/>
      <c r="D155" s="21"/>
      <c r="E155" s="128"/>
      <c r="F155" s="49"/>
      <c r="G155" s="50"/>
      <c r="H155" s="51"/>
      <c r="I155" s="1"/>
      <c r="L155" s="1"/>
      <c r="Q155" s="5"/>
      <c r="R155" s="1"/>
      <c r="S155" s="6"/>
    </row>
    <row r="156" customFormat="false" ht="12.75" hidden="false" customHeight="false" outlineLevel="0" collapsed="false">
      <c r="A156" s="2"/>
      <c r="B156" s="113"/>
      <c r="C156" s="127"/>
      <c r="D156" s="21"/>
      <c r="E156" s="128"/>
      <c r="F156" s="49"/>
      <c r="G156" s="50"/>
      <c r="H156" s="51"/>
      <c r="I156" s="1"/>
      <c r="L156" s="1"/>
      <c r="Q156" s="5"/>
      <c r="R156" s="1"/>
      <c r="S156" s="6"/>
    </row>
    <row r="157" customFormat="false" ht="12.75" hidden="false" customHeight="false" outlineLevel="0" collapsed="false">
      <c r="A157" s="2"/>
      <c r="B157" s="113"/>
      <c r="C157" s="127"/>
      <c r="D157" s="21"/>
      <c r="E157" s="128"/>
      <c r="F157" s="49"/>
      <c r="G157" s="50"/>
      <c r="H157" s="51"/>
      <c r="I157" s="1"/>
      <c r="L157" s="1"/>
      <c r="Q157" s="5"/>
      <c r="R157" s="1"/>
      <c r="S157" s="6"/>
    </row>
    <row r="158" customFormat="false" ht="12.75" hidden="false" customHeight="false" outlineLevel="0" collapsed="false">
      <c r="A158" s="2"/>
      <c r="B158" s="113"/>
      <c r="C158" s="127"/>
      <c r="D158" s="21"/>
      <c r="E158" s="128"/>
      <c r="F158" s="49"/>
      <c r="G158" s="50"/>
      <c r="H158" s="51"/>
      <c r="I158" s="1"/>
      <c r="L158" s="1"/>
      <c r="Q158" s="5"/>
      <c r="R158" s="1"/>
      <c r="S158" s="6"/>
    </row>
    <row r="159" customFormat="false" ht="12.75" hidden="false" customHeight="false" outlineLevel="0" collapsed="false">
      <c r="A159" s="2"/>
      <c r="B159" s="113"/>
      <c r="C159" s="127"/>
      <c r="D159" s="21"/>
      <c r="E159" s="128"/>
      <c r="F159" s="49"/>
      <c r="G159" s="50"/>
      <c r="H159" s="51"/>
      <c r="I159" s="1"/>
      <c r="L159" s="1"/>
      <c r="Q159" s="5"/>
      <c r="R159" s="1"/>
      <c r="S159" s="6"/>
    </row>
    <row r="160" customFormat="false" ht="12.75" hidden="false" customHeight="false" outlineLevel="0" collapsed="false">
      <c r="A160" s="2"/>
      <c r="B160" s="113"/>
      <c r="C160" s="127"/>
      <c r="D160" s="21"/>
      <c r="E160" s="128"/>
      <c r="F160" s="49"/>
      <c r="G160" s="50"/>
      <c r="H160" s="51"/>
      <c r="I160" s="1"/>
      <c r="L160" s="1"/>
      <c r="Q160" s="5"/>
      <c r="R160" s="1"/>
      <c r="S160" s="6"/>
    </row>
    <row r="161" customFormat="false" ht="12.75" hidden="false" customHeight="false" outlineLevel="0" collapsed="false">
      <c r="A161" s="2"/>
      <c r="B161" s="113"/>
      <c r="C161" s="127"/>
      <c r="D161" s="21"/>
      <c r="E161" s="128"/>
      <c r="F161" s="49"/>
      <c r="G161" s="50"/>
      <c r="H161" s="51"/>
      <c r="I161" s="1"/>
      <c r="L161" s="1"/>
      <c r="Q161" s="5"/>
      <c r="R161" s="1"/>
      <c r="S161" s="6"/>
    </row>
    <row r="162" customFormat="false" ht="12.75" hidden="false" customHeight="false" outlineLevel="0" collapsed="false">
      <c r="A162" s="2"/>
      <c r="B162" s="113"/>
      <c r="C162" s="127"/>
      <c r="D162" s="21"/>
      <c r="E162" s="128"/>
      <c r="F162" s="49"/>
      <c r="G162" s="50"/>
      <c r="H162" s="51"/>
      <c r="I162" s="1"/>
      <c r="L162" s="1"/>
      <c r="Q162" s="5"/>
      <c r="R162" s="1"/>
      <c r="S162" s="6"/>
    </row>
    <row r="163" customFormat="false" ht="12.75" hidden="false" customHeight="false" outlineLevel="0" collapsed="false">
      <c r="A163" s="2"/>
      <c r="B163" s="113"/>
      <c r="C163" s="127"/>
      <c r="D163" s="21"/>
      <c r="E163" s="128"/>
      <c r="F163" s="49"/>
      <c r="G163" s="50"/>
      <c r="H163" s="51"/>
      <c r="I163" s="1"/>
      <c r="L163" s="1"/>
      <c r="Q163" s="5"/>
      <c r="R163" s="1"/>
      <c r="S163" s="6"/>
    </row>
    <row r="164" customFormat="false" ht="12.75" hidden="false" customHeight="false" outlineLevel="0" collapsed="false">
      <c r="A164" s="2"/>
      <c r="B164" s="113"/>
      <c r="C164" s="127"/>
      <c r="D164" s="21"/>
      <c r="E164" s="128"/>
      <c r="F164" s="49"/>
      <c r="G164" s="50"/>
      <c r="H164" s="51"/>
      <c r="I164" s="1"/>
      <c r="L164" s="1"/>
      <c r="Q164" s="5"/>
      <c r="R164" s="1"/>
      <c r="S164" s="6"/>
    </row>
    <row r="165" customFormat="false" ht="12.75" hidden="false" customHeight="false" outlineLevel="0" collapsed="false">
      <c r="A165" s="2"/>
      <c r="B165" s="113"/>
      <c r="C165" s="127"/>
      <c r="D165" s="21"/>
      <c r="E165" s="128"/>
      <c r="F165" s="49"/>
      <c r="G165" s="50"/>
      <c r="H165" s="51"/>
      <c r="I165" s="1"/>
      <c r="L165" s="1"/>
      <c r="Q165" s="5"/>
      <c r="R165" s="1"/>
      <c r="S165" s="6"/>
    </row>
    <row r="166" customFormat="false" ht="12.75" hidden="false" customHeight="false" outlineLevel="0" collapsed="false">
      <c r="A166" s="2"/>
      <c r="B166" s="113"/>
      <c r="C166" s="127"/>
      <c r="D166" s="21"/>
      <c r="E166" s="128"/>
      <c r="F166" s="49"/>
      <c r="G166" s="50"/>
      <c r="H166" s="51"/>
      <c r="I166" s="1"/>
      <c r="L166" s="1"/>
      <c r="Q166" s="5"/>
      <c r="R166" s="1"/>
      <c r="S166" s="6"/>
    </row>
    <row r="167" customFormat="false" ht="12.75" hidden="false" customHeight="false" outlineLevel="0" collapsed="false">
      <c r="A167" s="2"/>
      <c r="B167" s="113"/>
      <c r="C167" s="127"/>
      <c r="D167" s="21"/>
      <c r="E167" s="128"/>
      <c r="F167" s="49"/>
      <c r="G167" s="50"/>
      <c r="H167" s="51"/>
      <c r="I167" s="1"/>
      <c r="L167" s="1"/>
      <c r="Q167" s="5"/>
      <c r="R167" s="1"/>
      <c r="S167" s="6"/>
    </row>
    <row r="168" customFormat="false" ht="12.75" hidden="false" customHeight="false" outlineLevel="0" collapsed="false">
      <c r="A168" s="2"/>
      <c r="B168" s="113"/>
      <c r="C168" s="127"/>
      <c r="D168" s="21"/>
      <c r="E168" s="128"/>
      <c r="F168" s="49"/>
      <c r="G168" s="50"/>
      <c r="H168" s="51"/>
      <c r="I168" s="1"/>
      <c r="L168" s="1"/>
      <c r="Q168" s="5"/>
      <c r="R168" s="1"/>
      <c r="S168" s="6"/>
    </row>
    <row r="169" customFormat="false" ht="12.75" hidden="false" customHeight="false" outlineLevel="0" collapsed="false">
      <c r="A169" s="2"/>
      <c r="B169" s="113"/>
      <c r="C169" s="127"/>
      <c r="D169" s="21"/>
      <c r="E169" s="128"/>
      <c r="F169" s="49"/>
      <c r="G169" s="50"/>
      <c r="H169" s="51"/>
      <c r="I169" s="1"/>
      <c r="L169" s="1"/>
      <c r="Q169" s="5"/>
      <c r="R169" s="1"/>
      <c r="S169" s="6"/>
    </row>
    <row r="170" customFormat="false" ht="12.75" hidden="false" customHeight="false" outlineLevel="0" collapsed="false">
      <c r="A170" s="2"/>
      <c r="B170" s="113"/>
      <c r="C170" s="127"/>
      <c r="D170" s="21"/>
      <c r="E170" s="128"/>
      <c r="F170" s="49"/>
      <c r="G170" s="50"/>
      <c r="H170" s="51"/>
      <c r="I170" s="1"/>
      <c r="L170" s="1"/>
      <c r="Q170" s="5"/>
      <c r="R170" s="1"/>
      <c r="S170" s="6"/>
    </row>
    <row r="171" customFormat="false" ht="12.75" hidden="false" customHeight="false" outlineLevel="0" collapsed="false">
      <c r="A171" s="2"/>
      <c r="B171" s="113"/>
      <c r="C171" s="127"/>
      <c r="D171" s="21"/>
      <c r="E171" s="128"/>
      <c r="F171" s="49"/>
      <c r="G171" s="50"/>
      <c r="H171" s="51"/>
      <c r="I171" s="1"/>
      <c r="L171" s="1"/>
      <c r="Q171" s="5"/>
      <c r="R171" s="1"/>
      <c r="S171" s="6"/>
    </row>
    <row r="172" customFormat="false" ht="12.75" hidden="false" customHeight="false" outlineLevel="0" collapsed="false">
      <c r="A172" s="2"/>
      <c r="B172" s="113"/>
      <c r="C172" s="127"/>
      <c r="D172" s="21"/>
      <c r="E172" s="128"/>
      <c r="F172" s="49"/>
      <c r="G172" s="50"/>
      <c r="H172" s="51"/>
      <c r="I172" s="1"/>
      <c r="L172" s="1"/>
      <c r="Q172" s="5"/>
      <c r="R172" s="1"/>
      <c r="S172" s="6"/>
    </row>
    <row r="173" customFormat="false" ht="12.75" hidden="false" customHeight="false" outlineLevel="0" collapsed="false">
      <c r="A173" s="2"/>
      <c r="B173" s="113"/>
      <c r="C173" s="127"/>
      <c r="D173" s="21"/>
      <c r="E173" s="128"/>
      <c r="F173" s="49"/>
      <c r="G173" s="50"/>
      <c r="H173" s="51"/>
      <c r="I173" s="1"/>
      <c r="L173" s="1"/>
      <c r="Q173" s="5"/>
      <c r="R173" s="1"/>
      <c r="S173" s="6"/>
    </row>
    <row r="174" customFormat="false" ht="12.75" hidden="false" customHeight="false" outlineLevel="0" collapsed="false">
      <c r="A174" s="2"/>
      <c r="B174" s="113"/>
      <c r="C174" s="127"/>
      <c r="D174" s="21"/>
      <c r="E174" s="128"/>
      <c r="F174" s="49"/>
      <c r="G174" s="50"/>
      <c r="H174" s="51"/>
      <c r="I174" s="1"/>
      <c r="L174" s="1"/>
      <c r="Q174" s="5"/>
      <c r="R174" s="1"/>
      <c r="S174" s="6"/>
    </row>
    <row r="175" customFormat="false" ht="12.75" hidden="false" customHeight="false" outlineLevel="0" collapsed="false">
      <c r="A175" s="2"/>
      <c r="B175" s="113"/>
      <c r="C175" s="127"/>
      <c r="D175" s="21"/>
      <c r="E175" s="128"/>
      <c r="F175" s="49"/>
      <c r="G175" s="50"/>
      <c r="H175" s="51"/>
      <c r="I175" s="1"/>
      <c r="L175" s="1"/>
      <c r="Q175" s="5"/>
      <c r="R175" s="1"/>
      <c r="S175" s="6"/>
    </row>
    <row r="176" customFormat="false" ht="12.75" hidden="false" customHeight="false" outlineLevel="0" collapsed="false">
      <c r="A176" s="2"/>
      <c r="B176" s="113"/>
      <c r="C176" s="127"/>
      <c r="D176" s="21"/>
      <c r="E176" s="128"/>
      <c r="F176" s="49"/>
      <c r="G176" s="50"/>
      <c r="H176" s="51"/>
      <c r="I176" s="1"/>
      <c r="L176" s="1"/>
      <c r="Q176" s="5"/>
      <c r="R176" s="1"/>
      <c r="S176" s="6"/>
    </row>
    <row r="177" customFormat="false" ht="12.75" hidden="false" customHeight="false" outlineLevel="0" collapsed="false">
      <c r="A177" s="2"/>
      <c r="B177" s="113"/>
      <c r="C177" s="127"/>
      <c r="D177" s="21"/>
      <c r="E177" s="128"/>
      <c r="F177" s="49"/>
      <c r="G177" s="50"/>
      <c r="H177" s="51"/>
      <c r="I177" s="1"/>
      <c r="L177" s="1"/>
      <c r="Q177" s="5"/>
      <c r="R177" s="1"/>
      <c r="S177" s="6"/>
    </row>
    <row r="178" customFormat="false" ht="12.75" hidden="false" customHeight="false" outlineLevel="0" collapsed="false">
      <c r="A178" s="2"/>
      <c r="B178" s="113"/>
      <c r="C178" s="127"/>
      <c r="D178" s="21"/>
      <c r="E178" s="128"/>
      <c r="F178" s="49"/>
      <c r="G178" s="50"/>
      <c r="H178" s="51"/>
      <c r="I178" s="1"/>
      <c r="L178" s="1"/>
      <c r="Q178" s="5"/>
      <c r="R178" s="1"/>
      <c r="S178" s="6"/>
    </row>
    <row r="179" customFormat="false" ht="12.75" hidden="false" customHeight="false" outlineLevel="0" collapsed="false">
      <c r="A179" s="2"/>
      <c r="B179" s="113"/>
      <c r="C179" s="127"/>
      <c r="D179" s="21"/>
      <c r="E179" s="128"/>
      <c r="F179" s="49"/>
      <c r="G179" s="50"/>
      <c r="H179" s="51"/>
      <c r="I179" s="1"/>
      <c r="L179" s="1"/>
      <c r="Q179" s="5"/>
      <c r="R179" s="1"/>
      <c r="S179" s="6"/>
    </row>
    <row r="180" customFormat="false" ht="12.75" hidden="false" customHeight="false" outlineLevel="0" collapsed="false">
      <c r="A180" s="2"/>
      <c r="B180" s="113"/>
      <c r="C180" s="127"/>
      <c r="D180" s="21"/>
      <c r="E180" s="128"/>
      <c r="F180" s="49"/>
      <c r="G180" s="50"/>
      <c r="H180" s="51"/>
      <c r="I180" s="1"/>
      <c r="L180" s="1"/>
      <c r="Q180" s="5"/>
      <c r="R180" s="1"/>
      <c r="S180" s="6"/>
    </row>
    <row r="181" customFormat="false" ht="12.75" hidden="false" customHeight="false" outlineLevel="0" collapsed="false">
      <c r="A181" s="2"/>
      <c r="B181" s="113"/>
      <c r="C181" s="127"/>
      <c r="D181" s="21"/>
      <c r="E181" s="128"/>
      <c r="F181" s="49"/>
      <c r="G181" s="50"/>
      <c r="H181" s="51"/>
      <c r="I181" s="1"/>
      <c r="L181" s="1"/>
      <c r="Q181" s="5"/>
      <c r="R181" s="1"/>
      <c r="S181" s="6"/>
    </row>
    <row r="182" customFormat="false" ht="12.75" hidden="false" customHeight="false" outlineLevel="0" collapsed="false">
      <c r="A182" s="2"/>
      <c r="B182" s="113"/>
      <c r="C182" s="127"/>
      <c r="D182" s="21"/>
      <c r="E182" s="128"/>
      <c r="F182" s="49"/>
      <c r="G182" s="50"/>
      <c r="H182" s="51"/>
      <c r="I182" s="1"/>
      <c r="L182" s="1"/>
      <c r="Q182" s="5"/>
      <c r="R182" s="1"/>
      <c r="S182" s="6"/>
    </row>
    <row r="183" customFormat="false" ht="12.75" hidden="false" customHeight="false" outlineLevel="0" collapsed="false">
      <c r="A183" s="2"/>
      <c r="B183" s="113"/>
      <c r="C183" s="127"/>
      <c r="D183" s="21"/>
      <c r="E183" s="128"/>
      <c r="F183" s="49"/>
      <c r="G183" s="50"/>
      <c r="H183" s="51"/>
      <c r="I183" s="1"/>
      <c r="L183" s="1"/>
      <c r="Q183" s="5"/>
      <c r="R183" s="1"/>
      <c r="S183" s="6"/>
    </row>
    <row r="184" customFormat="false" ht="12.75" hidden="false" customHeight="false" outlineLevel="0" collapsed="false">
      <c r="A184" s="2"/>
      <c r="B184" s="113"/>
      <c r="C184" s="127"/>
      <c r="D184" s="21"/>
      <c r="E184" s="128"/>
      <c r="F184" s="49"/>
      <c r="G184" s="50"/>
      <c r="H184" s="51"/>
      <c r="I184" s="1"/>
      <c r="L184" s="1"/>
      <c r="Q184" s="5"/>
      <c r="R184" s="1"/>
      <c r="S184" s="6"/>
    </row>
    <row r="185" customFormat="false" ht="12.75" hidden="false" customHeight="false" outlineLevel="0" collapsed="false">
      <c r="A185" s="2"/>
      <c r="B185" s="113"/>
      <c r="C185" s="127"/>
      <c r="D185" s="21"/>
      <c r="E185" s="128"/>
      <c r="F185" s="49"/>
      <c r="G185" s="50"/>
      <c r="H185" s="51"/>
      <c r="I185" s="1"/>
      <c r="L185" s="1"/>
      <c r="P185" s="4"/>
      <c r="Q185" s="5"/>
      <c r="R185" s="1"/>
      <c r="S185" s="6"/>
    </row>
    <row r="186" customFormat="false" ht="12.75" hidden="false" customHeight="false" outlineLevel="0" collapsed="false">
      <c r="A186" s="2"/>
      <c r="B186" s="113"/>
      <c r="C186" s="127"/>
      <c r="D186" s="21"/>
      <c r="E186" s="128"/>
      <c r="F186" s="49"/>
      <c r="G186" s="50"/>
      <c r="H186" s="51"/>
      <c r="I186" s="1"/>
      <c r="L186" s="1"/>
      <c r="Q186" s="5"/>
      <c r="R186" s="1"/>
      <c r="S186" s="6"/>
    </row>
    <row r="187" customFormat="false" ht="12.75" hidden="false" customHeight="false" outlineLevel="0" collapsed="false">
      <c r="A187" s="2"/>
      <c r="B187" s="113"/>
      <c r="C187" s="127"/>
      <c r="D187" s="21"/>
      <c r="E187" s="128"/>
      <c r="F187" s="49"/>
      <c r="G187" s="50"/>
      <c r="H187" s="51"/>
      <c r="I187" s="1"/>
      <c r="L187" s="1"/>
      <c r="Q187" s="5"/>
      <c r="R187" s="1"/>
      <c r="S187" s="6"/>
    </row>
    <row r="188" customFormat="false" ht="12.75" hidden="false" customHeight="false" outlineLevel="0" collapsed="false">
      <c r="A188" s="2"/>
      <c r="B188" s="113"/>
      <c r="C188" s="127"/>
      <c r="D188" s="21"/>
      <c r="E188" s="128"/>
      <c r="F188" s="49"/>
      <c r="G188" s="50"/>
      <c r="H188" s="51"/>
      <c r="I188" s="1"/>
      <c r="L188" s="1"/>
      <c r="Q188" s="5"/>
      <c r="R188" s="1"/>
      <c r="S188" s="6"/>
    </row>
    <row r="189" customFormat="false" ht="12.75" hidden="false" customHeight="false" outlineLevel="0" collapsed="false">
      <c r="A189" s="2"/>
      <c r="B189" s="113"/>
      <c r="C189" s="127"/>
      <c r="D189" s="21"/>
      <c r="E189" s="128"/>
      <c r="F189" s="49"/>
      <c r="G189" s="50"/>
      <c r="H189" s="51"/>
      <c r="I189" s="1"/>
      <c r="L189" s="1"/>
      <c r="Q189" s="5"/>
      <c r="R189" s="1"/>
      <c r="S189" s="6"/>
    </row>
    <row r="190" customFormat="false" ht="12.75" hidden="false" customHeight="false" outlineLevel="0" collapsed="false">
      <c r="A190" s="2"/>
      <c r="B190" s="113"/>
      <c r="C190" s="127"/>
      <c r="D190" s="21"/>
      <c r="E190" s="128"/>
      <c r="F190" s="49"/>
      <c r="G190" s="50"/>
      <c r="H190" s="51"/>
      <c r="I190" s="1"/>
      <c r="L190" s="1"/>
      <c r="Q190" s="5"/>
      <c r="R190" s="1"/>
      <c r="S190" s="6"/>
    </row>
    <row r="191" customFormat="false" ht="12.75" hidden="false" customHeight="false" outlineLevel="0" collapsed="false">
      <c r="A191" s="2"/>
      <c r="B191" s="113"/>
      <c r="C191" s="127"/>
      <c r="D191" s="21"/>
      <c r="E191" s="128"/>
      <c r="F191" s="49"/>
      <c r="G191" s="50"/>
      <c r="H191" s="51"/>
      <c r="I191" s="1"/>
      <c r="L191" s="1"/>
      <c r="Q191" s="5"/>
      <c r="R191" s="1"/>
      <c r="S191" s="6"/>
    </row>
    <row r="192" customFormat="false" ht="12.75" hidden="false" customHeight="false" outlineLevel="0" collapsed="false">
      <c r="A192" s="2"/>
      <c r="B192" s="113"/>
      <c r="C192" s="127"/>
      <c r="D192" s="21"/>
      <c r="E192" s="128"/>
      <c r="F192" s="49"/>
      <c r="G192" s="50"/>
      <c r="H192" s="51"/>
      <c r="I192" s="1"/>
      <c r="L192" s="1"/>
      <c r="Q192" s="5"/>
      <c r="R192" s="1"/>
      <c r="S192" s="6"/>
    </row>
    <row r="193" customFormat="false" ht="12.75" hidden="false" customHeight="false" outlineLevel="0" collapsed="false">
      <c r="A193" s="2"/>
      <c r="B193" s="113"/>
      <c r="C193" s="127"/>
      <c r="D193" s="21"/>
      <c r="E193" s="128"/>
      <c r="F193" s="49"/>
      <c r="G193" s="50"/>
      <c r="H193" s="51"/>
      <c r="I193" s="1"/>
      <c r="L193" s="1"/>
      <c r="Q193" s="5"/>
      <c r="R193" s="1"/>
      <c r="S193" s="6"/>
    </row>
    <row r="194" customFormat="false" ht="12.75" hidden="false" customHeight="false" outlineLevel="0" collapsed="false">
      <c r="A194" s="2"/>
      <c r="B194" s="113"/>
      <c r="C194" s="127"/>
      <c r="D194" s="21"/>
      <c r="E194" s="128"/>
      <c r="F194" s="49"/>
      <c r="G194" s="50"/>
      <c r="H194" s="51"/>
      <c r="I194" s="1"/>
      <c r="L194" s="1"/>
      <c r="Q194" s="5"/>
      <c r="R194" s="1"/>
      <c r="S194" s="6"/>
    </row>
    <row r="195" customFormat="false" ht="12.75" hidden="false" customHeight="false" outlineLevel="0" collapsed="false">
      <c r="A195" s="2"/>
      <c r="B195" s="113"/>
      <c r="C195" s="127"/>
      <c r="D195" s="21"/>
      <c r="E195" s="128"/>
      <c r="F195" s="49"/>
      <c r="G195" s="50"/>
      <c r="H195" s="51"/>
      <c r="I195" s="1"/>
      <c r="L195" s="1"/>
      <c r="Q195" s="5"/>
      <c r="R195" s="1"/>
      <c r="S195" s="6"/>
    </row>
    <row r="196" customFormat="false" ht="12.75" hidden="false" customHeight="false" outlineLevel="0" collapsed="false">
      <c r="A196" s="2"/>
      <c r="B196" s="113"/>
      <c r="C196" s="127"/>
      <c r="D196" s="21"/>
      <c r="E196" s="128"/>
      <c r="F196" s="49"/>
      <c r="G196" s="50"/>
      <c r="H196" s="51"/>
      <c r="I196" s="1"/>
      <c r="L196" s="1"/>
      <c r="Q196" s="5"/>
      <c r="R196" s="1"/>
      <c r="S196" s="6"/>
    </row>
    <row r="197" customFormat="false" ht="12.75" hidden="false" customHeight="false" outlineLevel="0" collapsed="false">
      <c r="A197" s="2"/>
      <c r="B197" s="113"/>
      <c r="C197" s="127"/>
      <c r="D197" s="21"/>
      <c r="E197" s="128"/>
      <c r="F197" s="49"/>
      <c r="G197" s="50"/>
      <c r="H197" s="51"/>
      <c r="I197" s="1"/>
      <c r="L197" s="1"/>
      <c r="Q197" s="5"/>
      <c r="R197" s="1"/>
      <c r="S197" s="6"/>
    </row>
    <row r="198" customFormat="false" ht="12.75" hidden="false" customHeight="false" outlineLevel="0" collapsed="false">
      <c r="A198" s="2"/>
      <c r="B198" s="113"/>
      <c r="C198" s="127"/>
      <c r="D198" s="21"/>
      <c r="E198" s="128"/>
      <c r="F198" s="49"/>
      <c r="G198" s="50"/>
      <c r="H198" s="51"/>
      <c r="I198" s="1"/>
      <c r="L198" s="1"/>
      <c r="Q198" s="5"/>
      <c r="R198" s="1"/>
      <c r="S198" s="6"/>
    </row>
    <row r="199" customFormat="false" ht="12.75" hidden="false" customHeight="false" outlineLevel="0" collapsed="false">
      <c r="A199" s="2"/>
      <c r="B199" s="113"/>
      <c r="C199" s="127"/>
      <c r="D199" s="21"/>
      <c r="E199" s="128"/>
      <c r="F199" s="49"/>
      <c r="G199" s="50"/>
      <c r="H199" s="51"/>
      <c r="I199" s="1"/>
      <c r="L199" s="1"/>
      <c r="Q199" s="5"/>
      <c r="R199" s="1"/>
      <c r="S199" s="6"/>
    </row>
    <row r="200" customFormat="false" ht="12.75" hidden="false" customHeight="false" outlineLevel="0" collapsed="false">
      <c r="A200" s="2"/>
      <c r="B200" s="113"/>
      <c r="C200" s="127"/>
      <c r="D200" s="21"/>
      <c r="Q200" s="5"/>
      <c r="R200" s="1"/>
      <c r="S200" s="6"/>
    </row>
    <row r="201" customFormat="false" ht="12.75" hidden="false" customHeight="false" outlineLevel="0" collapsed="false">
      <c r="A201" s="2"/>
      <c r="B201" s="113"/>
      <c r="C201" s="127"/>
      <c r="D201" s="21"/>
      <c r="I201" s="1"/>
      <c r="L201" s="1"/>
      <c r="Q201" s="5"/>
      <c r="R201" s="1"/>
      <c r="S201" s="6"/>
    </row>
    <row r="202" customFormat="false" ht="12.75" hidden="false" customHeight="false" outlineLevel="0" collapsed="false">
      <c r="A202" s="2"/>
      <c r="B202" s="113"/>
      <c r="C202" s="127"/>
      <c r="D202" s="21"/>
      <c r="I202" s="1"/>
      <c r="L202" s="1"/>
      <c r="Q202" s="5"/>
      <c r="R202" s="1"/>
      <c r="S202" s="6"/>
    </row>
    <row r="203" customFormat="false" ht="12.75" hidden="false" customHeight="false" outlineLevel="0" collapsed="false">
      <c r="A203" s="2"/>
      <c r="B203" s="113"/>
      <c r="C203" s="127"/>
      <c r="D203" s="21"/>
      <c r="G203" s="22"/>
      <c r="H203" s="4"/>
      <c r="I203" s="1"/>
      <c r="L203" s="1"/>
      <c r="P203" s="4"/>
      <c r="Q203" s="5"/>
      <c r="R203" s="1"/>
      <c r="S203" s="6"/>
    </row>
    <row r="204" customFormat="false" ht="12.75" hidden="false" customHeight="false" outlineLevel="0" collapsed="false">
      <c r="A204" s="2"/>
      <c r="B204" s="113"/>
      <c r="C204" s="127"/>
      <c r="D204" s="21"/>
      <c r="G204" s="22"/>
      <c r="H204" s="4"/>
      <c r="I204" s="1"/>
      <c r="L204" s="1"/>
      <c r="Q204" s="5"/>
      <c r="R204" s="1"/>
      <c r="S204" s="6"/>
    </row>
    <row r="205" customFormat="false" ht="12.75" hidden="false" customHeight="false" outlineLevel="0" collapsed="false">
      <c r="A205" s="2"/>
      <c r="B205" s="113"/>
      <c r="C205" s="127"/>
      <c r="D205" s="21"/>
      <c r="G205" s="22"/>
      <c r="H205" s="4"/>
      <c r="I205" s="1"/>
      <c r="L205" s="1"/>
      <c r="Q205" s="5"/>
      <c r="R205" s="1"/>
      <c r="S205" s="6"/>
    </row>
    <row r="206" customFormat="false" ht="12.75" hidden="false" customHeight="false" outlineLevel="0" collapsed="false">
      <c r="A206" s="2"/>
      <c r="B206" s="113"/>
      <c r="C206" s="127"/>
      <c r="D206" s="21"/>
      <c r="G206" s="22"/>
      <c r="H206" s="4"/>
      <c r="I206" s="1"/>
      <c r="L206" s="1"/>
      <c r="Q206" s="5"/>
      <c r="R206" s="1"/>
      <c r="S206" s="6"/>
    </row>
    <row r="207" customFormat="false" ht="12.75" hidden="false" customHeight="false" outlineLevel="0" collapsed="false">
      <c r="A207" s="2"/>
      <c r="B207" s="113"/>
      <c r="C207" s="127"/>
      <c r="D207" s="21"/>
      <c r="G207" s="22"/>
      <c r="H207" s="4"/>
      <c r="I207" s="1"/>
      <c r="L207" s="1"/>
      <c r="P207" s="4"/>
      <c r="Q207" s="5"/>
      <c r="R207" s="1"/>
      <c r="S207" s="6"/>
    </row>
    <row r="208" customFormat="false" ht="12.75" hidden="false" customHeight="false" outlineLevel="0" collapsed="false">
      <c r="A208" s="2"/>
      <c r="B208" s="113"/>
      <c r="C208" s="127"/>
      <c r="D208" s="21"/>
      <c r="G208" s="22"/>
      <c r="H208" s="4"/>
      <c r="I208" s="1"/>
      <c r="L208" s="1"/>
      <c r="Q208" s="5"/>
      <c r="R208" s="1"/>
      <c r="S208" s="6"/>
    </row>
    <row r="209" customFormat="false" ht="12.75" hidden="false" customHeight="false" outlineLevel="0" collapsed="false">
      <c r="A209" s="2"/>
      <c r="B209" s="113"/>
      <c r="C209" s="127"/>
      <c r="D209" s="21"/>
      <c r="G209" s="22"/>
      <c r="H209" s="4"/>
      <c r="I209" s="1"/>
      <c r="L209" s="1"/>
      <c r="Q209" s="5"/>
      <c r="R209" s="1"/>
      <c r="S209" s="6"/>
    </row>
    <row r="210" customFormat="false" ht="12.75" hidden="false" customHeight="false" outlineLevel="0" collapsed="false">
      <c r="A210" s="2"/>
      <c r="B210" s="113"/>
      <c r="C210" s="127"/>
      <c r="D210" s="21"/>
      <c r="G210" s="22"/>
      <c r="H210" s="4"/>
      <c r="I210" s="1"/>
      <c r="L210" s="1"/>
      <c r="Q210" s="5"/>
      <c r="R210" s="1"/>
      <c r="S210" s="6"/>
    </row>
    <row r="211" customFormat="false" ht="12.75" hidden="false" customHeight="false" outlineLevel="0" collapsed="false">
      <c r="A211" s="2"/>
      <c r="B211" s="113"/>
      <c r="C211" s="127"/>
      <c r="D211" s="21"/>
      <c r="G211" s="22"/>
      <c r="H211" s="4"/>
      <c r="I211" s="1"/>
      <c r="L211" s="1"/>
      <c r="Q211" s="5"/>
      <c r="R211" s="1"/>
      <c r="S211" s="6"/>
    </row>
    <row r="212" customFormat="false" ht="12.75" hidden="false" customHeight="false" outlineLevel="0" collapsed="false">
      <c r="A212" s="2"/>
      <c r="B212" s="113"/>
      <c r="C212" s="127"/>
      <c r="D212" s="21"/>
      <c r="G212" s="22"/>
      <c r="H212" s="4"/>
      <c r="I212" s="1"/>
      <c r="L212" s="1"/>
      <c r="Q212" s="5"/>
      <c r="R212" s="1"/>
      <c r="S212" s="6"/>
    </row>
    <row r="213" customFormat="false" ht="12.75" hidden="false" customHeight="false" outlineLevel="0" collapsed="false">
      <c r="A213" s="2"/>
      <c r="B213" s="113"/>
      <c r="C213" s="127"/>
      <c r="D213" s="21"/>
      <c r="G213" s="22"/>
      <c r="H213" s="4"/>
      <c r="I213" s="1"/>
      <c r="L213" s="1"/>
      <c r="Q213" s="5"/>
      <c r="R213" s="1"/>
      <c r="S213" s="6"/>
    </row>
    <row r="214" customFormat="false" ht="12.75" hidden="false" customHeight="false" outlineLevel="0" collapsed="false">
      <c r="A214" s="2"/>
      <c r="B214" s="113"/>
      <c r="C214" s="127"/>
      <c r="D214" s="21"/>
      <c r="G214" s="22"/>
      <c r="H214" s="4"/>
      <c r="I214" s="1"/>
      <c r="L214" s="1"/>
      <c r="Q214" s="5"/>
      <c r="R214" s="1"/>
      <c r="S214" s="6"/>
    </row>
    <row r="215" customFormat="false" ht="12.75" hidden="false" customHeight="false" outlineLevel="0" collapsed="false">
      <c r="A215" s="2"/>
      <c r="B215" s="113"/>
      <c r="C215" s="127"/>
      <c r="D215" s="21"/>
      <c r="G215" s="22"/>
      <c r="H215" s="4"/>
      <c r="I215" s="1"/>
      <c r="L215" s="1"/>
      <c r="Q215" s="5"/>
      <c r="R215" s="1"/>
      <c r="S215" s="6"/>
    </row>
    <row r="216" customFormat="false" ht="12.75" hidden="false" customHeight="false" outlineLevel="0" collapsed="false">
      <c r="A216" s="2"/>
      <c r="B216" s="113"/>
      <c r="C216" s="127"/>
      <c r="D216" s="21"/>
      <c r="G216" s="22"/>
      <c r="H216" s="4"/>
      <c r="I216" s="1"/>
      <c r="L216" s="1"/>
      <c r="Q216" s="5"/>
      <c r="R216" s="1"/>
      <c r="S216" s="6"/>
    </row>
    <row r="217" customFormat="false" ht="12.75" hidden="false" customHeight="false" outlineLevel="0" collapsed="false">
      <c r="A217" s="2"/>
      <c r="B217" s="113"/>
      <c r="C217" s="127"/>
      <c r="D217" s="21"/>
      <c r="G217" s="22"/>
      <c r="H217" s="4"/>
      <c r="I217" s="1"/>
      <c r="L217" s="1"/>
      <c r="Q217" s="5"/>
      <c r="R217" s="1"/>
      <c r="S217" s="6"/>
    </row>
    <row r="218" customFormat="false" ht="12.75" hidden="false" customHeight="false" outlineLevel="0" collapsed="false">
      <c r="A218" s="2"/>
      <c r="B218" s="113"/>
      <c r="C218" s="127"/>
      <c r="D218" s="21"/>
      <c r="G218" s="22"/>
      <c r="H218" s="4"/>
      <c r="I218" s="1"/>
      <c r="L218" s="1"/>
      <c r="Q218" s="5"/>
      <c r="R218" s="1"/>
      <c r="S218" s="6"/>
    </row>
    <row r="219" customFormat="false" ht="12.75" hidden="false" customHeight="false" outlineLevel="0" collapsed="false">
      <c r="A219" s="2"/>
      <c r="B219" s="113"/>
      <c r="C219" s="127"/>
      <c r="D219" s="21"/>
      <c r="G219" s="22"/>
      <c r="H219" s="4"/>
      <c r="I219" s="1"/>
      <c r="L219" s="1"/>
      <c r="Q219" s="5"/>
      <c r="R219" s="1"/>
      <c r="S219" s="6"/>
    </row>
    <row r="220" customFormat="false" ht="12.75" hidden="false" customHeight="false" outlineLevel="0" collapsed="false">
      <c r="A220" s="2"/>
      <c r="B220" s="113"/>
      <c r="C220" s="127"/>
      <c r="D220" s="21"/>
      <c r="G220" s="22"/>
      <c r="H220" s="4"/>
      <c r="I220" s="1"/>
      <c r="L220" s="1"/>
      <c r="Q220" s="5"/>
      <c r="R220" s="1"/>
      <c r="S220" s="6"/>
    </row>
    <row r="221" customFormat="false" ht="12.75" hidden="false" customHeight="false" outlineLevel="0" collapsed="false">
      <c r="A221" s="2"/>
      <c r="B221" s="113"/>
      <c r="C221" s="127"/>
      <c r="D221" s="21"/>
      <c r="G221" s="22"/>
      <c r="H221" s="4"/>
      <c r="I221" s="1"/>
      <c r="L221" s="1"/>
      <c r="P221" s="4"/>
      <c r="Q221" s="5"/>
      <c r="R221" s="1"/>
      <c r="S221" s="6"/>
    </row>
    <row r="222" customFormat="false" ht="12.75" hidden="false" customHeight="false" outlineLevel="0" collapsed="false">
      <c r="A222" s="2"/>
      <c r="B222" s="113"/>
      <c r="C222" s="127"/>
      <c r="D222" s="21"/>
      <c r="G222" s="22"/>
      <c r="H222" s="4"/>
      <c r="I222" s="1"/>
      <c r="L222" s="1"/>
      <c r="Q222" s="5"/>
      <c r="R222" s="1"/>
      <c r="S222" s="6"/>
    </row>
    <row r="223" customFormat="false" ht="12.75" hidden="false" customHeight="false" outlineLevel="0" collapsed="false">
      <c r="A223" s="2"/>
      <c r="B223" s="113"/>
      <c r="C223" s="127"/>
      <c r="D223" s="21"/>
      <c r="G223" s="22"/>
      <c r="H223" s="4"/>
      <c r="I223" s="1"/>
      <c r="L223" s="1"/>
      <c r="Q223" s="5"/>
      <c r="R223" s="1"/>
      <c r="S223" s="6"/>
    </row>
    <row r="224" customFormat="false" ht="12.75" hidden="false" customHeight="false" outlineLevel="0" collapsed="false">
      <c r="A224" s="2"/>
      <c r="B224" s="113"/>
      <c r="C224" s="127"/>
      <c r="D224" s="21"/>
      <c r="G224" s="22"/>
      <c r="H224" s="4"/>
      <c r="I224" s="1"/>
      <c r="L224" s="1"/>
      <c r="Q224" s="5"/>
      <c r="R224" s="1"/>
      <c r="S224" s="6"/>
    </row>
    <row r="225" customFormat="false" ht="12.75" hidden="false" customHeight="false" outlineLevel="0" collapsed="false">
      <c r="A225" s="2"/>
      <c r="B225" s="113"/>
      <c r="C225" s="127"/>
      <c r="D225" s="21"/>
      <c r="G225" s="22"/>
      <c r="H225" s="4"/>
      <c r="I225" s="1"/>
      <c r="L225" s="1"/>
      <c r="P225" s="4"/>
      <c r="Q225" s="5"/>
      <c r="R225" s="1"/>
      <c r="S225" s="6"/>
    </row>
    <row r="226" customFormat="false" ht="12.75" hidden="false" customHeight="false" outlineLevel="0" collapsed="false">
      <c r="A226" s="2"/>
      <c r="B226" s="113"/>
      <c r="C226" s="127"/>
      <c r="D226" s="21"/>
      <c r="G226" s="22"/>
      <c r="H226" s="4"/>
      <c r="I226" s="1"/>
      <c r="L226" s="1"/>
      <c r="Q226" s="5"/>
      <c r="R226" s="1"/>
      <c r="S226" s="6"/>
    </row>
    <row r="227" customFormat="false" ht="12.75" hidden="false" customHeight="false" outlineLevel="0" collapsed="false">
      <c r="A227" s="2"/>
      <c r="B227" s="113"/>
      <c r="C227" s="127"/>
      <c r="D227" s="21"/>
      <c r="G227" s="22"/>
      <c r="H227" s="4"/>
      <c r="I227" s="1"/>
      <c r="L227" s="1"/>
      <c r="Q227" s="5"/>
      <c r="R227" s="1"/>
      <c r="S227" s="6"/>
    </row>
    <row r="228" customFormat="false" ht="12.75" hidden="false" customHeight="false" outlineLevel="0" collapsed="false">
      <c r="A228" s="2"/>
      <c r="B228" s="113"/>
      <c r="C228" s="127"/>
      <c r="D228" s="21"/>
      <c r="G228" s="22"/>
      <c r="H228" s="4"/>
      <c r="I228" s="1"/>
      <c r="L228" s="1"/>
      <c r="Q228" s="5"/>
      <c r="R228" s="1"/>
      <c r="S228" s="6"/>
    </row>
    <row r="229" customFormat="false" ht="12.75" hidden="false" customHeight="false" outlineLevel="0" collapsed="false">
      <c r="A229" s="2"/>
      <c r="B229" s="113"/>
      <c r="C229" s="127"/>
      <c r="D229" s="21"/>
      <c r="G229" s="22"/>
      <c r="H229" s="4"/>
      <c r="I229" s="1"/>
      <c r="L229" s="1"/>
      <c r="Q229" s="5"/>
      <c r="R229" s="1"/>
      <c r="S229" s="6"/>
    </row>
    <row r="230" customFormat="false" ht="12.75" hidden="false" customHeight="false" outlineLevel="0" collapsed="false">
      <c r="A230" s="2"/>
      <c r="B230" s="113"/>
      <c r="C230" s="127"/>
      <c r="D230" s="21"/>
      <c r="G230" s="22"/>
      <c r="H230" s="4"/>
      <c r="I230" s="1"/>
      <c r="L230" s="1"/>
      <c r="Q230" s="5"/>
      <c r="R230" s="1"/>
      <c r="S230" s="6"/>
    </row>
    <row r="231" customFormat="false" ht="12.75" hidden="false" customHeight="false" outlineLevel="0" collapsed="false">
      <c r="A231" s="2"/>
      <c r="B231" s="113"/>
      <c r="C231" s="127"/>
      <c r="D231" s="21"/>
      <c r="G231" s="22"/>
      <c r="H231" s="4"/>
      <c r="I231" s="1"/>
      <c r="L231" s="1"/>
      <c r="Q231" s="5"/>
      <c r="R231" s="1"/>
      <c r="S231" s="6"/>
    </row>
    <row r="232" customFormat="false" ht="12.75" hidden="false" customHeight="false" outlineLevel="0" collapsed="false">
      <c r="A232" s="2"/>
      <c r="B232" s="113"/>
      <c r="C232" s="127"/>
      <c r="D232" s="21"/>
      <c r="G232" s="22"/>
      <c r="H232" s="4"/>
      <c r="I232" s="1"/>
      <c r="L232" s="1"/>
      <c r="Q232" s="5"/>
      <c r="R232" s="1"/>
      <c r="S232" s="6"/>
    </row>
    <row r="233" customFormat="false" ht="12.75" hidden="false" customHeight="false" outlineLevel="0" collapsed="false">
      <c r="A233" s="2"/>
      <c r="B233" s="113"/>
      <c r="C233" s="127"/>
      <c r="D233" s="21"/>
      <c r="G233" s="22"/>
      <c r="H233" s="4"/>
      <c r="I233" s="1"/>
      <c r="L233" s="1"/>
      <c r="Q233" s="5"/>
      <c r="R233" s="1"/>
      <c r="S233" s="6"/>
    </row>
    <row r="234" customFormat="false" ht="12.75" hidden="false" customHeight="false" outlineLevel="0" collapsed="false">
      <c r="A234" s="2"/>
      <c r="B234" s="113"/>
      <c r="C234" s="127"/>
      <c r="D234" s="21"/>
      <c r="G234" s="22"/>
      <c r="H234" s="4"/>
      <c r="I234" s="1"/>
      <c r="L234" s="1"/>
      <c r="Q234" s="5"/>
      <c r="R234" s="1"/>
      <c r="S234" s="6"/>
    </row>
    <row r="235" customFormat="false" ht="12.75" hidden="false" customHeight="false" outlineLevel="0" collapsed="false">
      <c r="A235" s="2"/>
      <c r="B235" s="113"/>
      <c r="C235" s="127"/>
      <c r="D235" s="21"/>
      <c r="G235" s="22"/>
      <c r="H235" s="4"/>
      <c r="I235" s="1"/>
      <c r="L235" s="1"/>
      <c r="Q235" s="5"/>
      <c r="R235" s="1"/>
      <c r="S235" s="6"/>
    </row>
    <row r="236" customFormat="false" ht="12.75" hidden="false" customHeight="false" outlineLevel="0" collapsed="false">
      <c r="D236" s="0"/>
      <c r="G236" s="22"/>
      <c r="H236" s="4"/>
      <c r="I236" s="1"/>
      <c r="L236" s="1"/>
      <c r="Q236" s="5"/>
      <c r="R236" s="1"/>
      <c r="S236" s="6"/>
    </row>
    <row r="237" customFormat="false" ht="12.75" hidden="false" customHeight="false" outlineLevel="0" collapsed="false">
      <c r="A237" s="2"/>
      <c r="B237" s="113"/>
      <c r="C237" s="127"/>
      <c r="D237" s="21"/>
      <c r="I237" s="1"/>
      <c r="L237" s="1"/>
      <c r="Q237" s="5"/>
      <c r="R237" s="1"/>
      <c r="S237" s="6"/>
    </row>
    <row r="238" customFormat="false" ht="12.75" hidden="false" customHeight="false" outlineLevel="0" collapsed="false">
      <c r="A238" s="2"/>
      <c r="B238" s="113"/>
      <c r="C238" s="127"/>
      <c r="D238" s="21"/>
      <c r="I238" s="1"/>
      <c r="L238" s="1"/>
      <c r="Q238" s="5"/>
      <c r="R238" s="1"/>
      <c r="S238" s="6"/>
    </row>
    <row r="239" customFormat="false" ht="12.75" hidden="false" customHeight="false" outlineLevel="0" collapsed="false">
      <c r="A239" s="2"/>
      <c r="B239" s="113"/>
      <c r="C239" s="127"/>
      <c r="D239" s="21"/>
      <c r="G239" s="22"/>
      <c r="H239" s="4"/>
      <c r="I239" s="1"/>
      <c r="L239" s="1"/>
      <c r="P239" s="4"/>
      <c r="Q239" s="5"/>
      <c r="R239" s="1"/>
      <c r="S239" s="6"/>
    </row>
    <row r="240" customFormat="false" ht="12.75" hidden="false" customHeight="false" outlineLevel="0" collapsed="false">
      <c r="A240" s="2"/>
      <c r="B240" s="113"/>
      <c r="C240" s="127"/>
      <c r="D240" s="21"/>
      <c r="G240" s="22"/>
      <c r="H240" s="4"/>
      <c r="I240" s="1"/>
      <c r="L240" s="1"/>
      <c r="Q240" s="5"/>
      <c r="R240" s="1"/>
      <c r="S240" s="6"/>
    </row>
    <row r="241" customFormat="false" ht="12.75" hidden="false" customHeight="false" outlineLevel="0" collapsed="false">
      <c r="A241" s="2"/>
      <c r="B241" s="113"/>
      <c r="C241" s="127"/>
      <c r="D241" s="21"/>
      <c r="G241" s="22"/>
      <c r="H241" s="4"/>
      <c r="I241" s="1"/>
      <c r="L241" s="1"/>
      <c r="Q241" s="5"/>
      <c r="R241" s="1"/>
      <c r="S241" s="6"/>
    </row>
    <row r="242" customFormat="false" ht="12.75" hidden="false" customHeight="false" outlineLevel="0" collapsed="false">
      <c r="A242" s="2"/>
      <c r="B242" s="113"/>
      <c r="C242" s="127"/>
      <c r="D242" s="21"/>
      <c r="G242" s="22"/>
      <c r="H242" s="4"/>
      <c r="I242" s="1"/>
      <c r="L242" s="1"/>
      <c r="Q242" s="5"/>
      <c r="R242" s="1"/>
      <c r="S242" s="6"/>
    </row>
    <row r="243" customFormat="false" ht="12.75" hidden="false" customHeight="false" outlineLevel="0" collapsed="false">
      <c r="A243" s="2"/>
      <c r="B243" s="113"/>
      <c r="C243" s="127"/>
      <c r="D243" s="21"/>
      <c r="G243" s="22"/>
      <c r="H243" s="4"/>
      <c r="I243" s="1"/>
      <c r="L243" s="1"/>
      <c r="Q243" s="5"/>
      <c r="R243" s="1"/>
      <c r="S243" s="6"/>
    </row>
    <row r="244" customFormat="false" ht="12.75" hidden="false" customHeight="false" outlineLevel="0" collapsed="false">
      <c r="A244" s="2"/>
      <c r="B244" s="113"/>
      <c r="C244" s="127"/>
      <c r="D244" s="21"/>
      <c r="G244" s="22"/>
      <c r="H244" s="4"/>
      <c r="I244" s="1"/>
      <c r="L244" s="1"/>
      <c r="Q244" s="5"/>
      <c r="R244" s="1"/>
      <c r="S244" s="6"/>
    </row>
    <row r="245" customFormat="false" ht="12.75" hidden="false" customHeight="false" outlineLevel="0" collapsed="false">
      <c r="A245" s="2"/>
      <c r="B245" s="113"/>
      <c r="C245" s="127"/>
      <c r="D245" s="21"/>
      <c r="G245" s="22"/>
      <c r="H245" s="4"/>
      <c r="I245" s="1"/>
      <c r="L245" s="1"/>
      <c r="Q245" s="5"/>
      <c r="R245" s="1"/>
      <c r="S245" s="6"/>
    </row>
    <row r="246" customFormat="false" ht="12.75" hidden="false" customHeight="false" outlineLevel="0" collapsed="false">
      <c r="A246" s="2"/>
      <c r="B246" s="113"/>
      <c r="C246" s="127"/>
      <c r="D246" s="21"/>
      <c r="G246" s="22"/>
      <c r="H246" s="4"/>
      <c r="I246" s="1"/>
      <c r="L246" s="1"/>
      <c r="Q246" s="5"/>
      <c r="R246" s="1"/>
      <c r="S246" s="6"/>
    </row>
    <row r="247" customFormat="false" ht="12.75" hidden="false" customHeight="false" outlineLevel="0" collapsed="false">
      <c r="A247" s="2"/>
      <c r="B247" s="113"/>
      <c r="C247" s="127"/>
      <c r="D247" s="21"/>
      <c r="G247" s="22"/>
      <c r="H247" s="4"/>
      <c r="I247" s="1"/>
      <c r="L247" s="1"/>
      <c r="Q247" s="5"/>
      <c r="R247" s="1"/>
      <c r="S247" s="6"/>
    </row>
    <row r="248" customFormat="false" ht="12.75" hidden="false" customHeight="false" outlineLevel="0" collapsed="false">
      <c r="A248" s="2"/>
      <c r="B248" s="113"/>
      <c r="C248" s="127"/>
      <c r="D248" s="21"/>
      <c r="G248" s="22"/>
      <c r="H248" s="4"/>
      <c r="I248" s="1"/>
      <c r="L248" s="1"/>
      <c r="Q248" s="5"/>
      <c r="R248" s="1"/>
      <c r="S248" s="6"/>
    </row>
    <row r="249" customFormat="false" ht="12.75" hidden="false" customHeight="false" outlineLevel="0" collapsed="false">
      <c r="A249" s="2"/>
      <c r="B249" s="113"/>
      <c r="C249" s="127"/>
      <c r="D249" s="21"/>
      <c r="G249" s="22"/>
      <c r="H249" s="4"/>
      <c r="I249" s="1"/>
      <c r="L249" s="1"/>
      <c r="Q249" s="5"/>
      <c r="R249" s="1"/>
      <c r="S249" s="6"/>
    </row>
    <row r="250" customFormat="false" ht="12.75" hidden="false" customHeight="false" outlineLevel="0" collapsed="false">
      <c r="A250" s="2"/>
      <c r="B250" s="113"/>
      <c r="C250" s="127"/>
      <c r="D250" s="21"/>
      <c r="G250" s="22"/>
      <c r="H250" s="4"/>
      <c r="I250" s="1"/>
      <c r="L250" s="1"/>
      <c r="Q250" s="5"/>
      <c r="R250" s="1"/>
      <c r="S250" s="6"/>
    </row>
    <row r="251" customFormat="false" ht="12.75" hidden="false" customHeight="false" outlineLevel="0" collapsed="false">
      <c r="A251" s="2"/>
      <c r="B251" s="113"/>
      <c r="C251" s="127"/>
      <c r="D251" s="21"/>
      <c r="G251" s="22"/>
      <c r="H251" s="4"/>
      <c r="I251" s="1"/>
      <c r="L251" s="1"/>
      <c r="Q251" s="5"/>
      <c r="R251" s="1"/>
      <c r="S251" s="6"/>
    </row>
    <row r="252" customFormat="false" ht="12.75" hidden="false" customHeight="false" outlineLevel="0" collapsed="false">
      <c r="A252" s="2"/>
      <c r="B252" s="113"/>
      <c r="C252" s="127"/>
      <c r="D252" s="21"/>
      <c r="G252" s="22"/>
      <c r="H252" s="4"/>
      <c r="I252" s="1"/>
      <c r="L252" s="1"/>
      <c r="Q252" s="5"/>
      <c r="R252" s="1"/>
      <c r="S252" s="6"/>
    </row>
    <row r="253" customFormat="false" ht="12.75" hidden="false" customHeight="false" outlineLevel="0" collapsed="false">
      <c r="A253" s="2"/>
      <c r="B253" s="113"/>
      <c r="C253" s="127"/>
      <c r="D253" s="21"/>
      <c r="G253" s="22"/>
      <c r="H253" s="4"/>
      <c r="I253" s="1"/>
      <c r="L253" s="1"/>
      <c r="Q253" s="5"/>
      <c r="R253" s="1"/>
      <c r="S253" s="6"/>
    </row>
    <row r="254" customFormat="false" ht="12.75" hidden="false" customHeight="false" outlineLevel="0" collapsed="false">
      <c r="A254" s="2"/>
      <c r="B254" s="113"/>
      <c r="C254" s="127"/>
      <c r="D254" s="21"/>
      <c r="Q254" s="5"/>
      <c r="R254" s="1"/>
      <c r="S254" s="6"/>
    </row>
    <row r="255" customFormat="false" ht="12.75" hidden="false" customHeight="false" outlineLevel="0" collapsed="false">
      <c r="A255" s="2"/>
      <c r="B255" s="113"/>
      <c r="C255" s="127"/>
      <c r="D255" s="21"/>
      <c r="I255" s="1"/>
      <c r="L255" s="1"/>
      <c r="Q255" s="5"/>
      <c r="R255" s="1"/>
      <c r="S255" s="6"/>
    </row>
    <row r="256" customFormat="false" ht="12.75" hidden="false" customHeight="false" outlineLevel="0" collapsed="false">
      <c r="A256" s="2"/>
      <c r="B256" s="113"/>
      <c r="C256" s="127"/>
      <c r="D256" s="21"/>
      <c r="I256" s="1"/>
      <c r="L256" s="1"/>
      <c r="Q256" s="5"/>
      <c r="R256" s="1"/>
      <c r="S256" s="6"/>
    </row>
    <row r="257" customFormat="false" ht="12.75" hidden="false" customHeight="false" outlineLevel="0" collapsed="false">
      <c r="A257" s="2"/>
      <c r="B257" s="113"/>
      <c r="C257" s="127"/>
      <c r="D257" s="21"/>
      <c r="G257" s="22"/>
      <c r="H257" s="4"/>
      <c r="I257" s="1"/>
      <c r="L257" s="1"/>
      <c r="P257" s="4"/>
      <c r="Q257" s="5"/>
      <c r="R257" s="1"/>
      <c r="S257" s="6"/>
    </row>
    <row r="258" customFormat="false" ht="12.75" hidden="false" customHeight="false" outlineLevel="0" collapsed="false">
      <c r="A258" s="2"/>
      <c r="B258" s="113"/>
      <c r="C258" s="127"/>
      <c r="D258" s="21"/>
      <c r="G258" s="22"/>
      <c r="H258" s="4"/>
      <c r="I258" s="1"/>
      <c r="L258" s="1"/>
      <c r="Q258" s="5"/>
      <c r="R258" s="1"/>
      <c r="S258" s="6"/>
    </row>
    <row r="259" customFormat="false" ht="12.75" hidden="false" customHeight="false" outlineLevel="0" collapsed="false">
      <c r="A259" s="2"/>
      <c r="B259" s="113"/>
      <c r="C259" s="127"/>
      <c r="D259" s="21"/>
      <c r="G259" s="22"/>
      <c r="H259" s="4"/>
      <c r="I259" s="1"/>
      <c r="L259" s="1"/>
      <c r="Q259" s="5"/>
      <c r="R259" s="1"/>
      <c r="S259" s="6"/>
    </row>
    <row r="260" customFormat="false" ht="12.75" hidden="false" customHeight="false" outlineLevel="0" collapsed="false">
      <c r="A260" s="2"/>
      <c r="B260" s="113"/>
      <c r="C260" s="127"/>
      <c r="D260" s="21"/>
      <c r="G260" s="22"/>
      <c r="H260" s="4"/>
      <c r="I260" s="1"/>
      <c r="L260" s="1"/>
      <c r="Q260" s="5"/>
      <c r="R260" s="1"/>
      <c r="S260" s="6"/>
    </row>
    <row r="261" customFormat="false" ht="12.75" hidden="false" customHeight="false" outlineLevel="0" collapsed="false">
      <c r="A261" s="2"/>
      <c r="B261" s="113"/>
      <c r="C261" s="127"/>
      <c r="D261" s="21"/>
      <c r="G261" s="22"/>
      <c r="H261" s="4"/>
      <c r="I261" s="1"/>
      <c r="L261" s="1"/>
      <c r="Q261" s="5"/>
      <c r="R261" s="1"/>
      <c r="S261" s="6"/>
    </row>
    <row r="262" customFormat="false" ht="12.75" hidden="false" customHeight="false" outlineLevel="0" collapsed="false">
      <c r="A262" s="2"/>
      <c r="B262" s="113"/>
      <c r="C262" s="127"/>
      <c r="D262" s="21"/>
      <c r="G262" s="22"/>
      <c r="H262" s="4"/>
      <c r="I262" s="1"/>
      <c r="L262" s="1"/>
      <c r="Q262" s="5"/>
      <c r="R262" s="1"/>
      <c r="S262" s="6"/>
    </row>
    <row r="263" customFormat="false" ht="12.75" hidden="false" customHeight="false" outlineLevel="0" collapsed="false">
      <c r="A263" s="2"/>
      <c r="B263" s="113"/>
      <c r="C263" s="127"/>
      <c r="D263" s="21"/>
      <c r="G263" s="22"/>
      <c r="H263" s="4"/>
      <c r="I263" s="1"/>
      <c r="L263" s="1"/>
      <c r="Q263" s="5"/>
      <c r="R263" s="1"/>
      <c r="S263" s="6"/>
    </row>
    <row r="264" customFormat="false" ht="12.75" hidden="false" customHeight="false" outlineLevel="0" collapsed="false">
      <c r="A264" s="2"/>
      <c r="B264" s="113"/>
      <c r="C264" s="127"/>
      <c r="D264" s="21"/>
      <c r="G264" s="22"/>
      <c r="H264" s="4"/>
      <c r="I264" s="1"/>
      <c r="L264" s="1"/>
      <c r="Q264" s="5"/>
      <c r="R264" s="1"/>
      <c r="S264" s="6"/>
    </row>
    <row r="265" customFormat="false" ht="12.75" hidden="false" customHeight="false" outlineLevel="0" collapsed="false">
      <c r="A265" s="2"/>
      <c r="B265" s="113"/>
      <c r="C265" s="127"/>
      <c r="D265" s="21"/>
      <c r="G265" s="22"/>
      <c r="H265" s="4"/>
      <c r="I265" s="1"/>
      <c r="L265" s="1"/>
      <c r="Q265" s="5"/>
      <c r="R265" s="1"/>
      <c r="S265" s="6"/>
    </row>
    <row r="266" customFormat="false" ht="12.75" hidden="false" customHeight="false" outlineLevel="0" collapsed="false">
      <c r="A266" s="2"/>
      <c r="B266" s="113"/>
      <c r="C266" s="127"/>
      <c r="D266" s="21"/>
      <c r="G266" s="22"/>
      <c r="H266" s="4"/>
      <c r="I266" s="1"/>
      <c r="L266" s="1"/>
      <c r="Q266" s="5"/>
      <c r="R266" s="1"/>
      <c r="S266" s="6"/>
    </row>
    <row r="267" customFormat="false" ht="12.75" hidden="false" customHeight="false" outlineLevel="0" collapsed="false">
      <c r="A267" s="2"/>
      <c r="B267" s="113"/>
      <c r="C267" s="127"/>
      <c r="D267" s="21"/>
      <c r="G267" s="22"/>
      <c r="H267" s="4"/>
      <c r="I267" s="1"/>
      <c r="L267" s="1"/>
      <c r="Q267" s="5"/>
      <c r="R267" s="1"/>
      <c r="S267" s="6"/>
    </row>
    <row r="268" customFormat="false" ht="12.75" hidden="false" customHeight="false" outlineLevel="0" collapsed="false">
      <c r="A268" s="2"/>
      <c r="B268" s="113"/>
      <c r="C268" s="127"/>
      <c r="D268" s="21"/>
      <c r="G268" s="22"/>
      <c r="H268" s="4"/>
      <c r="I268" s="1"/>
      <c r="L268" s="1"/>
      <c r="Q268" s="5"/>
      <c r="R268" s="1"/>
      <c r="S268" s="6"/>
    </row>
    <row r="269" customFormat="false" ht="12.75" hidden="false" customHeight="false" outlineLevel="0" collapsed="false">
      <c r="A269" s="2"/>
      <c r="B269" s="113"/>
      <c r="C269" s="127"/>
      <c r="D269" s="21"/>
      <c r="G269" s="22"/>
      <c r="H269" s="4"/>
      <c r="I269" s="1"/>
      <c r="L269" s="1"/>
      <c r="Q269" s="5"/>
      <c r="R269" s="1"/>
      <c r="S269" s="6"/>
    </row>
    <row r="270" customFormat="false" ht="12.75" hidden="false" customHeight="false" outlineLevel="0" collapsed="false">
      <c r="A270" s="2"/>
      <c r="B270" s="113"/>
      <c r="C270" s="127"/>
      <c r="D270" s="21"/>
      <c r="G270" s="22"/>
      <c r="H270" s="4"/>
      <c r="I270" s="1"/>
      <c r="L270" s="1"/>
      <c r="Q270" s="5"/>
      <c r="R270" s="1"/>
      <c r="S270" s="6"/>
    </row>
    <row r="271" customFormat="false" ht="12.75" hidden="false" customHeight="false" outlineLevel="0" collapsed="false">
      <c r="A271" s="2"/>
      <c r="B271" s="113"/>
      <c r="C271" s="127"/>
      <c r="D271" s="21"/>
      <c r="G271" s="22"/>
      <c r="H271" s="4"/>
      <c r="I271" s="1"/>
      <c r="L271" s="1"/>
      <c r="Q271" s="5"/>
      <c r="R271" s="1"/>
      <c r="S271" s="6"/>
    </row>
    <row r="272" customFormat="false" ht="12.75" hidden="false" customHeight="false" outlineLevel="0" collapsed="false">
      <c r="A272" s="2"/>
      <c r="B272" s="113"/>
      <c r="C272" s="127"/>
      <c r="D272" s="21"/>
      <c r="Q272" s="5"/>
      <c r="R272" s="1"/>
      <c r="S272" s="6"/>
    </row>
    <row r="273" customFormat="false" ht="12.75" hidden="false" customHeight="false" outlineLevel="0" collapsed="false">
      <c r="A273" s="2"/>
      <c r="B273" s="113"/>
      <c r="C273" s="127"/>
      <c r="D273" s="21"/>
      <c r="I273" s="1"/>
      <c r="L273" s="1"/>
      <c r="Q273" s="5"/>
      <c r="R273" s="1"/>
      <c r="S273" s="6"/>
    </row>
    <row r="274" customFormat="false" ht="12.75" hidden="false" customHeight="false" outlineLevel="0" collapsed="false">
      <c r="A274" s="2"/>
      <c r="B274" s="113"/>
      <c r="C274" s="127"/>
      <c r="D274" s="21"/>
      <c r="I274" s="1"/>
      <c r="L274" s="1"/>
      <c r="Q274" s="5"/>
      <c r="R274" s="1"/>
      <c r="S274" s="6"/>
    </row>
    <row r="275" customFormat="false" ht="12.75" hidden="false" customHeight="false" outlineLevel="0" collapsed="false">
      <c r="A275" s="2"/>
      <c r="B275" s="113"/>
      <c r="C275" s="127"/>
      <c r="D275" s="21"/>
      <c r="G275" s="22"/>
      <c r="H275" s="4"/>
      <c r="I275" s="1"/>
      <c r="L275" s="1"/>
      <c r="Q275" s="5"/>
      <c r="R275" s="1"/>
      <c r="S275" s="6"/>
    </row>
    <row r="276" customFormat="false" ht="12.75" hidden="false" customHeight="false" outlineLevel="0" collapsed="false">
      <c r="A276" s="2"/>
      <c r="B276" s="113"/>
      <c r="C276" s="127"/>
      <c r="D276" s="21"/>
      <c r="G276" s="22"/>
      <c r="H276" s="4"/>
      <c r="I276" s="1"/>
      <c r="L276" s="1"/>
      <c r="Q276" s="5"/>
      <c r="R276" s="1"/>
      <c r="S276" s="6"/>
    </row>
    <row r="277" customFormat="false" ht="12.75" hidden="false" customHeight="false" outlineLevel="0" collapsed="false">
      <c r="A277" s="2"/>
      <c r="B277" s="113"/>
      <c r="C277" s="127"/>
      <c r="D277" s="21"/>
      <c r="G277" s="22"/>
      <c r="H277" s="4"/>
      <c r="I277" s="1"/>
      <c r="L277" s="1"/>
      <c r="Q277" s="5"/>
      <c r="R277" s="1"/>
      <c r="S277" s="6"/>
    </row>
    <row r="278" customFormat="false" ht="12.75" hidden="false" customHeight="false" outlineLevel="0" collapsed="false">
      <c r="A278" s="2"/>
      <c r="B278" s="113"/>
      <c r="C278" s="127"/>
      <c r="D278" s="21"/>
      <c r="G278" s="22"/>
      <c r="H278" s="4"/>
      <c r="I278" s="1"/>
      <c r="L278" s="1"/>
      <c r="Q278" s="5"/>
      <c r="R278" s="1"/>
      <c r="S278" s="6"/>
    </row>
    <row r="279" customFormat="false" ht="12.75" hidden="false" customHeight="false" outlineLevel="0" collapsed="false">
      <c r="A279" s="2"/>
      <c r="B279" s="113"/>
      <c r="C279" s="127"/>
      <c r="D279" s="21"/>
      <c r="G279" s="22"/>
      <c r="H279" s="4"/>
      <c r="I279" s="1"/>
      <c r="L279" s="1"/>
      <c r="Q279" s="5"/>
      <c r="R279" s="1"/>
      <c r="S279" s="6"/>
    </row>
    <row r="280" customFormat="false" ht="12.75" hidden="false" customHeight="false" outlineLevel="0" collapsed="false">
      <c r="A280" s="2"/>
      <c r="B280" s="113"/>
      <c r="C280" s="127"/>
      <c r="D280" s="21"/>
      <c r="G280" s="22"/>
      <c r="H280" s="4"/>
      <c r="I280" s="1"/>
      <c r="L280" s="1"/>
      <c r="Q280" s="5"/>
      <c r="R280" s="1"/>
      <c r="S280" s="6"/>
    </row>
    <row r="281" customFormat="false" ht="12.75" hidden="false" customHeight="false" outlineLevel="0" collapsed="false">
      <c r="A281" s="2"/>
      <c r="B281" s="113"/>
      <c r="C281" s="127"/>
      <c r="D281" s="21"/>
      <c r="G281" s="22"/>
      <c r="H281" s="4"/>
      <c r="I281" s="1"/>
      <c r="L281" s="1"/>
      <c r="Q281" s="5"/>
      <c r="R281" s="1"/>
      <c r="S281" s="6"/>
    </row>
    <row r="282" customFormat="false" ht="12.75" hidden="false" customHeight="false" outlineLevel="0" collapsed="false">
      <c r="A282" s="2"/>
      <c r="B282" s="113"/>
      <c r="C282" s="127"/>
      <c r="D282" s="21"/>
      <c r="G282" s="22"/>
      <c r="H282" s="4"/>
      <c r="I282" s="1"/>
      <c r="L282" s="1"/>
      <c r="Q282" s="5"/>
      <c r="R282" s="1"/>
      <c r="S282" s="6"/>
    </row>
    <row r="283" customFormat="false" ht="12.75" hidden="false" customHeight="false" outlineLevel="0" collapsed="false">
      <c r="A283" s="2"/>
      <c r="B283" s="113"/>
      <c r="C283" s="127"/>
      <c r="D283" s="21"/>
      <c r="G283" s="22"/>
      <c r="H283" s="4"/>
      <c r="I283" s="1"/>
      <c r="L283" s="1"/>
      <c r="Q283" s="5"/>
      <c r="R283" s="1"/>
      <c r="S283" s="6"/>
    </row>
    <row r="284" customFormat="false" ht="12.75" hidden="false" customHeight="false" outlineLevel="0" collapsed="false">
      <c r="A284" s="2"/>
      <c r="B284" s="113"/>
      <c r="C284" s="127"/>
      <c r="D284" s="21"/>
      <c r="G284" s="22"/>
      <c r="H284" s="4"/>
      <c r="I284" s="1"/>
      <c r="L284" s="1"/>
      <c r="Q284" s="5"/>
      <c r="R284" s="1"/>
      <c r="S284" s="6"/>
    </row>
    <row r="285" customFormat="false" ht="12.75" hidden="false" customHeight="false" outlineLevel="0" collapsed="false">
      <c r="A285" s="2"/>
      <c r="B285" s="113"/>
      <c r="C285" s="127"/>
      <c r="D285" s="21"/>
      <c r="G285" s="22"/>
      <c r="H285" s="4"/>
      <c r="I285" s="1"/>
      <c r="L285" s="1"/>
      <c r="Q285" s="5"/>
      <c r="R285" s="1"/>
      <c r="S285" s="6"/>
    </row>
    <row r="286" customFormat="false" ht="12.75" hidden="false" customHeight="false" outlineLevel="0" collapsed="false">
      <c r="A286" s="2"/>
      <c r="B286" s="113"/>
      <c r="C286" s="127"/>
      <c r="D286" s="21"/>
      <c r="G286" s="22"/>
      <c r="H286" s="4"/>
      <c r="I286" s="1"/>
      <c r="L286" s="1"/>
      <c r="Q286" s="5"/>
      <c r="R286" s="1"/>
      <c r="S286" s="6"/>
    </row>
    <row r="287" customFormat="false" ht="12.75" hidden="false" customHeight="false" outlineLevel="0" collapsed="false">
      <c r="A287" s="2"/>
      <c r="B287" s="113"/>
      <c r="C287" s="127"/>
      <c r="D287" s="21"/>
      <c r="G287" s="22"/>
      <c r="H287" s="4"/>
      <c r="I287" s="1"/>
      <c r="L287" s="1"/>
      <c r="Q287" s="5"/>
      <c r="R287" s="1"/>
      <c r="S287" s="6"/>
    </row>
    <row r="288" customFormat="false" ht="12.75" hidden="false" customHeight="false" outlineLevel="0" collapsed="false">
      <c r="A288" s="2"/>
      <c r="B288" s="113"/>
      <c r="C288" s="127"/>
      <c r="D288" s="21"/>
      <c r="G288" s="22"/>
      <c r="H288" s="4"/>
      <c r="I288" s="1"/>
      <c r="L288" s="1"/>
      <c r="Q288" s="5"/>
      <c r="R288" s="1"/>
      <c r="S288" s="6"/>
    </row>
    <row r="289" customFormat="false" ht="12.75" hidden="false" customHeight="false" outlineLevel="0" collapsed="false">
      <c r="A289" s="2"/>
      <c r="B289" s="113"/>
      <c r="C289" s="127"/>
      <c r="D289" s="21"/>
      <c r="G289" s="22"/>
      <c r="H289" s="4"/>
      <c r="I289" s="1"/>
      <c r="L289" s="1"/>
      <c r="Q289" s="5"/>
      <c r="R289" s="1"/>
      <c r="S289" s="6"/>
    </row>
    <row r="290" customFormat="false" ht="12" hidden="false" customHeight="true" outlineLevel="0" collapsed="false">
      <c r="A290" s="2"/>
      <c r="B290" s="113"/>
      <c r="C290" s="127"/>
      <c r="D290" s="21"/>
      <c r="Q290" s="5"/>
      <c r="R290" s="1"/>
      <c r="S290" s="6"/>
    </row>
    <row r="291" customFormat="false" ht="12.75" hidden="false" customHeight="false" outlineLevel="0" collapsed="false">
      <c r="A291" s="2"/>
      <c r="B291" s="113"/>
      <c r="C291" s="127"/>
      <c r="D291" s="21"/>
      <c r="I291" s="1"/>
      <c r="L291" s="1"/>
      <c r="Q291" s="5"/>
      <c r="R291" s="1"/>
      <c r="S291" s="6"/>
    </row>
    <row r="292" customFormat="false" ht="12.75" hidden="false" customHeight="false" outlineLevel="0" collapsed="false">
      <c r="A292" s="2"/>
      <c r="B292" s="113"/>
      <c r="C292" s="127"/>
      <c r="D292" s="21"/>
      <c r="I292" s="1"/>
      <c r="L292" s="1"/>
      <c r="Q292" s="5"/>
      <c r="R292" s="1"/>
      <c r="S292" s="6"/>
    </row>
    <row r="293" customFormat="false" ht="12.75" hidden="false" customHeight="false" outlineLevel="0" collapsed="false">
      <c r="A293" s="2"/>
      <c r="B293" s="113"/>
      <c r="C293" s="127"/>
      <c r="D293" s="21"/>
      <c r="G293" s="22"/>
      <c r="H293" s="4"/>
      <c r="I293" s="1"/>
      <c r="L293" s="1"/>
      <c r="Q293" s="5"/>
      <c r="R293" s="1"/>
      <c r="S293" s="6"/>
    </row>
    <row r="294" customFormat="false" ht="12.75" hidden="false" customHeight="false" outlineLevel="0" collapsed="false">
      <c r="A294" s="2"/>
      <c r="B294" s="113"/>
      <c r="C294" s="127"/>
      <c r="D294" s="21"/>
      <c r="G294" s="22"/>
      <c r="H294" s="4"/>
      <c r="I294" s="1"/>
      <c r="L294" s="1"/>
      <c r="Q294" s="5"/>
      <c r="R294" s="1"/>
      <c r="S294" s="6"/>
    </row>
    <row r="295" customFormat="false" ht="12.75" hidden="false" customHeight="false" outlineLevel="0" collapsed="false">
      <c r="A295" s="2"/>
      <c r="B295" s="113"/>
      <c r="C295" s="127"/>
      <c r="D295" s="21"/>
      <c r="G295" s="22"/>
      <c r="H295" s="4"/>
      <c r="I295" s="1"/>
      <c r="L295" s="1"/>
      <c r="Q295" s="5"/>
      <c r="R295" s="1"/>
      <c r="S295" s="6"/>
    </row>
    <row r="296" customFormat="false" ht="12.75" hidden="false" customHeight="false" outlineLevel="0" collapsed="false">
      <c r="A296" s="2"/>
      <c r="B296" s="113"/>
      <c r="C296" s="127"/>
      <c r="D296" s="21"/>
      <c r="G296" s="22"/>
      <c r="H296" s="4"/>
      <c r="I296" s="1"/>
      <c r="L296" s="1"/>
      <c r="Q296" s="5"/>
      <c r="R296" s="1"/>
      <c r="S296" s="6"/>
    </row>
    <row r="297" customFormat="false" ht="12.75" hidden="false" customHeight="false" outlineLevel="0" collapsed="false">
      <c r="A297" s="2"/>
      <c r="B297" s="113"/>
      <c r="C297" s="127"/>
      <c r="D297" s="21"/>
      <c r="G297" s="22"/>
      <c r="H297" s="4"/>
      <c r="I297" s="1"/>
      <c r="L297" s="1"/>
      <c r="Q297" s="5"/>
      <c r="R297" s="1"/>
      <c r="S297" s="6"/>
    </row>
    <row r="298" customFormat="false" ht="12.75" hidden="false" customHeight="false" outlineLevel="0" collapsed="false">
      <c r="A298" s="2"/>
      <c r="B298" s="113"/>
      <c r="C298" s="127"/>
      <c r="D298" s="21"/>
      <c r="G298" s="22"/>
      <c r="H298" s="4"/>
      <c r="I298" s="1"/>
      <c r="L298" s="1"/>
      <c r="Q298" s="5"/>
      <c r="R298" s="1"/>
      <c r="S298" s="6"/>
    </row>
    <row r="299" customFormat="false" ht="12.75" hidden="false" customHeight="false" outlineLevel="0" collapsed="false">
      <c r="A299" s="2"/>
      <c r="B299" s="113"/>
      <c r="C299" s="127"/>
      <c r="D299" s="21"/>
      <c r="G299" s="22"/>
      <c r="H299" s="4"/>
      <c r="I299" s="1"/>
      <c r="L299" s="1"/>
      <c r="Q299" s="5"/>
      <c r="R299" s="1"/>
      <c r="S299" s="6"/>
    </row>
    <row r="300" customFormat="false" ht="12.75" hidden="false" customHeight="false" outlineLevel="0" collapsed="false">
      <c r="A300" s="2"/>
      <c r="B300" s="113"/>
      <c r="C300" s="127"/>
      <c r="D300" s="21"/>
      <c r="G300" s="22"/>
      <c r="H300" s="4"/>
      <c r="I300" s="1"/>
      <c r="L300" s="1"/>
      <c r="Q300" s="5"/>
      <c r="R300" s="1"/>
      <c r="S300" s="6"/>
    </row>
    <row r="301" customFormat="false" ht="12.75" hidden="false" customHeight="false" outlineLevel="0" collapsed="false">
      <c r="A301" s="2"/>
      <c r="B301" s="113"/>
      <c r="C301" s="127"/>
      <c r="D301" s="21"/>
      <c r="G301" s="22"/>
      <c r="H301" s="4"/>
      <c r="I301" s="1"/>
      <c r="L301" s="1"/>
      <c r="Q301" s="5"/>
      <c r="R301" s="1"/>
      <c r="S301" s="6"/>
    </row>
    <row r="302" customFormat="false" ht="12.75" hidden="false" customHeight="false" outlineLevel="0" collapsed="false">
      <c r="A302" s="2"/>
      <c r="B302" s="113"/>
      <c r="C302" s="127"/>
      <c r="D302" s="21"/>
      <c r="G302" s="22"/>
      <c r="H302" s="4"/>
      <c r="I302" s="1"/>
      <c r="L302" s="1"/>
      <c r="Q302" s="5"/>
      <c r="R302" s="1"/>
      <c r="S302" s="6"/>
    </row>
    <row r="303" customFormat="false" ht="12.75" hidden="false" customHeight="false" outlineLevel="0" collapsed="false">
      <c r="A303" s="2"/>
      <c r="B303" s="113"/>
      <c r="C303" s="127"/>
      <c r="D303" s="21"/>
      <c r="G303" s="22"/>
      <c r="H303" s="4"/>
      <c r="I303" s="1"/>
      <c r="L303" s="1"/>
      <c r="Q303" s="5"/>
      <c r="R303" s="1"/>
      <c r="S303" s="6"/>
    </row>
    <row r="304" customFormat="false" ht="12.75" hidden="false" customHeight="false" outlineLevel="0" collapsed="false">
      <c r="A304" s="2"/>
      <c r="B304" s="113"/>
      <c r="C304" s="127"/>
      <c r="D304" s="21"/>
      <c r="G304" s="22"/>
      <c r="H304" s="4"/>
      <c r="I304" s="1"/>
      <c r="L304" s="1"/>
      <c r="Q304" s="5"/>
      <c r="R304" s="1"/>
      <c r="S304" s="6"/>
    </row>
    <row r="305" customFormat="false" ht="12.75" hidden="false" customHeight="false" outlineLevel="0" collapsed="false">
      <c r="A305" s="2"/>
      <c r="B305" s="113"/>
      <c r="C305" s="127"/>
      <c r="D305" s="21"/>
      <c r="G305" s="22"/>
      <c r="H305" s="4"/>
      <c r="I305" s="1"/>
      <c r="L305" s="1"/>
      <c r="Q305" s="5"/>
      <c r="R305" s="1"/>
      <c r="S305" s="6"/>
    </row>
    <row r="306" customFormat="false" ht="12.75" hidden="false" customHeight="false" outlineLevel="0" collapsed="false">
      <c r="A306" s="2"/>
      <c r="B306" s="113"/>
      <c r="C306" s="127"/>
      <c r="D306" s="21"/>
      <c r="G306" s="22"/>
      <c r="H306" s="4"/>
      <c r="I306" s="1"/>
      <c r="L306" s="1"/>
      <c r="Q306" s="5"/>
      <c r="R306" s="1"/>
      <c r="S306" s="6"/>
    </row>
    <row r="307" customFormat="false" ht="12.75" hidden="false" customHeight="false" outlineLevel="0" collapsed="false">
      <c r="A307" s="2"/>
      <c r="B307" s="113"/>
      <c r="C307" s="127"/>
      <c r="D307" s="21"/>
      <c r="G307" s="22"/>
      <c r="H307" s="4"/>
      <c r="I307" s="1"/>
      <c r="L307" s="1"/>
      <c r="Q307" s="5"/>
      <c r="R307" s="1"/>
      <c r="S30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BM125" activePane="bottomLeft" state="frozen"/>
      <selection pane="topLeft" activeCell="B1" activeCellId="0" sqref="B1"/>
      <selection pane="bottomLeft" activeCell="F119" activeCellId="0" sqref="F119"/>
    </sheetView>
  </sheetViews>
  <sheetFormatPr defaultColWidth="9.13671875" defaultRowHeight="12.75" zeroHeight="false" outlineLevelRow="0" outlineLevelCol="0"/>
  <cols>
    <col collapsed="false" customWidth="true" hidden="false" outlineLevel="0" max="1" min="1" style="0" width="24.28"/>
    <col collapsed="false" customWidth="true" hidden="false" outlineLevel="0" max="2" min="2" style="1" width="16.13"/>
    <col collapsed="false" customWidth="false" hidden="false" outlineLevel="0" max="4" min="3" style="1" width="9.14"/>
    <col collapsed="false" customWidth="true" hidden="false" outlineLevel="0" max="5" min="5" style="2" width="16.56"/>
    <col collapsed="false" customWidth="true" hidden="false" outlineLevel="0" max="6" min="6" style="1" width="19.85"/>
    <col collapsed="false" customWidth="true" hidden="false" outlineLevel="0" max="7" min="7" style="1" width="9.85"/>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9.56"/>
    <col collapsed="false" customWidth="true" hidden="false" outlineLevel="0" max="12" min="12" style="1" width="10.41"/>
    <col collapsed="false" customWidth="true" hidden="false" outlineLevel="0" max="13" min="13" style="0" width="11.13"/>
    <col collapsed="false" customWidth="true" hidden="false" outlineLevel="0" max="14" min="14" style="42" width="16.13"/>
    <col collapsed="false" customWidth="false" hidden="false" outlineLevel="0" max="15" min="15" style="1" width="9.14"/>
    <col collapsed="false" customWidth="true" hidden="false" outlineLevel="0" max="16" min="16" style="4" width="12.7"/>
    <col collapsed="false" customWidth="false" hidden="false" outlineLevel="0" max="17" min="17" style="5" width="9.14"/>
    <col collapsed="false" customWidth="true" hidden="false" outlineLevel="0" max="18" min="18" style="1" width="16.13"/>
    <col collapsed="false" customWidth="true" hidden="false" outlineLevel="0" max="19" min="19" style="6" width="10.13"/>
    <col collapsed="false" customWidth="true" hidden="false" outlineLevel="0" max="21" min="21" style="0" width="9.28"/>
    <col collapsed="false" customWidth="true" hidden="false" outlineLevel="0" max="22" min="22" style="0" width="19.28"/>
  </cols>
  <sheetData>
    <row r="1" customFormat="false" ht="36.75" hidden="false" customHeight="true" outlineLevel="0" collapsed="false">
      <c r="A1" s="7" t="s">
        <v>0</v>
      </c>
      <c r="B1" s="8" t="s">
        <v>1</v>
      </c>
      <c r="C1" s="9" t="s">
        <v>2</v>
      </c>
      <c r="D1" s="10" t="s">
        <v>3</v>
      </c>
      <c r="E1" s="11" t="s">
        <v>4</v>
      </c>
      <c r="F1" s="14" t="s">
        <v>106</v>
      </c>
      <c r="G1" s="13" t="s">
        <v>71</v>
      </c>
      <c r="H1" s="13" t="s">
        <v>72</v>
      </c>
      <c r="I1" s="13" t="s">
        <v>8</v>
      </c>
      <c r="J1" s="13" t="s">
        <v>9</v>
      </c>
      <c r="K1" s="13" t="s">
        <v>10</v>
      </c>
      <c r="L1" s="13" t="s">
        <v>11</v>
      </c>
      <c r="M1" s="13" t="s">
        <v>12</v>
      </c>
      <c r="N1" s="14" t="s">
        <v>116</v>
      </c>
      <c r="O1" s="15" t="s">
        <v>107</v>
      </c>
      <c r="P1" s="16" t="s">
        <v>15</v>
      </c>
      <c r="Q1" s="17" t="s">
        <v>16</v>
      </c>
      <c r="R1" s="18" t="s">
        <v>17</v>
      </c>
      <c r="S1" s="19" t="s">
        <v>18</v>
      </c>
    </row>
    <row r="2" customFormat="false" ht="12.75" hidden="false" customHeight="false" outlineLevel="0" collapsed="false">
      <c r="A2" s="0" t="s">
        <v>117</v>
      </c>
      <c r="B2" s="42" t="n">
        <v>383430121302001</v>
      </c>
      <c r="C2" s="20" t="n">
        <v>38398</v>
      </c>
      <c r="D2" s="21" t="n">
        <v>0.576388888888889</v>
      </c>
      <c r="E2" s="0" t="s">
        <v>20</v>
      </c>
      <c r="F2" s="1" t="s">
        <v>21</v>
      </c>
      <c r="G2" s="22" t="n">
        <v>0.02</v>
      </c>
      <c r="H2" s="4" t="n">
        <v>0.05</v>
      </c>
      <c r="I2" s="1" t="s">
        <v>22</v>
      </c>
      <c r="J2" s="1" t="s">
        <v>23</v>
      </c>
      <c r="L2" s="1" t="s">
        <v>24</v>
      </c>
      <c r="M2" s="52"/>
      <c r="N2" s="129" t="n">
        <v>20529.59055</v>
      </c>
      <c r="O2" s="0" t="n">
        <v>5.97</v>
      </c>
      <c r="P2" s="0"/>
      <c r="Q2" s="74" t="n">
        <v>7.86</v>
      </c>
      <c r="R2" s="0" t="n">
        <v>280</v>
      </c>
      <c r="S2" s="75" t="n">
        <v>11.8</v>
      </c>
    </row>
    <row r="3" customFormat="false" ht="12.75" hidden="false" customHeight="false" outlineLevel="0" collapsed="false">
      <c r="A3" s="0" t="s">
        <v>117</v>
      </c>
      <c r="B3" s="42" t="n">
        <v>383430121302001</v>
      </c>
      <c r="C3" s="20" t="n">
        <v>38398</v>
      </c>
      <c r="D3" s="21" t="n">
        <v>0.576388888888889</v>
      </c>
      <c r="E3" s="0" t="s">
        <v>25</v>
      </c>
      <c r="F3" s="1" t="s">
        <v>62</v>
      </c>
      <c r="G3" s="22" t="n">
        <v>0.005</v>
      </c>
      <c r="H3" s="4" t="n">
        <v>0.2</v>
      </c>
      <c r="I3" s="1" t="s">
        <v>22</v>
      </c>
      <c r="J3" s="1" t="s">
        <v>23</v>
      </c>
      <c r="L3" s="1" t="s">
        <v>24</v>
      </c>
      <c r="M3" s="52"/>
      <c r="N3" s="129" t="n">
        <v>20529.59055</v>
      </c>
      <c r="O3" s="0" t="n">
        <v>5.97</v>
      </c>
      <c r="P3" s="0"/>
      <c r="Q3" s="74" t="n">
        <v>7.86</v>
      </c>
      <c r="R3" s="0" t="n">
        <v>280</v>
      </c>
      <c r="S3" s="75" t="n">
        <v>11.8</v>
      </c>
    </row>
    <row r="4" customFormat="false" ht="12.75" hidden="false" customHeight="false" outlineLevel="0" collapsed="false">
      <c r="A4" s="0" t="s">
        <v>117</v>
      </c>
      <c r="B4" s="42" t="n">
        <v>383430121302001</v>
      </c>
      <c r="C4" s="20" t="n">
        <v>38398</v>
      </c>
      <c r="D4" s="21" t="n">
        <v>0.576388888888889</v>
      </c>
      <c r="E4" s="0" t="s">
        <v>27</v>
      </c>
      <c r="F4" s="1" t="s">
        <v>31</v>
      </c>
      <c r="G4" s="22" t="n">
        <v>0.007</v>
      </c>
      <c r="H4" s="4" t="n">
        <v>0.02</v>
      </c>
      <c r="I4" s="1" t="s">
        <v>22</v>
      </c>
      <c r="J4" s="1" t="s">
        <v>23</v>
      </c>
      <c r="L4" s="1" t="s">
        <v>24</v>
      </c>
      <c r="M4" s="52"/>
      <c r="N4" s="129" t="n">
        <v>20529.59055</v>
      </c>
      <c r="O4" s="0" t="n">
        <v>5.97</v>
      </c>
      <c r="P4" s="0"/>
      <c r="Q4" s="74" t="n">
        <v>7.86</v>
      </c>
      <c r="R4" s="0" t="n">
        <v>280</v>
      </c>
      <c r="S4" s="75" t="n">
        <v>11.8</v>
      </c>
    </row>
    <row r="5" customFormat="false" ht="12.75" hidden="false" customHeight="false" outlineLevel="0" collapsed="false">
      <c r="A5" s="0" t="s">
        <v>117</v>
      </c>
      <c r="B5" s="42" t="n">
        <v>383430121302001</v>
      </c>
      <c r="C5" s="20" t="n">
        <v>38398</v>
      </c>
      <c r="D5" s="21" t="n">
        <v>0.576388888888889</v>
      </c>
      <c r="E5" s="0" t="s">
        <v>29</v>
      </c>
      <c r="F5" s="1" t="s">
        <v>21</v>
      </c>
      <c r="G5" s="22" t="n">
        <v>0.007</v>
      </c>
      <c r="H5" s="4" t="n">
        <v>0.02</v>
      </c>
      <c r="I5" s="1" t="s">
        <v>22</v>
      </c>
      <c r="J5" s="1" t="s">
        <v>23</v>
      </c>
      <c r="L5" s="1" t="s">
        <v>24</v>
      </c>
      <c r="M5" s="52"/>
      <c r="N5" s="129" t="n">
        <v>20529.59055</v>
      </c>
      <c r="O5" s="0" t="n">
        <v>5.97</v>
      </c>
      <c r="P5" s="0"/>
      <c r="Q5" s="74" t="n">
        <v>7.86</v>
      </c>
      <c r="R5" s="0" t="n">
        <v>280</v>
      </c>
      <c r="S5" s="75" t="n">
        <v>11.8</v>
      </c>
    </row>
    <row r="6" customFormat="false" ht="12.75" hidden="false" customHeight="false" outlineLevel="0" collapsed="false">
      <c r="A6" s="0" t="s">
        <v>117</v>
      </c>
      <c r="B6" s="42" t="n">
        <v>383430121302001</v>
      </c>
      <c r="C6" s="20" t="n">
        <v>38398</v>
      </c>
      <c r="D6" s="21" t="n">
        <v>0.576388888888889</v>
      </c>
      <c r="E6" s="0" t="s">
        <v>30</v>
      </c>
      <c r="F6" s="1" t="s">
        <v>21</v>
      </c>
      <c r="G6" s="22" t="n">
        <v>0.007</v>
      </c>
      <c r="H6" s="4" t="n">
        <v>0.02</v>
      </c>
      <c r="I6" s="1" t="s">
        <v>22</v>
      </c>
      <c r="J6" s="1" t="s">
        <v>23</v>
      </c>
      <c r="L6" s="1" t="s">
        <v>24</v>
      </c>
      <c r="M6" s="52"/>
      <c r="N6" s="129" t="n">
        <v>20529.59055</v>
      </c>
      <c r="O6" s="0" t="n">
        <v>5.97</v>
      </c>
      <c r="P6" s="0"/>
      <c r="Q6" s="74" t="n">
        <v>7.86</v>
      </c>
      <c r="R6" s="0" t="n">
        <v>280</v>
      </c>
      <c r="S6" s="75" t="n">
        <v>11.8</v>
      </c>
    </row>
    <row r="7" customFormat="false" ht="12.75" hidden="false" customHeight="false" outlineLevel="0" collapsed="false">
      <c r="A7" s="0" t="s">
        <v>117</v>
      </c>
      <c r="B7" s="42" t="n">
        <v>383430121302001</v>
      </c>
      <c r="C7" s="20" t="n">
        <v>38398</v>
      </c>
      <c r="D7" s="21" t="n">
        <v>0.576388888888889</v>
      </c>
      <c r="E7" s="0" t="s">
        <v>32</v>
      </c>
      <c r="F7" s="1" t="s">
        <v>21</v>
      </c>
      <c r="G7" s="22" t="n">
        <v>0.004</v>
      </c>
      <c r="H7" s="4" t="n">
        <v>0.01</v>
      </c>
      <c r="I7" s="1" t="s">
        <v>22</v>
      </c>
      <c r="J7" s="1" t="s">
        <v>23</v>
      </c>
      <c r="L7" s="1" t="s">
        <v>24</v>
      </c>
      <c r="M7" s="52"/>
      <c r="N7" s="129" t="n">
        <v>20529.59055</v>
      </c>
      <c r="O7" s="0" t="n">
        <v>5.97</v>
      </c>
      <c r="P7" s="0"/>
      <c r="Q7" s="74" t="n">
        <v>7.86</v>
      </c>
      <c r="R7" s="0" t="n">
        <v>280</v>
      </c>
      <c r="S7" s="75" t="n">
        <v>11.8</v>
      </c>
    </row>
    <row r="8" customFormat="false" ht="12.75" hidden="false" customHeight="false" outlineLevel="0" collapsed="false">
      <c r="A8" s="0" t="s">
        <v>117</v>
      </c>
      <c r="B8" s="42" t="n">
        <v>383430121302001</v>
      </c>
      <c r="C8" s="20" t="n">
        <v>38398</v>
      </c>
      <c r="D8" s="21" t="n">
        <v>0.576388888888889</v>
      </c>
      <c r="E8" s="0" t="s">
        <v>33</v>
      </c>
      <c r="F8" s="1" t="s">
        <v>21</v>
      </c>
      <c r="G8" s="22" t="n">
        <v>0.007</v>
      </c>
      <c r="H8" s="4" t="n">
        <v>0.05</v>
      </c>
      <c r="I8" s="1" t="s">
        <v>22</v>
      </c>
      <c r="J8" s="1" t="s">
        <v>23</v>
      </c>
      <c r="L8" s="1" t="s">
        <v>24</v>
      </c>
      <c r="M8" s="52"/>
      <c r="N8" s="129" t="n">
        <v>20529.59055</v>
      </c>
      <c r="O8" s="0" t="n">
        <v>5.97</v>
      </c>
      <c r="P8" s="0"/>
      <c r="Q8" s="74" t="n">
        <v>7.86</v>
      </c>
      <c r="R8" s="0" t="n">
        <v>280</v>
      </c>
      <c r="S8" s="75" t="n">
        <v>11.8</v>
      </c>
    </row>
    <row r="9" customFormat="false" ht="12.75" hidden="false" customHeight="false" outlineLevel="0" collapsed="false">
      <c r="A9" s="0" t="s">
        <v>117</v>
      </c>
      <c r="B9" s="42" t="n">
        <v>383430121302001</v>
      </c>
      <c r="C9" s="20" t="n">
        <v>38398</v>
      </c>
      <c r="D9" s="21" t="n">
        <v>0.576388888888889</v>
      </c>
      <c r="E9" s="0" t="s">
        <v>34</v>
      </c>
      <c r="F9" s="1" t="s">
        <v>21</v>
      </c>
      <c r="G9" s="22" t="n">
        <v>0.007</v>
      </c>
      <c r="H9" s="4" t="n">
        <v>0.05</v>
      </c>
      <c r="I9" s="1" t="s">
        <v>22</v>
      </c>
      <c r="J9" s="1" t="s">
        <v>23</v>
      </c>
      <c r="L9" s="1" t="s">
        <v>24</v>
      </c>
      <c r="M9" s="52"/>
      <c r="N9" s="129" t="n">
        <v>20529.59055</v>
      </c>
      <c r="O9" s="0" t="n">
        <v>5.97</v>
      </c>
      <c r="P9" s="0"/>
      <c r="Q9" s="74" t="n">
        <v>7.86</v>
      </c>
      <c r="R9" s="0" t="n">
        <v>280</v>
      </c>
      <c r="S9" s="75" t="n">
        <v>11.8</v>
      </c>
    </row>
    <row r="10" customFormat="false" ht="12.75" hidden="false" customHeight="false" outlineLevel="0" collapsed="false">
      <c r="A10" s="0" t="s">
        <v>117</v>
      </c>
      <c r="B10" s="42" t="n">
        <v>383430121302001</v>
      </c>
      <c r="C10" s="20" t="n">
        <v>38398</v>
      </c>
      <c r="D10" s="21" t="n">
        <v>0.576388888888889</v>
      </c>
      <c r="E10" s="0" t="s">
        <v>35</v>
      </c>
      <c r="F10" s="1" t="s">
        <v>21</v>
      </c>
      <c r="G10" s="22" t="n">
        <v>0.01</v>
      </c>
      <c r="H10" s="4" t="n">
        <v>0.03</v>
      </c>
      <c r="I10" s="1" t="s">
        <v>22</v>
      </c>
      <c r="J10" s="1" t="s">
        <v>23</v>
      </c>
      <c r="L10" s="1" t="s">
        <v>24</v>
      </c>
      <c r="M10" s="52"/>
      <c r="N10" s="129" t="n">
        <v>20529.59055</v>
      </c>
      <c r="O10" s="0" t="n">
        <v>5.97</v>
      </c>
      <c r="P10" s="0"/>
      <c r="Q10" s="74" t="n">
        <v>7.86</v>
      </c>
      <c r="R10" s="0" t="n">
        <v>280</v>
      </c>
      <c r="S10" s="75" t="n">
        <v>11.8</v>
      </c>
    </row>
    <row r="11" customFormat="false" ht="12.75" hidden="false" customHeight="false" outlineLevel="0" collapsed="false">
      <c r="A11" s="0" t="s">
        <v>117</v>
      </c>
      <c r="B11" s="42" t="n">
        <v>383430121302001</v>
      </c>
      <c r="C11" s="20" t="n">
        <v>38398</v>
      </c>
      <c r="D11" s="21" t="n">
        <v>0.576388888888889</v>
      </c>
      <c r="E11" s="0" t="s">
        <v>36</v>
      </c>
      <c r="F11" s="1" t="s">
        <v>21</v>
      </c>
      <c r="G11" s="22" t="n">
        <v>0.15</v>
      </c>
      <c r="H11" s="4" t="n">
        <v>0.5</v>
      </c>
      <c r="I11" s="1" t="s">
        <v>22</v>
      </c>
      <c r="J11" s="1" t="s">
        <v>23</v>
      </c>
      <c r="L11" s="1" t="s">
        <v>24</v>
      </c>
      <c r="M11" s="52"/>
      <c r="N11" s="129" t="n">
        <v>20529.59055</v>
      </c>
      <c r="O11" s="0" t="n">
        <v>5.97</v>
      </c>
      <c r="P11" s="0"/>
      <c r="Q11" s="74" t="n">
        <v>7.86</v>
      </c>
      <c r="R11" s="0" t="n">
        <v>280</v>
      </c>
      <c r="S11" s="75" t="n">
        <v>11.8</v>
      </c>
    </row>
    <row r="12" customFormat="false" ht="12.75" hidden="false" customHeight="false" outlineLevel="0" collapsed="false">
      <c r="A12" s="0" t="s">
        <v>117</v>
      </c>
      <c r="B12" s="42" t="n">
        <v>383430121302001</v>
      </c>
      <c r="C12" s="20" t="n">
        <v>38398</v>
      </c>
      <c r="D12" s="21" t="n">
        <v>0.576388888888889</v>
      </c>
      <c r="E12" s="0" t="s">
        <v>37</v>
      </c>
      <c r="F12" s="1" t="s">
        <v>21</v>
      </c>
      <c r="G12" s="22" t="n">
        <v>0.007</v>
      </c>
      <c r="H12" s="4" t="n">
        <v>0.05</v>
      </c>
      <c r="I12" s="24" t="s">
        <v>22</v>
      </c>
      <c r="J12" s="1" t="s">
        <v>23</v>
      </c>
      <c r="L12" s="1" t="s">
        <v>24</v>
      </c>
      <c r="M12" s="52"/>
      <c r="N12" s="129" t="n">
        <v>20529.59055</v>
      </c>
      <c r="O12" s="0" t="n">
        <v>5.97</v>
      </c>
      <c r="P12" s="0"/>
      <c r="Q12" s="74" t="n">
        <v>7.86</v>
      </c>
      <c r="R12" s="0" t="n">
        <v>280</v>
      </c>
      <c r="S12" s="75" t="n">
        <v>11.8</v>
      </c>
    </row>
    <row r="13" s="29" customFormat="true" ht="12.75" hidden="false" customHeight="false" outlineLevel="0" collapsed="false">
      <c r="A13" s="29" t="s">
        <v>117</v>
      </c>
      <c r="B13" s="43" t="n">
        <v>383430121302001</v>
      </c>
      <c r="C13" s="27" t="n">
        <v>38398</v>
      </c>
      <c r="D13" s="28" t="n">
        <v>0.576388888888889</v>
      </c>
      <c r="E13" s="29" t="s">
        <v>38</v>
      </c>
      <c r="F13" s="26" t="s">
        <v>21</v>
      </c>
      <c r="G13" s="30" t="n">
        <v>0.007</v>
      </c>
      <c r="H13" s="31" t="n">
        <v>0.05</v>
      </c>
      <c r="I13" s="26" t="s">
        <v>22</v>
      </c>
      <c r="J13" s="26" t="s">
        <v>23</v>
      </c>
      <c r="L13" s="26" t="s">
        <v>24</v>
      </c>
      <c r="M13" s="88"/>
      <c r="N13" s="130" t="n">
        <v>20529.59055</v>
      </c>
      <c r="O13" s="29" t="n">
        <v>5.97</v>
      </c>
      <c r="Q13" s="80" t="n">
        <v>7.86</v>
      </c>
      <c r="R13" s="29" t="n">
        <v>280</v>
      </c>
      <c r="S13" s="81" t="n">
        <v>11.8</v>
      </c>
    </row>
    <row r="14" s="37" customFormat="true" ht="12.75" hidden="false" customHeight="false" outlineLevel="0" collapsed="false">
      <c r="A14" s="0" t="s">
        <v>117</v>
      </c>
      <c r="B14" s="99"/>
      <c r="C14" s="20" t="n">
        <v>38398</v>
      </c>
      <c r="D14" s="35" t="n">
        <v>0.577083333333333</v>
      </c>
      <c r="E14" s="0" t="s">
        <v>20</v>
      </c>
      <c r="F14" s="24" t="s">
        <v>21</v>
      </c>
      <c r="G14" s="41" t="n">
        <v>0.02</v>
      </c>
      <c r="H14" s="38" t="n">
        <v>0.05</v>
      </c>
      <c r="I14" s="1" t="s">
        <v>22</v>
      </c>
      <c r="J14" s="1" t="s">
        <v>23</v>
      </c>
      <c r="L14" s="1" t="s">
        <v>24</v>
      </c>
      <c r="M14" s="0" t="s">
        <v>118</v>
      </c>
      <c r="Q14" s="131" t="s">
        <v>39</v>
      </c>
      <c r="R14" s="132" t="s">
        <v>39</v>
      </c>
      <c r="S14" s="133" t="s">
        <v>39</v>
      </c>
    </row>
    <row r="15" s="37" customFormat="true" ht="12.75" hidden="false" customHeight="false" outlineLevel="0" collapsed="false">
      <c r="A15" s="0" t="s">
        <v>117</v>
      </c>
      <c r="B15" s="99"/>
      <c r="C15" s="20" t="n">
        <v>38398</v>
      </c>
      <c r="D15" s="35" t="n">
        <v>0.577083333333333</v>
      </c>
      <c r="E15" s="0" t="s">
        <v>25</v>
      </c>
      <c r="F15" s="24" t="s">
        <v>21</v>
      </c>
      <c r="G15" s="41" t="n">
        <v>0.005</v>
      </c>
      <c r="H15" s="38" t="n">
        <v>0.2</v>
      </c>
      <c r="I15" s="1" t="s">
        <v>22</v>
      </c>
      <c r="J15" s="1" t="s">
        <v>23</v>
      </c>
      <c r="L15" s="1" t="s">
        <v>24</v>
      </c>
      <c r="M15" s="0" t="s">
        <v>119</v>
      </c>
      <c r="Q15" s="131" t="s">
        <v>39</v>
      </c>
      <c r="R15" s="132" t="s">
        <v>39</v>
      </c>
      <c r="S15" s="133" t="s">
        <v>39</v>
      </c>
    </row>
    <row r="16" s="37" customFormat="true" ht="12.75" hidden="false" customHeight="false" outlineLevel="0" collapsed="false">
      <c r="A16" s="0" t="s">
        <v>117</v>
      </c>
      <c r="B16" s="99"/>
      <c r="C16" s="20" t="n">
        <v>38398</v>
      </c>
      <c r="D16" s="35" t="n">
        <v>0.577083333333333</v>
      </c>
      <c r="E16" s="0" t="s">
        <v>27</v>
      </c>
      <c r="F16" s="24" t="s">
        <v>21</v>
      </c>
      <c r="G16" s="41" t="n">
        <v>0.007</v>
      </c>
      <c r="H16" s="38" t="n">
        <v>0.02</v>
      </c>
      <c r="I16" s="1" t="s">
        <v>22</v>
      </c>
      <c r="J16" s="1" t="s">
        <v>23</v>
      </c>
      <c r="L16" s="1" t="s">
        <v>24</v>
      </c>
      <c r="M16" s="0" t="s">
        <v>120</v>
      </c>
      <c r="Q16" s="131" t="s">
        <v>39</v>
      </c>
      <c r="R16" s="132" t="s">
        <v>39</v>
      </c>
      <c r="S16" s="133" t="s">
        <v>39</v>
      </c>
    </row>
    <row r="17" s="37" customFormat="true" ht="12.75" hidden="false" customHeight="false" outlineLevel="0" collapsed="false">
      <c r="A17" s="0" t="s">
        <v>117</v>
      </c>
      <c r="B17" s="99"/>
      <c r="C17" s="20" t="n">
        <v>38398</v>
      </c>
      <c r="D17" s="35" t="n">
        <v>0.577083333333333</v>
      </c>
      <c r="E17" s="0" t="s">
        <v>29</v>
      </c>
      <c r="F17" s="24" t="s">
        <v>21</v>
      </c>
      <c r="G17" s="41" t="n">
        <v>0.007</v>
      </c>
      <c r="H17" s="38" t="n">
        <v>0.02</v>
      </c>
      <c r="I17" s="1" t="s">
        <v>22</v>
      </c>
      <c r="J17" s="1" t="s">
        <v>23</v>
      </c>
      <c r="L17" s="1" t="s">
        <v>24</v>
      </c>
      <c r="Q17" s="131" t="s">
        <v>39</v>
      </c>
      <c r="R17" s="132" t="s">
        <v>39</v>
      </c>
      <c r="S17" s="133" t="s">
        <v>39</v>
      </c>
    </row>
    <row r="18" s="37" customFormat="true" ht="12.75" hidden="false" customHeight="false" outlineLevel="0" collapsed="false">
      <c r="A18" s="0" t="s">
        <v>117</v>
      </c>
      <c r="B18" s="99"/>
      <c r="C18" s="20" t="n">
        <v>38398</v>
      </c>
      <c r="D18" s="35" t="n">
        <v>0.577083333333333</v>
      </c>
      <c r="E18" s="0" t="s">
        <v>30</v>
      </c>
      <c r="F18" s="24" t="s">
        <v>21</v>
      </c>
      <c r="G18" s="41" t="n">
        <v>0.007</v>
      </c>
      <c r="H18" s="38" t="n">
        <v>0.02</v>
      </c>
      <c r="I18" s="1" t="s">
        <v>22</v>
      </c>
      <c r="J18" s="1" t="s">
        <v>23</v>
      </c>
      <c r="L18" s="1" t="s">
        <v>24</v>
      </c>
      <c r="Q18" s="131" t="s">
        <v>39</v>
      </c>
      <c r="R18" s="132" t="s">
        <v>39</v>
      </c>
      <c r="S18" s="133" t="s">
        <v>39</v>
      </c>
    </row>
    <row r="19" s="37" customFormat="true" ht="12.75" hidden="false" customHeight="false" outlineLevel="0" collapsed="false">
      <c r="A19" s="0" t="s">
        <v>117</v>
      </c>
      <c r="B19" s="99"/>
      <c r="C19" s="20" t="n">
        <v>38398</v>
      </c>
      <c r="D19" s="35" t="n">
        <v>0.577083333333333</v>
      </c>
      <c r="E19" s="0" t="s">
        <v>32</v>
      </c>
      <c r="F19" s="24" t="s">
        <v>21</v>
      </c>
      <c r="G19" s="41" t="n">
        <v>0.004</v>
      </c>
      <c r="H19" s="38" t="n">
        <v>0.01</v>
      </c>
      <c r="I19" s="1" t="s">
        <v>22</v>
      </c>
      <c r="J19" s="1" t="s">
        <v>23</v>
      </c>
      <c r="L19" s="1" t="s">
        <v>24</v>
      </c>
      <c r="Q19" s="131" t="s">
        <v>39</v>
      </c>
      <c r="R19" s="132" t="s">
        <v>39</v>
      </c>
      <c r="S19" s="133" t="s">
        <v>39</v>
      </c>
    </row>
    <row r="20" s="37" customFormat="true" ht="12.75" hidden="false" customHeight="false" outlineLevel="0" collapsed="false">
      <c r="A20" s="0" t="s">
        <v>117</v>
      </c>
      <c r="B20" s="99"/>
      <c r="C20" s="20" t="n">
        <v>38398</v>
      </c>
      <c r="D20" s="35" t="n">
        <v>0.577083333333333</v>
      </c>
      <c r="E20" s="0" t="s">
        <v>33</v>
      </c>
      <c r="F20" s="24" t="s">
        <v>21</v>
      </c>
      <c r="G20" s="41" t="n">
        <v>0.007</v>
      </c>
      <c r="H20" s="38" t="n">
        <v>0.05</v>
      </c>
      <c r="I20" s="1" t="s">
        <v>22</v>
      </c>
      <c r="J20" s="1" t="s">
        <v>23</v>
      </c>
      <c r="L20" s="1" t="s">
        <v>24</v>
      </c>
      <c r="Q20" s="131" t="s">
        <v>39</v>
      </c>
      <c r="R20" s="132" t="s">
        <v>39</v>
      </c>
      <c r="S20" s="133" t="s">
        <v>39</v>
      </c>
    </row>
    <row r="21" s="37" customFormat="true" ht="12.75" hidden="false" customHeight="false" outlineLevel="0" collapsed="false">
      <c r="A21" s="0" t="s">
        <v>117</v>
      </c>
      <c r="B21" s="99"/>
      <c r="C21" s="20" t="n">
        <v>38398</v>
      </c>
      <c r="D21" s="35" t="n">
        <v>0.577083333333333</v>
      </c>
      <c r="E21" s="0" t="s">
        <v>34</v>
      </c>
      <c r="F21" s="24" t="s">
        <v>21</v>
      </c>
      <c r="G21" s="41" t="n">
        <v>0.007</v>
      </c>
      <c r="H21" s="38" t="n">
        <v>0.05</v>
      </c>
      <c r="I21" s="1" t="s">
        <v>22</v>
      </c>
      <c r="J21" s="1" t="s">
        <v>23</v>
      </c>
      <c r="L21" s="1" t="s">
        <v>24</v>
      </c>
      <c r="Q21" s="131" t="s">
        <v>39</v>
      </c>
      <c r="R21" s="132" t="s">
        <v>39</v>
      </c>
      <c r="S21" s="133" t="s">
        <v>39</v>
      </c>
    </row>
    <row r="22" s="37" customFormat="true" ht="12.75" hidden="false" customHeight="false" outlineLevel="0" collapsed="false">
      <c r="A22" s="0" t="s">
        <v>117</v>
      </c>
      <c r="B22" s="99"/>
      <c r="C22" s="20" t="n">
        <v>38398</v>
      </c>
      <c r="D22" s="35" t="n">
        <v>0.577083333333333</v>
      </c>
      <c r="E22" s="0" t="s">
        <v>35</v>
      </c>
      <c r="F22" s="24" t="s">
        <v>21</v>
      </c>
      <c r="G22" s="41" t="n">
        <v>0.01</v>
      </c>
      <c r="H22" s="38" t="n">
        <v>0.03</v>
      </c>
      <c r="I22" s="1" t="s">
        <v>22</v>
      </c>
      <c r="J22" s="1" t="s">
        <v>23</v>
      </c>
      <c r="L22" s="1" t="s">
        <v>24</v>
      </c>
      <c r="Q22" s="131" t="s">
        <v>39</v>
      </c>
      <c r="R22" s="132" t="s">
        <v>39</v>
      </c>
      <c r="S22" s="133" t="s">
        <v>39</v>
      </c>
    </row>
    <row r="23" s="37" customFormat="true" ht="12.75" hidden="false" customHeight="false" outlineLevel="0" collapsed="false">
      <c r="A23" s="0" t="s">
        <v>117</v>
      </c>
      <c r="B23" s="99"/>
      <c r="C23" s="20" t="n">
        <v>38398</v>
      </c>
      <c r="D23" s="35" t="n">
        <v>0.577083333333333</v>
      </c>
      <c r="E23" s="0" t="s">
        <v>36</v>
      </c>
      <c r="F23" s="24" t="s">
        <v>21</v>
      </c>
      <c r="G23" s="41" t="n">
        <v>0.15</v>
      </c>
      <c r="H23" s="38" t="n">
        <v>0.5</v>
      </c>
      <c r="I23" s="1" t="s">
        <v>22</v>
      </c>
      <c r="J23" s="1" t="s">
        <v>23</v>
      </c>
      <c r="L23" s="1" t="s">
        <v>24</v>
      </c>
      <c r="Q23" s="131" t="s">
        <v>39</v>
      </c>
      <c r="R23" s="132" t="s">
        <v>39</v>
      </c>
      <c r="S23" s="133" t="s">
        <v>39</v>
      </c>
    </row>
    <row r="24" s="37" customFormat="true" ht="12.75" hidden="false" customHeight="false" outlineLevel="0" collapsed="false">
      <c r="A24" s="0" t="s">
        <v>117</v>
      </c>
      <c r="B24" s="99"/>
      <c r="C24" s="20" t="n">
        <v>38398</v>
      </c>
      <c r="D24" s="35" t="n">
        <v>0.577083333333333</v>
      </c>
      <c r="E24" s="0" t="s">
        <v>37</v>
      </c>
      <c r="F24" s="24" t="s">
        <v>21</v>
      </c>
      <c r="G24" s="41" t="n">
        <v>0.007</v>
      </c>
      <c r="H24" s="38" t="n">
        <v>0.05</v>
      </c>
      <c r="I24" s="24" t="s">
        <v>22</v>
      </c>
      <c r="J24" s="1" t="s">
        <v>23</v>
      </c>
      <c r="L24" s="1" t="s">
        <v>24</v>
      </c>
      <c r="Q24" s="131" t="s">
        <v>39</v>
      </c>
      <c r="R24" s="132" t="s">
        <v>39</v>
      </c>
      <c r="S24" s="133" t="s">
        <v>39</v>
      </c>
    </row>
    <row r="25" s="29" customFormat="true" ht="12.75" hidden="false" customHeight="false" outlineLevel="0" collapsed="false">
      <c r="A25" s="29" t="s">
        <v>117</v>
      </c>
      <c r="B25" s="43"/>
      <c r="C25" s="27" t="n">
        <v>38398</v>
      </c>
      <c r="D25" s="28" t="n">
        <v>0.577083333333333</v>
      </c>
      <c r="E25" s="29" t="s">
        <v>38</v>
      </c>
      <c r="F25" s="26" t="s">
        <v>21</v>
      </c>
      <c r="G25" s="30" t="n">
        <v>0.007</v>
      </c>
      <c r="H25" s="31" t="n">
        <v>0.05</v>
      </c>
      <c r="I25" s="26" t="s">
        <v>22</v>
      </c>
      <c r="J25" s="26" t="s">
        <v>23</v>
      </c>
      <c r="L25" s="26" t="s">
        <v>24</v>
      </c>
      <c r="Q25" s="94" t="s">
        <v>39</v>
      </c>
      <c r="R25" s="95" t="s">
        <v>39</v>
      </c>
      <c r="S25" s="96" t="s">
        <v>39</v>
      </c>
    </row>
    <row r="26" customFormat="false" ht="12.75" hidden="false" customHeight="false" outlineLevel="0" collapsed="false">
      <c r="A26" s="0" t="s">
        <v>117</v>
      </c>
      <c r="B26" s="42" t="n">
        <v>383430121302001</v>
      </c>
      <c r="C26" s="20" t="n">
        <v>38399</v>
      </c>
      <c r="D26" s="21" t="n">
        <v>0.430555555555556</v>
      </c>
      <c r="E26" s="0" t="s">
        <v>20</v>
      </c>
      <c r="F26" s="36" t="s">
        <v>21</v>
      </c>
      <c r="G26" s="22" t="n">
        <v>0.02</v>
      </c>
      <c r="H26" s="4" t="n">
        <v>0.05</v>
      </c>
      <c r="I26" s="1" t="s">
        <v>22</v>
      </c>
      <c r="J26" s="1" t="s">
        <v>40</v>
      </c>
      <c r="L26" s="1" t="s">
        <v>24</v>
      </c>
      <c r="N26" s="134" t="n">
        <v>16895.1164333333</v>
      </c>
      <c r="O26" s="82" t="n">
        <v>6.01</v>
      </c>
      <c r="P26" s="0"/>
      <c r="Q26" s="83" t="n">
        <v>7.73</v>
      </c>
      <c r="R26" s="82" t="n">
        <v>271</v>
      </c>
      <c r="S26" s="84" t="n">
        <v>11.6</v>
      </c>
    </row>
    <row r="27" customFormat="false" ht="12.75" hidden="false" customHeight="false" outlineLevel="0" collapsed="false">
      <c r="A27" s="0" t="s">
        <v>117</v>
      </c>
      <c r="B27" s="42" t="n">
        <v>383430121302001</v>
      </c>
      <c r="C27" s="20" t="n">
        <v>38399</v>
      </c>
      <c r="D27" s="21" t="n">
        <v>0.430555555555556</v>
      </c>
      <c r="E27" s="0" t="s">
        <v>25</v>
      </c>
      <c r="F27" s="36" t="s">
        <v>41</v>
      </c>
      <c r="G27" s="22" t="n">
        <v>0.005</v>
      </c>
      <c r="H27" s="4" t="n">
        <v>0.2</v>
      </c>
      <c r="I27" s="1" t="s">
        <v>22</v>
      </c>
      <c r="J27" s="1" t="s">
        <v>40</v>
      </c>
      <c r="L27" s="1" t="s">
        <v>24</v>
      </c>
      <c r="N27" s="134" t="n">
        <v>16895.1164333333</v>
      </c>
      <c r="O27" s="82" t="n">
        <v>6.01</v>
      </c>
      <c r="P27" s="0"/>
      <c r="Q27" s="83" t="n">
        <v>7.73</v>
      </c>
      <c r="R27" s="82" t="n">
        <v>271</v>
      </c>
      <c r="S27" s="84" t="n">
        <v>11.6</v>
      </c>
    </row>
    <row r="28" customFormat="false" ht="12.75" hidden="false" customHeight="false" outlineLevel="0" collapsed="false">
      <c r="A28" s="0" t="s">
        <v>117</v>
      </c>
      <c r="B28" s="42" t="n">
        <v>383430121302001</v>
      </c>
      <c r="C28" s="20" t="n">
        <v>38399</v>
      </c>
      <c r="D28" s="21" t="n">
        <v>0.430555555555556</v>
      </c>
      <c r="E28" s="0" t="s">
        <v>27</v>
      </c>
      <c r="F28" s="4" t="s">
        <v>95</v>
      </c>
      <c r="G28" s="22" t="n">
        <v>0.007</v>
      </c>
      <c r="H28" s="4" t="n">
        <v>0.02</v>
      </c>
      <c r="I28" s="1" t="s">
        <v>22</v>
      </c>
      <c r="J28" s="1" t="s">
        <v>40</v>
      </c>
      <c r="L28" s="1" t="s">
        <v>24</v>
      </c>
      <c r="N28" s="134" t="n">
        <v>16895.1164333333</v>
      </c>
      <c r="O28" s="82" t="n">
        <v>6.01</v>
      </c>
      <c r="P28" s="0"/>
      <c r="Q28" s="83" t="n">
        <v>7.73</v>
      </c>
      <c r="R28" s="82" t="n">
        <v>271</v>
      </c>
      <c r="S28" s="84" t="n">
        <v>11.6</v>
      </c>
    </row>
    <row r="29" customFormat="false" ht="12.75" hidden="false" customHeight="false" outlineLevel="0" collapsed="false">
      <c r="A29" s="0" t="s">
        <v>117</v>
      </c>
      <c r="B29" s="42" t="n">
        <v>383430121302001</v>
      </c>
      <c r="C29" s="20" t="n">
        <v>38399</v>
      </c>
      <c r="D29" s="21" t="n">
        <v>0.430555555555556</v>
      </c>
      <c r="E29" s="0" t="s">
        <v>29</v>
      </c>
      <c r="F29" s="36" t="s">
        <v>21</v>
      </c>
      <c r="G29" s="22" t="n">
        <v>0.007</v>
      </c>
      <c r="H29" s="4" t="n">
        <v>0.02</v>
      </c>
      <c r="I29" s="1" t="s">
        <v>22</v>
      </c>
      <c r="J29" s="1" t="s">
        <v>40</v>
      </c>
      <c r="L29" s="1" t="s">
        <v>24</v>
      </c>
      <c r="N29" s="134" t="n">
        <v>16895.1164333333</v>
      </c>
      <c r="O29" s="82" t="n">
        <v>6.01</v>
      </c>
      <c r="P29" s="0"/>
      <c r="Q29" s="83" t="n">
        <v>7.73</v>
      </c>
      <c r="R29" s="82" t="n">
        <v>271</v>
      </c>
      <c r="S29" s="84" t="n">
        <v>11.6</v>
      </c>
    </row>
    <row r="30" customFormat="false" ht="12.75" hidden="false" customHeight="false" outlineLevel="0" collapsed="false">
      <c r="A30" s="0" t="s">
        <v>117</v>
      </c>
      <c r="B30" s="42" t="n">
        <v>383430121302001</v>
      </c>
      <c r="C30" s="20" t="n">
        <v>38399</v>
      </c>
      <c r="D30" s="21" t="n">
        <v>0.430555555555556</v>
      </c>
      <c r="E30" s="0" t="s">
        <v>30</v>
      </c>
      <c r="F30" s="36" t="s">
        <v>21</v>
      </c>
      <c r="G30" s="22" t="n">
        <v>0.007</v>
      </c>
      <c r="H30" s="4" t="n">
        <v>0.02</v>
      </c>
      <c r="I30" s="1" t="s">
        <v>22</v>
      </c>
      <c r="J30" s="1" t="s">
        <v>40</v>
      </c>
      <c r="L30" s="1" t="s">
        <v>24</v>
      </c>
      <c r="N30" s="134" t="n">
        <v>16895.1164333333</v>
      </c>
      <c r="O30" s="82" t="n">
        <v>6.01</v>
      </c>
      <c r="P30" s="0"/>
      <c r="Q30" s="83" t="n">
        <v>7.73</v>
      </c>
      <c r="R30" s="82" t="n">
        <v>271</v>
      </c>
      <c r="S30" s="84" t="n">
        <v>11.6</v>
      </c>
    </row>
    <row r="31" customFormat="false" ht="12.75" hidden="false" customHeight="false" outlineLevel="0" collapsed="false">
      <c r="A31" s="0" t="s">
        <v>117</v>
      </c>
      <c r="B31" s="42" t="n">
        <v>383430121302001</v>
      </c>
      <c r="C31" s="20" t="n">
        <v>38399</v>
      </c>
      <c r="D31" s="21" t="n">
        <v>0.430555555555556</v>
      </c>
      <c r="E31" s="0" t="s">
        <v>32</v>
      </c>
      <c r="F31" s="36" t="s">
        <v>21</v>
      </c>
      <c r="G31" s="22" t="n">
        <v>0.004</v>
      </c>
      <c r="H31" s="4" t="n">
        <v>0.01</v>
      </c>
      <c r="I31" s="1" t="s">
        <v>22</v>
      </c>
      <c r="J31" s="1" t="s">
        <v>40</v>
      </c>
      <c r="L31" s="1" t="s">
        <v>24</v>
      </c>
      <c r="N31" s="134" t="n">
        <v>16895.1164333333</v>
      </c>
      <c r="O31" s="82" t="n">
        <v>6.01</v>
      </c>
      <c r="P31" s="0"/>
      <c r="Q31" s="83" t="n">
        <v>7.73</v>
      </c>
      <c r="R31" s="82" t="n">
        <v>271</v>
      </c>
      <c r="S31" s="84" t="n">
        <v>11.6</v>
      </c>
    </row>
    <row r="32" customFormat="false" ht="12.75" hidden="false" customHeight="false" outlineLevel="0" collapsed="false">
      <c r="A32" s="0" t="s">
        <v>117</v>
      </c>
      <c r="B32" s="42" t="n">
        <v>383430121302001</v>
      </c>
      <c r="C32" s="20" t="n">
        <v>38399</v>
      </c>
      <c r="D32" s="21" t="n">
        <v>0.430555555555556</v>
      </c>
      <c r="E32" s="0" t="s">
        <v>33</v>
      </c>
      <c r="F32" s="36" t="s">
        <v>21</v>
      </c>
      <c r="G32" s="22" t="n">
        <v>0.007</v>
      </c>
      <c r="H32" s="4" t="n">
        <v>0.05</v>
      </c>
      <c r="I32" s="1" t="s">
        <v>22</v>
      </c>
      <c r="J32" s="1" t="s">
        <v>40</v>
      </c>
      <c r="L32" s="1" t="s">
        <v>24</v>
      </c>
      <c r="N32" s="134" t="n">
        <v>16895.1164333333</v>
      </c>
      <c r="O32" s="82" t="n">
        <v>6.01</v>
      </c>
      <c r="P32" s="0"/>
      <c r="Q32" s="83" t="n">
        <v>7.73</v>
      </c>
      <c r="R32" s="82" t="n">
        <v>271</v>
      </c>
      <c r="S32" s="84" t="n">
        <v>11.6</v>
      </c>
    </row>
    <row r="33" customFormat="false" ht="12.75" hidden="false" customHeight="false" outlineLevel="0" collapsed="false">
      <c r="A33" s="0" t="s">
        <v>117</v>
      </c>
      <c r="B33" s="42" t="n">
        <v>383430121302001</v>
      </c>
      <c r="C33" s="20" t="n">
        <v>38399</v>
      </c>
      <c r="D33" s="21" t="n">
        <v>0.430555555555556</v>
      </c>
      <c r="E33" s="0" t="s">
        <v>34</v>
      </c>
      <c r="F33" s="36" t="s">
        <v>21</v>
      </c>
      <c r="G33" s="22" t="n">
        <v>0.007</v>
      </c>
      <c r="H33" s="4" t="n">
        <v>0.05</v>
      </c>
      <c r="I33" s="1" t="s">
        <v>22</v>
      </c>
      <c r="J33" s="1" t="s">
        <v>40</v>
      </c>
      <c r="L33" s="1" t="s">
        <v>24</v>
      </c>
      <c r="N33" s="134" t="n">
        <v>16895.1164333333</v>
      </c>
      <c r="O33" s="82" t="n">
        <v>6.01</v>
      </c>
      <c r="P33" s="0"/>
      <c r="Q33" s="83" t="n">
        <v>7.73</v>
      </c>
      <c r="R33" s="82" t="n">
        <v>271</v>
      </c>
      <c r="S33" s="84" t="n">
        <v>11.6</v>
      </c>
    </row>
    <row r="34" customFormat="false" ht="12.75" hidden="false" customHeight="false" outlineLevel="0" collapsed="false">
      <c r="A34" s="0" t="s">
        <v>117</v>
      </c>
      <c r="B34" s="42" t="n">
        <v>383430121302001</v>
      </c>
      <c r="C34" s="20" t="n">
        <v>38399</v>
      </c>
      <c r="D34" s="21" t="n">
        <v>0.430555555555556</v>
      </c>
      <c r="E34" s="0" t="s">
        <v>35</v>
      </c>
      <c r="F34" s="36" t="s">
        <v>21</v>
      </c>
      <c r="G34" s="22" t="n">
        <v>0.01</v>
      </c>
      <c r="H34" s="4" t="n">
        <v>0.03</v>
      </c>
      <c r="I34" s="1" t="s">
        <v>22</v>
      </c>
      <c r="J34" s="1" t="s">
        <v>40</v>
      </c>
      <c r="L34" s="1" t="s">
        <v>24</v>
      </c>
      <c r="N34" s="134" t="n">
        <v>16895.1164333333</v>
      </c>
      <c r="O34" s="82" t="n">
        <v>6.01</v>
      </c>
      <c r="P34" s="0"/>
      <c r="Q34" s="83" t="n">
        <v>7.73</v>
      </c>
      <c r="R34" s="82" t="n">
        <v>271</v>
      </c>
      <c r="S34" s="84" t="n">
        <v>11.6</v>
      </c>
    </row>
    <row r="35" customFormat="false" ht="12.75" hidden="false" customHeight="false" outlineLevel="0" collapsed="false">
      <c r="A35" s="0" t="s">
        <v>117</v>
      </c>
      <c r="B35" s="42" t="n">
        <v>383430121302001</v>
      </c>
      <c r="C35" s="20" t="n">
        <v>38399</v>
      </c>
      <c r="D35" s="21" t="n">
        <v>0.430555555555556</v>
      </c>
      <c r="E35" s="0" t="s">
        <v>36</v>
      </c>
      <c r="F35" s="36" t="s">
        <v>21</v>
      </c>
      <c r="G35" s="22" t="n">
        <v>0.15</v>
      </c>
      <c r="H35" s="4" t="n">
        <v>0.5</v>
      </c>
      <c r="I35" s="1" t="s">
        <v>22</v>
      </c>
      <c r="J35" s="1" t="s">
        <v>40</v>
      </c>
      <c r="L35" s="1" t="s">
        <v>24</v>
      </c>
      <c r="N35" s="134" t="n">
        <v>16895.1164333333</v>
      </c>
      <c r="O35" s="82" t="n">
        <v>6.01</v>
      </c>
      <c r="P35" s="0"/>
      <c r="Q35" s="83" t="n">
        <v>7.73</v>
      </c>
      <c r="R35" s="82" t="n">
        <v>271</v>
      </c>
      <c r="S35" s="84" t="n">
        <v>11.6</v>
      </c>
    </row>
    <row r="36" customFormat="false" ht="12.75" hidden="false" customHeight="false" outlineLevel="0" collapsed="false">
      <c r="A36" s="0" t="s">
        <v>117</v>
      </c>
      <c r="B36" s="42" t="n">
        <v>383430121302001</v>
      </c>
      <c r="C36" s="20" t="n">
        <v>38399</v>
      </c>
      <c r="D36" s="21" t="n">
        <v>0.430555555555556</v>
      </c>
      <c r="E36" s="0" t="s">
        <v>37</v>
      </c>
      <c r="F36" s="36" t="s">
        <v>21</v>
      </c>
      <c r="G36" s="22" t="n">
        <v>0.007</v>
      </c>
      <c r="H36" s="4" t="n">
        <v>0.05</v>
      </c>
      <c r="I36" s="24" t="s">
        <v>22</v>
      </c>
      <c r="J36" s="1" t="s">
        <v>40</v>
      </c>
      <c r="L36" s="1" t="s">
        <v>24</v>
      </c>
      <c r="N36" s="134" t="n">
        <v>16895.1164333333</v>
      </c>
      <c r="O36" s="82" t="n">
        <v>6.01</v>
      </c>
      <c r="P36" s="0"/>
      <c r="Q36" s="83" t="n">
        <v>7.73</v>
      </c>
      <c r="R36" s="82" t="n">
        <v>271</v>
      </c>
      <c r="S36" s="84" t="n">
        <v>11.6</v>
      </c>
    </row>
    <row r="37" s="29" customFormat="true" ht="12.75" hidden="false" customHeight="false" outlineLevel="0" collapsed="false">
      <c r="A37" s="29" t="s">
        <v>117</v>
      </c>
      <c r="B37" s="43" t="n">
        <v>383430121302001</v>
      </c>
      <c r="C37" s="27" t="n">
        <v>38399</v>
      </c>
      <c r="D37" s="28" t="n">
        <v>0.430555555555556</v>
      </c>
      <c r="E37" s="29" t="s">
        <v>38</v>
      </c>
      <c r="F37" s="36" t="s">
        <v>21</v>
      </c>
      <c r="G37" s="30" t="n">
        <v>0.007</v>
      </c>
      <c r="H37" s="31" t="n">
        <v>0.05</v>
      </c>
      <c r="I37" s="26" t="s">
        <v>22</v>
      </c>
      <c r="J37" s="26" t="s">
        <v>40</v>
      </c>
      <c r="L37" s="26" t="s">
        <v>24</v>
      </c>
      <c r="N37" s="135" t="n">
        <v>16895.1164333333</v>
      </c>
      <c r="O37" s="85" t="n">
        <v>6.01</v>
      </c>
      <c r="Q37" s="86" t="n">
        <v>7.73</v>
      </c>
      <c r="R37" s="85" t="n">
        <v>271</v>
      </c>
      <c r="S37" s="87" t="n">
        <v>11.6</v>
      </c>
    </row>
    <row r="38" s="37" customFormat="true" ht="12.75" hidden="false" customHeight="false" outlineLevel="0" collapsed="false">
      <c r="A38" s="0" t="s">
        <v>117</v>
      </c>
      <c r="B38" s="42" t="n">
        <v>383430121302001</v>
      </c>
      <c r="C38" s="20" t="n">
        <v>38399</v>
      </c>
      <c r="D38" s="35" t="n">
        <v>0.432638888888889</v>
      </c>
      <c r="E38" s="0" t="s">
        <v>20</v>
      </c>
      <c r="F38" s="36" t="s">
        <v>21</v>
      </c>
      <c r="G38" s="22" t="n">
        <v>0.02</v>
      </c>
      <c r="H38" s="4" t="n">
        <v>0.05</v>
      </c>
      <c r="I38" s="1" t="s">
        <v>22</v>
      </c>
      <c r="J38" s="1" t="s">
        <v>40</v>
      </c>
      <c r="L38" s="1" t="s">
        <v>24</v>
      </c>
      <c r="M38" s="0"/>
      <c r="N38" s="134" t="n">
        <v>16895.1164333333</v>
      </c>
      <c r="O38" s="82" t="n">
        <v>6.01</v>
      </c>
      <c r="P38" s="0"/>
      <c r="Q38" s="83" t="n">
        <v>7.73</v>
      </c>
      <c r="R38" s="82" t="n">
        <v>271</v>
      </c>
      <c r="S38" s="84" t="n">
        <v>11.6</v>
      </c>
      <c r="V38" s="136"/>
      <c r="W38" s="137"/>
    </row>
    <row r="39" s="37" customFormat="true" ht="12.75" hidden="false" customHeight="false" outlineLevel="0" collapsed="false">
      <c r="A39" s="0" t="s">
        <v>117</v>
      </c>
      <c r="B39" s="42" t="n">
        <v>383430121302001</v>
      </c>
      <c r="C39" s="20" t="n">
        <v>38399</v>
      </c>
      <c r="D39" s="35" t="n">
        <v>0.432638888888889</v>
      </c>
      <c r="E39" s="0" t="s">
        <v>25</v>
      </c>
      <c r="F39" s="36" t="s">
        <v>41</v>
      </c>
      <c r="G39" s="22" t="n">
        <v>0.005</v>
      </c>
      <c r="H39" s="4" t="n">
        <v>0.2</v>
      </c>
      <c r="I39" s="1" t="s">
        <v>22</v>
      </c>
      <c r="J39" s="1" t="s">
        <v>40</v>
      </c>
      <c r="L39" s="1" t="s">
        <v>24</v>
      </c>
      <c r="M39" s="0"/>
      <c r="N39" s="134" t="n">
        <v>16895.1164333333</v>
      </c>
      <c r="O39" s="82" t="n">
        <v>6.01</v>
      </c>
      <c r="P39" s="0"/>
      <c r="Q39" s="83" t="n">
        <v>7.73</v>
      </c>
      <c r="R39" s="82" t="n">
        <v>271</v>
      </c>
      <c r="S39" s="84" t="n">
        <v>11.6</v>
      </c>
      <c r="V39" s="136"/>
      <c r="W39" s="138"/>
    </row>
    <row r="40" s="37" customFormat="true" ht="12.75" hidden="false" customHeight="false" outlineLevel="0" collapsed="false">
      <c r="A40" s="0" t="s">
        <v>117</v>
      </c>
      <c r="B40" s="42" t="n">
        <v>383430121302001</v>
      </c>
      <c r="C40" s="20" t="n">
        <v>38399</v>
      </c>
      <c r="D40" s="35" t="n">
        <v>0.432638888888889</v>
      </c>
      <c r="E40" s="0" t="s">
        <v>27</v>
      </c>
      <c r="F40" s="4" t="s">
        <v>62</v>
      </c>
      <c r="G40" s="22" t="n">
        <v>0.007</v>
      </c>
      <c r="H40" s="4" t="n">
        <v>0.02</v>
      </c>
      <c r="I40" s="1" t="s">
        <v>22</v>
      </c>
      <c r="J40" s="1" t="s">
        <v>40</v>
      </c>
      <c r="L40" s="1" t="s">
        <v>24</v>
      </c>
      <c r="M40" s="0"/>
      <c r="N40" s="134" t="n">
        <v>16895.1164333333</v>
      </c>
      <c r="O40" s="82" t="n">
        <v>6.01</v>
      </c>
      <c r="P40" s="0"/>
      <c r="Q40" s="83" t="n">
        <v>7.73</v>
      </c>
      <c r="R40" s="82" t="n">
        <v>271</v>
      </c>
      <c r="S40" s="84" t="n">
        <v>11.6</v>
      </c>
      <c r="V40" s="136"/>
      <c r="W40" s="138"/>
    </row>
    <row r="41" s="37" customFormat="true" ht="12.75" hidden="false" customHeight="false" outlineLevel="0" collapsed="false">
      <c r="A41" s="0" t="s">
        <v>117</v>
      </c>
      <c r="B41" s="42" t="n">
        <v>383430121302001</v>
      </c>
      <c r="C41" s="20" t="n">
        <v>38399</v>
      </c>
      <c r="D41" s="35" t="n">
        <v>0.432638888888889</v>
      </c>
      <c r="E41" s="0" t="s">
        <v>29</v>
      </c>
      <c r="F41" s="36" t="s">
        <v>21</v>
      </c>
      <c r="G41" s="22" t="n">
        <v>0.007</v>
      </c>
      <c r="H41" s="4" t="n">
        <v>0.02</v>
      </c>
      <c r="I41" s="1" t="s">
        <v>22</v>
      </c>
      <c r="J41" s="1" t="s">
        <v>40</v>
      </c>
      <c r="L41" s="1" t="s">
        <v>24</v>
      </c>
      <c r="M41" s="0"/>
      <c r="N41" s="134" t="n">
        <v>16895.1164333333</v>
      </c>
      <c r="O41" s="82" t="n">
        <v>6.01</v>
      </c>
      <c r="P41" s="0"/>
      <c r="Q41" s="83" t="n">
        <v>7.73</v>
      </c>
      <c r="R41" s="82" t="n">
        <v>271</v>
      </c>
      <c r="S41" s="84" t="n">
        <v>11.6</v>
      </c>
      <c r="V41" s="136"/>
      <c r="W41" s="0"/>
    </row>
    <row r="42" s="37" customFormat="true" ht="12.75" hidden="false" customHeight="false" outlineLevel="0" collapsed="false">
      <c r="A42" s="0" t="s">
        <v>117</v>
      </c>
      <c r="B42" s="42" t="n">
        <v>383430121302001</v>
      </c>
      <c r="C42" s="20" t="n">
        <v>38399</v>
      </c>
      <c r="D42" s="35" t="n">
        <v>0.432638888888889</v>
      </c>
      <c r="E42" s="0" t="s">
        <v>30</v>
      </c>
      <c r="F42" s="36" t="s">
        <v>21</v>
      </c>
      <c r="G42" s="22" t="n">
        <v>0.007</v>
      </c>
      <c r="H42" s="4" t="n">
        <v>0.02</v>
      </c>
      <c r="I42" s="1" t="s">
        <v>22</v>
      </c>
      <c r="J42" s="1" t="s">
        <v>40</v>
      </c>
      <c r="L42" s="1" t="s">
        <v>24</v>
      </c>
      <c r="M42" s="0"/>
      <c r="N42" s="134" t="n">
        <v>16895.1164333333</v>
      </c>
      <c r="O42" s="82" t="n">
        <v>6.01</v>
      </c>
      <c r="P42" s="0"/>
      <c r="Q42" s="83" t="n">
        <v>7.73</v>
      </c>
      <c r="R42" s="82" t="n">
        <v>271</v>
      </c>
      <c r="S42" s="84" t="n">
        <v>11.6</v>
      </c>
      <c r="V42" s="136"/>
      <c r="W42" s="0"/>
    </row>
    <row r="43" s="37" customFormat="true" ht="12.75" hidden="false" customHeight="false" outlineLevel="0" collapsed="false">
      <c r="A43" s="0" t="s">
        <v>117</v>
      </c>
      <c r="B43" s="42" t="n">
        <v>383430121302001</v>
      </c>
      <c r="C43" s="20" t="n">
        <v>38399</v>
      </c>
      <c r="D43" s="35" t="n">
        <v>0.432638888888889</v>
      </c>
      <c r="E43" s="0" t="s">
        <v>32</v>
      </c>
      <c r="F43" s="36" t="s">
        <v>21</v>
      </c>
      <c r="G43" s="22" t="n">
        <v>0.004</v>
      </c>
      <c r="H43" s="4" t="n">
        <v>0.01</v>
      </c>
      <c r="I43" s="1" t="s">
        <v>22</v>
      </c>
      <c r="J43" s="1" t="s">
        <v>40</v>
      </c>
      <c r="L43" s="1" t="s">
        <v>24</v>
      </c>
      <c r="M43" s="0"/>
      <c r="N43" s="134" t="n">
        <v>16895.1164333333</v>
      </c>
      <c r="O43" s="82" t="n">
        <v>6.01</v>
      </c>
      <c r="P43" s="0"/>
      <c r="Q43" s="83" t="n">
        <v>7.73</v>
      </c>
      <c r="R43" s="82" t="n">
        <v>271</v>
      </c>
      <c r="S43" s="84" t="n">
        <v>11.6</v>
      </c>
      <c r="V43" s="136"/>
      <c r="W43" s="137"/>
    </row>
    <row r="44" s="37" customFormat="true" ht="12.75" hidden="false" customHeight="false" outlineLevel="0" collapsed="false">
      <c r="A44" s="0" t="s">
        <v>117</v>
      </c>
      <c r="B44" s="42" t="n">
        <v>383430121302001</v>
      </c>
      <c r="C44" s="20" t="n">
        <v>38399</v>
      </c>
      <c r="D44" s="35" t="n">
        <v>0.432638888888889</v>
      </c>
      <c r="E44" s="0" t="s">
        <v>33</v>
      </c>
      <c r="F44" s="36" t="s">
        <v>21</v>
      </c>
      <c r="G44" s="22" t="n">
        <v>0.007</v>
      </c>
      <c r="H44" s="4" t="n">
        <v>0.05</v>
      </c>
      <c r="I44" s="1" t="s">
        <v>22</v>
      </c>
      <c r="J44" s="1" t="s">
        <v>40</v>
      </c>
      <c r="L44" s="1" t="s">
        <v>24</v>
      </c>
      <c r="M44" s="0"/>
      <c r="N44" s="134" t="n">
        <v>16895.1164333333</v>
      </c>
      <c r="O44" s="82" t="n">
        <v>6.01</v>
      </c>
      <c r="P44" s="0"/>
      <c r="Q44" s="83" t="n">
        <v>7.73</v>
      </c>
      <c r="R44" s="82" t="n">
        <v>271</v>
      </c>
      <c r="S44" s="84" t="n">
        <v>11.6</v>
      </c>
      <c r="V44" s="136"/>
      <c r="W44" s="137"/>
    </row>
    <row r="45" s="37" customFormat="true" ht="12.75" hidden="false" customHeight="false" outlineLevel="0" collapsed="false">
      <c r="A45" s="0" t="s">
        <v>117</v>
      </c>
      <c r="B45" s="42" t="n">
        <v>383430121302001</v>
      </c>
      <c r="C45" s="20" t="n">
        <v>38399</v>
      </c>
      <c r="D45" s="35" t="n">
        <v>0.432638888888889</v>
      </c>
      <c r="E45" s="0" t="s">
        <v>34</v>
      </c>
      <c r="F45" s="36" t="s">
        <v>21</v>
      </c>
      <c r="G45" s="22" t="n">
        <v>0.007</v>
      </c>
      <c r="H45" s="4" t="n">
        <v>0.05</v>
      </c>
      <c r="I45" s="1" t="s">
        <v>22</v>
      </c>
      <c r="J45" s="1" t="s">
        <v>40</v>
      </c>
      <c r="L45" s="1" t="s">
        <v>24</v>
      </c>
      <c r="M45" s="0"/>
      <c r="N45" s="134" t="n">
        <v>16895.1164333333</v>
      </c>
      <c r="O45" s="82" t="n">
        <v>6.01</v>
      </c>
      <c r="P45" s="0"/>
      <c r="Q45" s="83" t="n">
        <v>7.73</v>
      </c>
      <c r="R45" s="82" t="n">
        <v>271</v>
      </c>
      <c r="S45" s="84" t="n">
        <v>11.6</v>
      </c>
      <c r="V45" s="136"/>
      <c r="W45" s="0"/>
    </row>
    <row r="46" s="37" customFormat="true" ht="12.75" hidden="false" customHeight="false" outlineLevel="0" collapsed="false">
      <c r="A46" s="0" t="s">
        <v>117</v>
      </c>
      <c r="B46" s="42" t="n">
        <v>383430121302001</v>
      </c>
      <c r="C46" s="20" t="n">
        <v>38399</v>
      </c>
      <c r="D46" s="35" t="n">
        <v>0.432638888888889</v>
      </c>
      <c r="E46" s="0" t="s">
        <v>35</v>
      </c>
      <c r="F46" s="36" t="s">
        <v>21</v>
      </c>
      <c r="G46" s="22" t="n">
        <v>0.01</v>
      </c>
      <c r="H46" s="4" t="n">
        <v>0.03</v>
      </c>
      <c r="I46" s="1" t="s">
        <v>22</v>
      </c>
      <c r="J46" s="1" t="s">
        <v>40</v>
      </c>
      <c r="L46" s="1" t="s">
        <v>24</v>
      </c>
      <c r="M46" s="0"/>
      <c r="N46" s="134" t="n">
        <v>16895.1164333333</v>
      </c>
      <c r="O46" s="82" t="n">
        <v>6.01</v>
      </c>
      <c r="P46" s="0"/>
      <c r="Q46" s="83" t="n">
        <v>7.73</v>
      </c>
      <c r="R46" s="82" t="n">
        <v>271</v>
      </c>
      <c r="S46" s="84" t="n">
        <v>11.6</v>
      </c>
      <c r="V46" s="136"/>
      <c r="W46" s="0"/>
    </row>
    <row r="47" s="37" customFormat="true" ht="12.75" hidden="false" customHeight="false" outlineLevel="0" collapsed="false">
      <c r="A47" s="0" t="s">
        <v>117</v>
      </c>
      <c r="B47" s="42" t="n">
        <v>383430121302001</v>
      </c>
      <c r="C47" s="20" t="n">
        <v>38399</v>
      </c>
      <c r="D47" s="35" t="n">
        <v>0.432638888888889</v>
      </c>
      <c r="E47" s="0" t="s">
        <v>36</v>
      </c>
      <c r="F47" s="36" t="s">
        <v>21</v>
      </c>
      <c r="G47" s="22" t="n">
        <v>0.15</v>
      </c>
      <c r="H47" s="4" t="n">
        <v>0.5</v>
      </c>
      <c r="I47" s="1" t="s">
        <v>22</v>
      </c>
      <c r="J47" s="1" t="s">
        <v>40</v>
      </c>
      <c r="L47" s="1" t="s">
        <v>24</v>
      </c>
      <c r="M47" s="0"/>
      <c r="N47" s="134" t="n">
        <v>16895.1164333333</v>
      </c>
      <c r="O47" s="82" t="n">
        <v>6.01</v>
      </c>
      <c r="P47" s="0"/>
      <c r="Q47" s="83" t="n">
        <v>7.73</v>
      </c>
      <c r="R47" s="82" t="n">
        <v>271</v>
      </c>
      <c r="S47" s="84" t="n">
        <v>11.6</v>
      </c>
      <c r="V47" s="136"/>
      <c r="W47" s="0"/>
    </row>
    <row r="48" s="37" customFormat="true" ht="12.75" hidden="false" customHeight="false" outlineLevel="0" collapsed="false">
      <c r="A48" s="0" t="s">
        <v>117</v>
      </c>
      <c r="B48" s="42" t="n">
        <v>383430121302001</v>
      </c>
      <c r="C48" s="20" t="n">
        <v>38399</v>
      </c>
      <c r="D48" s="35" t="n">
        <v>0.432638888888889</v>
      </c>
      <c r="E48" s="0" t="s">
        <v>37</v>
      </c>
      <c r="F48" s="36" t="s">
        <v>21</v>
      </c>
      <c r="G48" s="22" t="n">
        <v>0.007</v>
      </c>
      <c r="H48" s="4" t="n">
        <v>0.05</v>
      </c>
      <c r="I48" s="24" t="s">
        <v>22</v>
      </c>
      <c r="J48" s="1" t="s">
        <v>40</v>
      </c>
      <c r="L48" s="1" t="s">
        <v>24</v>
      </c>
      <c r="M48" s="0"/>
      <c r="N48" s="134" t="n">
        <v>16895.1164333333</v>
      </c>
      <c r="O48" s="82" t="n">
        <v>6.01</v>
      </c>
      <c r="P48" s="0"/>
      <c r="Q48" s="83" t="n">
        <v>7.73</v>
      </c>
      <c r="R48" s="82" t="n">
        <v>271</v>
      </c>
      <c r="S48" s="84" t="n">
        <v>11.6</v>
      </c>
    </row>
    <row r="49" s="29" customFormat="true" ht="12.75" hidden="false" customHeight="false" outlineLevel="0" collapsed="false">
      <c r="A49" s="29" t="s">
        <v>117</v>
      </c>
      <c r="B49" s="43" t="n">
        <v>383430121302001</v>
      </c>
      <c r="C49" s="27" t="n">
        <v>38399</v>
      </c>
      <c r="D49" s="28" t="n">
        <v>0.432638888888889</v>
      </c>
      <c r="E49" s="29" t="s">
        <v>38</v>
      </c>
      <c r="F49" s="39" t="s">
        <v>21</v>
      </c>
      <c r="G49" s="30" t="n">
        <v>0.007</v>
      </c>
      <c r="H49" s="31" t="n">
        <v>0.05</v>
      </c>
      <c r="I49" s="26" t="s">
        <v>22</v>
      </c>
      <c r="J49" s="26" t="s">
        <v>40</v>
      </c>
      <c r="L49" s="26" t="s">
        <v>24</v>
      </c>
      <c r="N49" s="135" t="n">
        <v>16895.1164333333</v>
      </c>
      <c r="O49" s="85" t="n">
        <v>6.01</v>
      </c>
      <c r="Q49" s="86" t="n">
        <v>7.73</v>
      </c>
      <c r="R49" s="85" t="n">
        <v>271</v>
      </c>
      <c r="S49" s="87" t="n">
        <v>11.6</v>
      </c>
    </row>
    <row r="50" customFormat="false" ht="12.75" hidden="false" customHeight="false" outlineLevel="0" collapsed="false">
      <c r="A50" s="0" t="s">
        <v>117</v>
      </c>
      <c r="B50" s="42" t="n">
        <v>383430121302001</v>
      </c>
      <c r="C50" s="20" t="n">
        <v>38400</v>
      </c>
      <c r="D50" s="21" t="n">
        <v>0.423611111111111</v>
      </c>
      <c r="E50" s="0" t="s">
        <v>20</v>
      </c>
      <c r="F50" s="1" t="s">
        <v>21</v>
      </c>
      <c r="G50" s="22" t="n">
        <v>0.02</v>
      </c>
      <c r="H50" s="4" t="n">
        <v>0.05</v>
      </c>
      <c r="I50" s="24" t="s">
        <v>22</v>
      </c>
      <c r="J50" s="1" t="s">
        <v>43</v>
      </c>
      <c r="L50" s="1" t="s">
        <v>24</v>
      </c>
      <c r="N50" s="134" t="n">
        <v>19798.0359666667</v>
      </c>
      <c r="O50" s="82" t="n">
        <v>6.75</v>
      </c>
      <c r="P50" s="0"/>
      <c r="Q50" s="83" t="n">
        <v>7.71</v>
      </c>
      <c r="R50" s="82" t="n">
        <v>244</v>
      </c>
      <c r="S50" s="84" t="n">
        <v>11.5</v>
      </c>
    </row>
    <row r="51" customFormat="false" ht="12.75" hidden="false" customHeight="false" outlineLevel="0" collapsed="false">
      <c r="A51" s="0" t="s">
        <v>117</v>
      </c>
      <c r="B51" s="42" t="n">
        <v>383430121302001</v>
      </c>
      <c r="C51" s="20" t="n">
        <v>38400</v>
      </c>
      <c r="D51" s="21" t="n">
        <v>0.423611111111111</v>
      </c>
      <c r="E51" s="0" t="s">
        <v>25</v>
      </c>
      <c r="F51" s="1" t="s">
        <v>121</v>
      </c>
      <c r="G51" s="22" t="n">
        <v>0.005</v>
      </c>
      <c r="H51" s="4" t="n">
        <v>0.2</v>
      </c>
      <c r="I51" s="24" t="s">
        <v>22</v>
      </c>
      <c r="J51" s="1" t="s">
        <v>43</v>
      </c>
      <c r="L51" s="1" t="s">
        <v>24</v>
      </c>
      <c r="N51" s="134" t="n">
        <v>19798.0359666667</v>
      </c>
      <c r="O51" s="82" t="n">
        <v>6.75</v>
      </c>
      <c r="P51" s="0"/>
      <c r="Q51" s="83" t="n">
        <v>7.71</v>
      </c>
      <c r="R51" s="82" t="n">
        <v>244</v>
      </c>
      <c r="S51" s="84" t="n">
        <v>11.5</v>
      </c>
    </row>
    <row r="52" customFormat="false" ht="12.75" hidden="false" customHeight="false" outlineLevel="0" collapsed="false">
      <c r="A52" s="0" t="s">
        <v>117</v>
      </c>
      <c r="B52" s="42" t="n">
        <v>383430121302001</v>
      </c>
      <c r="C52" s="20" t="n">
        <v>38400</v>
      </c>
      <c r="D52" s="21" t="n">
        <v>0.423611111111111</v>
      </c>
      <c r="E52" s="0" t="s">
        <v>27</v>
      </c>
      <c r="F52" s="1" t="s">
        <v>31</v>
      </c>
      <c r="G52" s="22" t="n">
        <v>0.007</v>
      </c>
      <c r="H52" s="4" t="n">
        <v>0.02</v>
      </c>
      <c r="I52" s="24" t="s">
        <v>22</v>
      </c>
      <c r="J52" s="1" t="s">
        <v>43</v>
      </c>
      <c r="L52" s="1" t="s">
        <v>24</v>
      </c>
      <c r="N52" s="134" t="n">
        <v>19798.0359666667</v>
      </c>
      <c r="O52" s="82" t="n">
        <v>6.75</v>
      </c>
      <c r="P52" s="0"/>
      <c r="Q52" s="83" t="n">
        <v>7.71</v>
      </c>
      <c r="R52" s="82" t="n">
        <v>244</v>
      </c>
      <c r="S52" s="84" t="n">
        <v>11.5</v>
      </c>
    </row>
    <row r="53" customFormat="false" ht="12.75" hidden="false" customHeight="false" outlineLevel="0" collapsed="false">
      <c r="A53" s="0" t="s">
        <v>117</v>
      </c>
      <c r="B53" s="42" t="n">
        <v>383430121302001</v>
      </c>
      <c r="C53" s="20" t="n">
        <v>38400</v>
      </c>
      <c r="D53" s="21" t="n">
        <v>0.423611111111111</v>
      </c>
      <c r="E53" s="0" t="s">
        <v>29</v>
      </c>
      <c r="F53" s="1" t="s">
        <v>21</v>
      </c>
      <c r="G53" s="22" t="n">
        <v>0.007</v>
      </c>
      <c r="H53" s="4" t="n">
        <v>0.02</v>
      </c>
      <c r="I53" s="24" t="s">
        <v>22</v>
      </c>
      <c r="J53" s="1" t="s">
        <v>43</v>
      </c>
      <c r="L53" s="1" t="s">
        <v>24</v>
      </c>
      <c r="N53" s="134" t="n">
        <v>19798.0359666667</v>
      </c>
      <c r="O53" s="82" t="n">
        <v>6.75</v>
      </c>
      <c r="P53" s="0"/>
      <c r="Q53" s="83" t="n">
        <v>7.71</v>
      </c>
      <c r="R53" s="82" t="n">
        <v>244</v>
      </c>
      <c r="S53" s="84" t="n">
        <v>11.5</v>
      </c>
    </row>
    <row r="54" customFormat="false" ht="12.75" hidden="false" customHeight="false" outlineLevel="0" collapsed="false">
      <c r="A54" s="0" t="s">
        <v>117</v>
      </c>
      <c r="B54" s="42" t="n">
        <v>383430121302001</v>
      </c>
      <c r="C54" s="20" t="n">
        <v>38400</v>
      </c>
      <c r="D54" s="21" t="n">
        <v>0.423611111111111</v>
      </c>
      <c r="E54" s="0" t="s">
        <v>30</v>
      </c>
      <c r="F54" s="1" t="s">
        <v>21</v>
      </c>
      <c r="G54" s="22" t="n">
        <v>0.007</v>
      </c>
      <c r="H54" s="4" t="n">
        <v>0.02</v>
      </c>
      <c r="I54" s="24" t="s">
        <v>22</v>
      </c>
      <c r="J54" s="1" t="s">
        <v>43</v>
      </c>
      <c r="L54" s="1" t="s">
        <v>24</v>
      </c>
      <c r="N54" s="134" t="n">
        <v>19798.0359666667</v>
      </c>
      <c r="O54" s="82" t="n">
        <v>6.75</v>
      </c>
      <c r="P54" s="0"/>
      <c r="Q54" s="83" t="n">
        <v>7.71</v>
      </c>
      <c r="R54" s="82" t="n">
        <v>244</v>
      </c>
      <c r="S54" s="84" t="n">
        <v>11.5</v>
      </c>
    </row>
    <row r="55" customFormat="false" ht="12.75" hidden="false" customHeight="false" outlineLevel="0" collapsed="false">
      <c r="A55" s="0" t="s">
        <v>117</v>
      </c>
      <c r="B55" s="42" t="n">
        <v>383430121302001</v>
      </c>
      <c r="C55" s="20" t="n">
        <v>38400</v>
      </c>
      <c r="D55" s="21" t="n">
        <v>0.423611111111111</v>
      </c>
      <c r="E55" s="0" t="s">
        <v>32</v>
      </c>
      <c r="F55" s="1" t="s">
        <v>21</v>
      </c>
      <c r="G55" s="22" t="n">
        <v>0.004</v>
      </c>
      <c r="H55" s="4" t="n">
        <v>0.01</v>
      </c>
      <c r="I55" s="24" t="s">
        <v>22</v>
      </c>
      <c r="J55" s="1" t="s">
        <v>43</v>
      </c>
      <c r="L55" s="1" t="s">
        <v>24</v>
      </c>
      <c r="N55" s="134" t="n">
        <v>19798.0359666667</v>
      </c>
      <c r="O55" s="82" t="n">
        <v>6.75</v>
      </c>
      <c r="P55" s="0"/>
      <c r="Q55" s="83" t="n">
        <v>7.71</v>
      </c>
      <c r="R55" s="82" t="n">
        <v>244</v>
      </c>
      <c r="S55" s="84" t="n">
        <v>11.5</v>
      </c>
    </row>
    <row r="56" customFormat="false" ht="12.75" hidden="false" customHeight="false" outlineLevel="0" collapsed="false">
      <c r="A56" s="0" t="s">
        <v>117</v>
      </c>
      <c r="B56" s="42" t="n">
        <v>383430121302001</v>
      </c>
      <c r="C56" s="20" t="n">
        <v>38400</v>
      </c>
      <c r="D56" s="21" t="n">
        <v>0.423611111111111</v>
      </c>
      <c r="E56" s="0" t="s">
        <v>33</v>
      </c>
      <c r="F56" s="1" t="s">
        <v>21</v>
      </c>
      <c r="G56" s="22" t="n">
        <v>0.007</v>
      </c>
      <c r="H56" s="4" t="n">
        <v>0.05</v>
      </c>
      <c r="I56" s="24" t="s">
        <v>22</v>
      </c>
      <c r="J56" s="1" t="s">
        <v>43</v>
      </c>
      <c r="L56" s="1" t="s">
        <v>24</v>
      </c>
      <c r="N56" s="134" t="n">
        <v>19798.0359666667</v>
      </c>
      <c r="O56" s="82" t="n">
        <v>6.75</v>
      </c>
      <c r="P56" s="0"/>
      <c r="Q56" s="83" t="n">
        <v>7.71</v>
      </c>
      <c r="R56" s="82" t="n">
        <v>244</v>
      </c>
      <c r="S56" s="84" t="n">
        <v>11.5</v>
      </c>
    </row>
    <row r="57" customFormat="false" ht="12.75" hidden="false" customHeight="false" outlineLevel="0" collapsed="false">
      <c r="A57" s="0" t="s">
        <v>117</v>
      </c>
      <c r="B57" s="42" t="n">
        <v>383430121302001</v>
      </c>
      <c r="C57" s="20" t="n">
        <v>38400</v>
      </c>
      <c r="D57" s="21" t="n">
        <v>0.423611111111111</v>
      </c>
      <c r="E57" s="0" t="s">
        <v>34</v>
      </c>
      <c r="F57" s="1" t="s">
        <v>21</v>
      </c>
      <c r="G57" s="22" t="n">
        <v>0.007</v>
      </c>
      <c r="H57" s="4" t="n">
        <v>0.05</v>
      </c>
      <c r="I57" s="24" t="s">
        <v>22</v>
      </c>
      <c r="J57" s="1" t="s">
        <v>43</v>
      </c>
      <c r="L57" s="1" t="s">
        <v>24</v>
      </c>
      <c r="N57" s="134" t="n">
        <v>19798.0359666667</v>
      </c>
      <c r="O57" s="82" t="n">
        <v>6.75</v>
      </c>
      <c r="P57" s="0"/>
      <c r="Q57" s="83" t="n">
        <v>7.71</v>
      </c>
      <c r="R57" s="82" t="n">
        <v>244</v>
      </c>
      <c r="S57" s="84" t="n">
        <v>11.5</v>
      </c>
    </row>
    <row r="58" customFormat="false" ht="12.75" hidden="false" customHeight="false" outlineLevel="0" collapsed="false">
      <c r="A58" s="0" t="s">
        <v>117</v>
      </c>
      <c r="B58" s="42" t="n">
        <v>383430121302001</v>
      </c>
      <c r="C58" s="20" t="n">
        <v>38400</v>
      </c>
      <c r="D58" s="21" t="n">
        <v>0.423611111111111</v>
      </c>
      <c r="E58" s="0" t="s">
        <v>35</v>
      </c>
      <c r="F58" s="1" t="s">
        <v>21</v>
      </c>
      <c r="G58" s="22" t="n">
        <v>0.01</v>
      </c>
      <c r="H58" s="4" t="n">
        <v>0.03</v>
      </c>
      <c r="I58" s="24" t="s">
        <v>22</v>
      </c>
      <c r="J58" s="1" t="s">
        <v>43</v>
      </c>
      <c r="L58" s="1" t="s">
        <v>24</v>
      </c>
      <c r="N58" s="134" t="n">
        <v>19798.0359666667</v>
      </c>
      <c r="O58" s="82" t="n">
        <v>6.75</v>
      </c>
      <c r="P58" s="0"/>
      <c r="Q58" s="83" t="n">
        <v>7.71</v>
      </c>
      <c r="R58" s="82" t="n">
        <v>244</v>
      </c>
      <c r="S58" s="84" t="n">
        <v>11.5</v>
      </c>
    </row>
    <row r="59" customFormat="false" ht="12.75" hidden="false" customHeight="false" outlineLevel="0" collapsed="false">
      <c r="A59" s="0" t="s">
        <v>117</v>
      </c>
      <c r="B59" s="42" t="n">
        <v>383430121302001</v>
      </c>
      <c r="C59" s="20" t="n">
        <v>38400</v>
      </c>
      <c r="D59" s="21" t="n">
        <v>0.423611111111111</v>
      </c>
      <c r="E59" s="0" t="s">
        <v>36</v>
      </c>
      <c r="F59" s="1" t="s">
        <v>21</v>
      </c>
      <c r="G59" s="22" t="n">
        <v>0.15</v>
      </c>
      <c r="H59" s="4" t="n">
        <v>0.5</v>
      </c>
      <c r="I59" s="24" t="s">
        <v>22</v>
      </c>
      <c r="J59" s="1" t="s">
        <v>43</v>
      </c>
      <c r="L59" s="1" t="s">
        <v>24</v>
      </c>
      <c r="N59" s="134" t="n">
        <v>19798.0359666667</v>
      </c>
      <c r="O59" s="82" t="n">
        <v>6.75</v>
      </c>
      <c r="P59" s="0"/>
      <c r="Q59" s="83" t="n">
        <v>7.71</v>
      </c>
      <c r="R59" s="82" t="n">
        <v>244</v>
      </c>
      <c r="S59" s="84" t="n">
        <v>11.5</v>
      </c>
    </row>
    <row r="60" customFormat="false" ht="12.75" hidden="false" customHeight="false" outlineLevel="0" collapsed="false">
      <c r="A60" s="0" t="s">
        <v>117</v>
      </c>
      <c r="B60" s="42" t="n">
        <v>383430121302001</v>
      </c>
      <c r="C60" s="20" t="n">
        <v>38400</v>
      </c>
      <c r="D60" s="21" t="n">
        <v>0.423611111111111</v>
      </c>
      <c r="E60" s="0" t="s">
        <v>37</v>
      </c>
      <c r="F60" s="1" t="s">
        <v>21</v>
      </c>
      <c r="G60" s="22" t="n">
        <v>0.007</v>
      </c>
      <c r="H60" s="4" t="n">
        <v>0.05</v>
      </c>
      <c r="I60" s="24" t="s">
        <v>22</v>
      </c>
      <c r="J60" s="1" t="s">
        <v>43</v>
      </c>
      <c r="L60" s="1" t="s">
        <v>24</v>
      </c>
      <c r="N60" s="134" t="n">
        <v>19798.0359666667</v>
      </c>
      <c r="O60" s="82" t="n">
        <v>6.75</v>
      </c>
      <c r="P60" s="0"/>
      <c r="Q60" s="83" t="n">
        <v>7.71</v>
      </c>
      <c r="R60" s="82" t="n">
        <v>244</v>
      </c>
      <c r="S60" s="84" t="n">
        <v>11.5</v>
      </c>
    </row>
    <row r="61" s="29" customFormat="true" ht="12.75" hidden="false" customHeight="false" outlineLevel="0" collapsed="false">
      <c r="A61" s="29" t="s">
        <v>117</v>
      </c>
      <c r="B61" s="43" t="n">
        <v>383430121302001</v>
      </c>
      <c r="C61" s="27" t="n">
        <v>38400</v>
      </c>
      <c r="D61" s="28" t="n">
        <v>0.423611111111111</v>
      </c>
      <c r="E61" s="29" t="s">
        <v>38</v>
      </c>
      <c r="F61" s="26" t="s">
        <v>21</v>
      </c>
      <c r="G61" s="30" t="n">
        <v>0.007</v>
      </c>
      <c r="H61" s="31" t="n">
        <v>0.05</v>
      </c>
      <c r="I61" s="26" t="s">
        <v>22</v>
      </c>
      <c r="J61" s="26" t="s">
        <v>43</v>
      </c>
      <c r="L61" s="26" t="s">
        <v>24</v>
      </c>
      <c r="N61" s="135" t="n">
        <v>19798.0359666667</v>
      </c>
      <c r="O61" s="85" t="n">
        <v>6.75</v>
      </c>
      <c r="Q61" s="86" t="n">
        <v>7.71</v>
      </c>
      <c r="R61" s="85" t="n">
        <v>244</v>
      </c>
      <c r="S61" s="87" t="n">
        <v>11.5</v>
      </c>
    </row>
    <row r="62" customFormat="false" ht="12.75" hidden="false" customHeight="false" outlineLevel="0" collapsed="false">
      <c r="A62" s="0" t="s">
        <v>117</v>
      </c>
      <c r="B62" s="42" t="n">
        <v>383430121302001</v>
      </c>
      <c r="C62" s="20" t="n">
        <v>38401</v>
      </c>
      <c r="D62" s="21" t="n">
        <v>0.409722222222222</v>
      </c>
      <c r="E62" s="0" t="s">
        <v>20</v>
      </c>
      <c r="F62" s="1" t="s">
        <v>21</v>
      </c>
      <c r="G62" s="22" t="n">
        <v>0.02</v>
      </c>
      <c r="H62" s="4" t="n">
        <v>0.05</v>
      </c>
      <c r="I62" s="24" t="s">
        <v>22</v>
      </c>
      <c r="J62" s="1" t="s">
        <v>43</v>
      </c>
      <c r="L62" s="1" t="s">
        <v>24</v>
      </c>
      <c r="N62" s="139" t="n">
        <v>20939.9545333333</v>
      </c>
      <c r="O62" s="82" t="n">
        <v>6.9</v>
      </c>
      <c r="P62" s="0"/>
      <c r="Q62" s="83" t="n">
        <v>7.63</v>
      </c>
      <c r="R62" s="82" t="n">
        <v>257</v>
      </c>
      <c r="S62" s="84" t="n">
        <v>11.7</v>
      </c>
    </row>
    <row r="63" customFormat="false" ht="12.75" hidden="false" customHeight="false" outlineLevel="0" collapsed="false">
      <c r="A63" s="0" t="s">
        <v>117</v>
      </c>
      <c r="B63" s="42" t="n">
        <v>383430121302001</v>
      </c>
      <c r="C63" s="20" t="n">
        <v>38401</v>
      </c>
      <c r="D63" s="21" t="n">
        <v>0.409722222222222</v>
      </c>
      <c r="E63" s="0" t="s">
        <v>25</v>
      </c>
      <c r="F63" s="1" t="s">
        <v>51</v>
      </c>
      <c r="G63" s="22" t="n">
        <v>0.005</v>
      </c>
      <c r="H63" s="4" t="n">
        <v>0.2</v>
      </c>
      <c r="I63" s="24" t="s">
        <v>22</v>
      </c>
      <c r="J63" s="1" t="s">
        <v>43</v>
      </c>
      <c r="L63" s="1" t="s">
        <v>24</v>
      </c>
      <c r="N63" s="139" t="n">
        <v>20939.9545333333</v>
      </c>
      <c r="O63" s="82" t="n">
        <v>6.9</v>
      </c>
      <c r="P63" s="0"/>
      <c r="Q63" s="83" t="n">
        <v>7.63</v>
      </c>
      <c r="R63" s="82" t="n">
        <v>257</v>
      </c>
      <c r="S63" s="84" t="n">
        <v>11.7</v>
      </c>
    </row>
    <row r="64" customFormat="false" ht="12.75" hidden="false" customHeight="false" outlineLevel="0" collapsed="false">
      <c r="A64" s="0" t="s">
        <v>117</v>
      </c>
      <c r="B64" s="42" t="n">
        <v>383430121302001</v>
      </c>
      <c r="C64" s="20" t="n">
        <v>38401</v>
      </c>
      <c r="D64" s="21" t="n">
        <v>0.409722222222222</v>
      </c>
      <c r="E64" s="0" t="s">
        <v>27</v>
      </c>
      <c r="F64" s="1" t="s">
        <v>21</v>
      </c>
      <c r="G64" s="22" t="n">
        <v>0.007</v>
      </c>
      <c r="H64" s="4" t="n">
        <v>0.02</v>
      </c>
      <c r="I64" s="24" t="s">
        <v>22</v>
      </c>
      <c r="J64" s="1" t="s">
        <v>43</v>
      </c>
      <c r="L64" s="1" t="s">
        <v>24</v>
      </c>
      <c r="N64" s="139" t="n">
        <v>20939.9545333333</v>
      </c>
      <c r="O64" s="82" t="n">
        <v>6.9</v>
      </c>
      <c r="P64" s="0"/>
      <c r="Q64" s="83" t="n">
        <v>7.63</v>
      </c>
      <c r="R64" s="82" t="n">
        <v>257</v>
      </c>
      <c r="S64" s="84" t="n">
        <v>11.7</v>
      </c>
    </row>
    <row r="65" customFormat="false" ht="12.75" hidden="false" customHeight="false" outlineLevel="0" collapsed="false">
      <c r="A65" s="0" t="s">
        <v>117</v>
      </c>
      <c r="B65" s="42" t="n">
        <v>383430121302001</v>
      </c>
      <c r="C65" s="20" t="n">
        <v>38401</v>
      </c>
      <c r="D65" s="21" t="n">
        <v>0.409722222222222</v>
      </c>
      <c r="E65" s="0" t="s">
        <v>29</v>
      </c>
      <c r="F65" s="1" t="s">
        <v>21</v>
      </c>
      <c r="G65" s="22" t="n">
        <v>0.007</v>
      </c>
      <c r="H65" s="4" t="n">
        <v>0.02</v>
      </c>
      <c r="I65" s="24" t="s">
        <v>22</v>
      </c>
      <c r="J65" s="1" t="s">
        <v>43</v>
      </c>
      <c r="L65" s="1" t="s">
        <v>24</v>
      </c>
      <c r="N65" s="139" t="n">
        <v>20939.9545333333</v>
      </c>
      <c r="O65" s="82" t="n">
        <v>6.9</v>
      </c>
      <c r="P65" s="0"/>
      <c r="Q65" s="83" t="n">
        <v>7.63</v>
      </c>
      <c r="R65" s="82" t="n">
        <v>257</v>
      </c>
      <c r="S65" s="84" t="n">
        <v>11.7</v>
      </c>
    </row>
    <row r="66" customFormat="false" ht="12.75" hidden="false" customHeight="false" outlineLevel="0" collapsed="false">
      <c r="A66" s="0" t="s">
        <v>117</v>
      </c>
      <c r="B66" s="42" t="n">
        <v>383430121302001</v>
      </c>
      <c r="C66" s="20" t="n">
        <v>38401</v>
      </c>
      <c r="D66" s="21" t="n">
        <v>0.409722222222222</v>
      </c>
      <c r="E66" s="0" t="s">
        <v>30</v>
      </c>
      <c r="F66" s="1" t="s">
        <v>21</v>
      </c>
      <c r="G66" s="22" t="n">
        <v>0.007</v>
      </c>
      <c r="H66" s="4" t="n">
        <v>0.02</v>
      </c>
      <c r="I66" s="24" t="s">
        <v>22</v>
      </c>
      <c r="J66" s="1" t="s">
        <v>43</v>
      </c>
      <c r="L66" s="1" t="s">
        <v>24</v>
      </c>
      <c r="N66" s="139" t="n">
        <v>20939.9545333333</v>
      </c>
      <c r="O66" s="82" t="n">
        <v>6.9</v>
      </c>
      <c r="P66" s="0"/>
      <c r="Q66" s="83" t="n">
        <v>7.63</v>
      </c>
      <c r="R66" s="82" t="n">
        <v>257</v>
      </c>
      <c r="S66" s="84" t="n">
        <v>11.7</v>
      </c>
    </row>
    <row r="67" customFormat="false" ht="12.75" hidden="false" customHeight="false" outlineLevel="0" collapsed="false">
      <c r="A67" s="0" t="s">
        <v>117</v>
      </c>
      <c r="B67" s="42" t="n">
        <v>383430121302001</v>
      </c>
      <c r="C67" s="20" t="n">
        <v>38401</v>
      </c>
      <c r="D67" s="21" t="n">
        <v>0.409722222222222</v>
      </c>
      <c r="E67" s="0" t="s">
        <v>32</v>
      </c>
      <c r="F67" s="1" t="s">
        <v>21</v>
      </c>
      <c r="G67" s="22" t="n">
        <v>0.004</v>
      </c>
      <c r="H67" s="4" t="n">
        <v>0.01</v>
      </c>
      <c r="I67" s="24" t="s">
        <v>22</v>
      </c>
      <c r="J67" s="1" t="s">
        <v>43</v>
      </c>
      <c r="L67" s="1" t="s">
        <v>24</v>
      </c>
      <c r="N67" s="139" t="n">
        <v>20939.9545333333</v>
      </c>
      <c r="O67" s="82" t="n">
        <v>6.9</v>
      </c>
      <c r="P67" s="0"/>
      <c r="Q67" s="83" t="n">
        <v>7.63</v>
      </c>
      <c r="R67" s="82" t="n">
        <v>257</v>
      </c>
      <c r="S67" s="84" t="n">
        <v>11.7</v>
      </c>
    </row>
    <row r="68" customFormat="false" ht="12.75" hidden="false" customHeight="false" outlineLevel="0" collapsed="false">
      <c r="A68" s="0" t="s">
        <v>117</v>
      </c>
      <c r="B68" s="42" t="n">
        <v>383430121302001</v>
      </c>
      <c r="C68" s="20" t="n">
        <v>38401</v>
      </c>
      <c r="D68" s="21" t="n">
        <v>0.409722222222222</v>
      </c>
      <c r="E68" s="0" t="s">
        <v>33</v>
      </c>
      <c r="F68" s="1" t="s">
        <v>21</v>
      </c>
      <c r="G68" s="22" t="n">
        <v>0.007</v>
      </c>
      <c r="H68" s="4" t="n">
        <v>0.05</v>
      </c>
      <c r="I68" s="24" t="s">
        <v>22</v>
      </c>
      <c r="J68" s="1" t="s">
        <v>43</v>
      </c>
      <c r="L68" s="1" t="s">
        <v>24</v>
      </c>
      <c r="N68" s="139" t="n">
        <v>20939.9545333333</v>
      </c>
      <c r="O68" s="82" t="n">
        <v>6.9</v>
      </c>
      <c r="P68" s="0"/>
      <c r="Q68" s="83" t="n">
        <v>7.63</v>
      </c>
      <c r="R68" s="82" t="n">
        <v>257</v>
      </c>
      <c r="S68" s="84" t="n">
        <v>11.7</v>
      </c>
    </row>
    <row r="69" customFormat="false" ht="12.75" hidden="false" customHeight="false" outlineLevel="0" collapsed="false">
      <c r="A69" s="0" t="s">
        <v>117</v>
      </c>
      <c r="B69" s="42" t="n">
        <v>383430121302001</v>
      </c>
      <c r="C69" s="20" t="n">
        <v>38401</v>
      </c>
      <c r="D69" s="21" t="n">
        <v>0.409722222222222</v>
      </c>
      <c r="E69" s="0" t="s">
        <v>34</v>
      </c>
      <c r="F69" s="1" t="s">
        <v>21</v>
      </c>
      <c r="G69" s="22" t="n">
        <v>0.007</v>
      </c>
      <c r="H69" s="4" t="n">
        <v>0.05</v>
      </c>
      <c r="I69" s="24" t="s">
        <v>22</v>
      </c>
      <c r="J69" s="1" t="s">
        <v>43</v>
      </c>
      <c r="L69" s="1" t="s">
        <v>24</v>
      </c>
      <c r="N69" s="139" t="n">
        <v>20939.9545333333</v>
      </c>
      <c r="O69" s="82" t="n">
        <v>6.9</v>
      </c>
      <c r="P69" s="0"/>
      <c r="Q69" s="83" t="n">
        <v>7.63</v>
      </c>
      <c r="R69" s="82" t="n">
        <v>257</v>
      </c>
      <c r="S69" s="84" t="n">
        <v>11.7</v>
      </c>
    </row>
    <row r="70" customFormat="false" ht="12.75" hidden="false" customHeight="false" outlineLevel="0" collapsed="false">
      <c r="A70" s="0" t="s">
        <v>117</v>
      </c>
      <c r="B70" s="42" t="n">
        <v>383430121302001</v>
      </c>
      <c r="C70" s="20" t="n">
        <v>38401</v>
      </c>
      <c r="D70" s="21" t="n">
        <v>0.409722222222222</v>
      </c>
      <c r="E70" s="0" t="s">
        <v>35</v>
      </c>
      <c r="F70" s="1" t="s">
        <v>21</v>
      </c>
      <c r="G70" s="22" t="n">
        <v>0.01</v>
      </c>
      <c r="H70" s="4" t="n">
        <v>0.03</v>
      </c>
      <c r="I70" s="24" t="s">
        <v>22</v>
      </c>
      <c r="J70" s="1" t="s">
        <v>43</v>
      </c>
      <c r="L70" s="1" t="s">
        <v>24</v>
      </c>
      <c r="N70" s="139" t="n">
        <v>20939.9545333333</v>
      </c>
      <c r="O70" s="82" t="n">
        <v>6.9</v>
      </c>
      <c r="P70" s="0"/>
      <c r="Q70" s="83" t="n">
        <v>7.63</v>
      </c>
      <c r="R70" s="82" t="n">
        <v>257</v>
      </c>
      <c r="S70" s="84" t="n">
        <v>11.7</v>
      </c>
    </row>
    <row r="71" customFormat="false" ht="12.75" hidden="false" customHeight="false" outlineLevel="0" collapsed="false">
      <c r="A71" s="0" t="s">
        <v>117</v>
      </c>
      <c r="B71" s="42" t="n">
        <v>383430121302001</v>
      </c>
      <c r="C71" s="20" t="n">
        <v>38401</v>
      </c>
      <c r="D71" s="21" t="n">
        <v>0.409722222222222</v>
      </c>
      <c r="E71" s="0" t="s">
        <v>36</v>
      </c>
      <c r="F71" s="1" t="s">
        <v>21</v>
      </c>
      <c r="G71" s="22" t="n">
        <v>0.15</v>
      </c>
      <c r="H71" s="4" t="n">
        <v>0.5</v>
      </c>
      <c r="I71" s="24" t="s">
        <v>22</v>
      </c>
      <c r="J71" s="1" t="s">
        <v>43</v>
      </c>
      <c r="L71" s="1" t="s">
        <v>24</v>
      </c>
      <c r="N71" s="139" t="n">
        <v>20939.9545333333</v>
      </c>
      <c r="O71" s="82" t="n">
        <v>6.9</v>
      </c>
      <c r="P71" s="0"/>
      <c r="Q71" s="83" t="n">
        <v>7.63</v>
      </c>
      <c r="R71" s="82" t="n">
        <v>257</v>
      </c>
      <c r="S71" s="84" t="n">
        <v>11.7</v>
      </c>
    </row>
    <row r="72" customFormat="false" ht="12.75" hidden="false" customHeight="false" outlineLevel="0" collapsed="false">
      <c r="A72" s="0" t="s">
        <v>117</v>
      </c>
      <c r="B72" s="42" t="n">
        <v>383430121302001</v>
      </c>
      <c r="C72" s="20" t="n">
        <v>38401</v>
      </c>
      <c r="D72" s="21" t="n">
        <v>0.409722222222222</v>
      </c>
      <c r="E72" s="0" t="s">
        <v>37</v>
      </c>
      <c r="F72" s="1" t="s">
        <v>21</v>
      </c>
      <c r="G72" s="22" t="n">
        <v>0.007</v>
      </c>
      <c r="H72" s="4" t="n">
        <v>0.05</v>
      </c>
      <c r="I72" s="24" t="s">
        <v>22</v>
      </c>
      <c r="J72" s="1" t="s">
        <v>43</v>
      </c>
      <c r="L72" s="1" t="s">
        <v>24</v>
      </c>
      <c r="N72" s="139" t="n">
        <v>20939.9545333333</v>
      </c>
      <c r="O72" s="82" t="n">
        <v>6.9</v>
      </c>
      <c r="P72" s="0"/>
      <c r="Q72" s="83" t="n">
        <v>7.63</v>
      </c>
      <c r="R72" s="82" t="n">
        <v>257</v>
      </c>
      <c r="S72" s="84" t="n">
        <v>11.7</v>
      </c>
    </row>
    <row r="73" s="29" customFormat="true" ht="12.75" hidden="false" customHeight="false" outlineLevel="0" collapsed="false">
      <c r="A73" s="29" t="s">
        <v>117</v>
      </c>
      <c r="B73" s="43" t="n">
        <v>383430121302001</v>
      </c>
      <c r="C73" s="27" t="n">
        <v>38401</v>
      </c>
      <c r="D73" s="28" t="n">
        <v>0.409722222222222</v>
      </c>
      <c r="E73" s="29" t="s">
        <v>38</v>
      </c>
      <c r="F73" s="26" t="s">
        <v>21</v>
      </c>
      <c r="G73" s="30" t="n">
        <v>0.007</v>
      </c>
      <c r="H73" s="31" t="n">
        <v>0.05</v>
      </c>
      <c r="I73" s="26" t="s">
        <v>22</v>
      </c>
      <c r="J73" s="26" t="s">
        <v>43</v>
      </c>
      <c r="L73" s="26" t="s">
        <v>24</v>
      </c>
      <c r="N73" s="140" t="n">
        <v>20939.9545333333</v>
      </c>
      <c r="O73" s="85" t="n">
        <v>6.9</v>
      </c>
      <c r="Q73" s="86" t="n">
        <v>7.63</v>
      </c>
      <c r="R73" s="85" t="n">
        <v>257</v>
      </c>
      <c r="S73" s="87" t="n">
        <v>11.7</v>
      </c>
    </row>
    <row r="74" customFormat="false" ht="12.75" hidden="false" customHeight="false" outlineLevel="0" collapsed="false">
      <c r="A74" s="0" t="s">
        <v>117</v>
      </c>
      <c r="B74" s="42" t="n">
        <v>383430121302001</v>
      </c>
      <c r="C74" s="20" t="n">
        <v>38402</v>
      </c>
      <c r="D74" s="21" t="n">
        <v>0.409722222222222</v>
      </c>
      <c r="E74" s="0" t="s">
        <v>20</v>
      </c>
      <c r="F74" s="36" t="s">
        <v>21</v>
      </c>
      <c r="G74" s="22" t="n">
        <v>0.02</v>
      </c>
      <c r="H74" s="4" t="n">
        <v>0.05</v>
      </c>
      <c r="I74" s="1" t="s">
        <v>22</v>
      </c>
      <c r="J74" s="1" t="s">
        <v>46</v>
      </c>
      <c r="L74" s="1" t="s">
        <v>24</v>
      </c>
      <c r="N74" s="139" t="n">
        <v>21350.1798333333</v>
      </c>
      <c r="O74" s="82" t="n">
        <v>6.75</v>
      </c>
      <c r="P74" s="0"/>
      <c r="Q74" s="83" t="n">
        <v>7.86</v>
      </c>
      <c r="R74" s="82" t="n">
        <v>270</v>
      </c>
      <c r="S74" s="84" t="n">
        <v>12</v>
      </c>
    </row>
    <row r="75" customFormat="false" ht="12.75" hidden="false" customHeight="false" outlineLevel="0" collapsed="false">
      <c r="A75" s="0" t="s">
        <v>117</v>
      </c>
      <c r="B75" s="42" t="n">
        <v>383430121302001</v>
      </c>
      <c r="C75" s="20" t="n">
        <v>38402</v>
      </c>
      <c r="D75" s="21" t="n">
        <v>0.409722222222222</v>
      </c>
      <c r="E75" s="0" t="s">
        <v>25</v>
      </c>
      <c r="F75" s="36" t="s">
        <v>122</v>
      </c>
      <c r="G75" s="22" t="n">
        <v>0.005</v>
      </c>
      <c r="H75" s="4" t="n">
        <v>0.2</v>
      </c>
      <c r="I75" s="1" t="s">
        <v>22</v>
      </c>
      <c r="J75" s="1" t="s">
        <v>46</v>
      </c>
      <c r="L75" s="1" t="s">
        <v>24</v>
      </c>
      <c r="N75" s="139" t="n">
        <v>21350.1798333333</v>
      </c>
      <c r="O75" s="82" t="n">
        <v>6.75</v>
      </c>
      <c r="P75" s="0"/>
      <c r="Q75" s="83" t="n">
        <v>7.86</v>
      </c>
      <c r="R75" s="82" t="n">
        <v>270</v>
      </c>
      <c r="S75" s="84" t="n">
        <v>12</v>
      </c>
    </row>
    <row r="76" customFormat="false" ht="12.75" hidden="false" customHeight="false" outlineLevel="0" collapsed="false">
      <c r="A76" s="0" t="s">
        <v>117</v>
      </c>
      <c r="B76" s="42" t="n">
        <v>383430121302001</v>
      </c>
      <c r="C76" s="20" t="n">
        <v>38402</v>
      </c>
      <c r="D76" s="21" t="n">
        <v>0.409722222222222</v>
      </c>
      <c r="E76" s="0" t="s">
        <v>27</v>
      </c>
      <c r="F76" s="4" t="s">
        <v>95</v>
      </c>
      <c r="G76" s="22" t="n">
        <v>0.007</v>
      </c>
      <c r="H76" s="4" t="n">
        <v>0.02</v>
      </c>
      <c r="I76" s="1" t="s">
        <v>22</v>
      </c>
      <c r="J76" s="1" t="s">
        <v>46</v>
      </c>
      <c r="L76" s="1" t="s">
        <v>24</v>
      </c>
      <c r="N76" s="139" t="n">
        <v>21350.1798333333</v>
      </c>
      <c r="O76" s="82" t="n">
        <v>6.75</v>
      </c>
      <c r="P76" s="0"/>
      <c r="Q76" s="83" t="n">
        <v>7.86</v>
      </c>
      <c r="R76" s="82" t="n">
        <v>270</v>
      </c>
      <c r="S76" s="84" t="n">
        <v>12</v>
      </c>
    </row>
    <row r="77" customFormat="false" ht="12.75" hidden="false" customHeight="false" outlineLevel="0" collapsed="false">
      <c r="A77" s="0" t="s">
        <v>117</v>
      </c>
      <c r="B77" s="42" t="n">
        <v>383430121302001</v>
      </c>
      <c r="C77" s="20" t="n">
        <v>38402</v>
      </c>
      <c r="D77" s="21" t="n">
        <v>0.409722222222222</v>
      </c>
      <c r="E77" s="0" t="s">
        <v>29</v>
      </c>
      <c r="F77" s="36" t="s">
        <v>21</v>
      </c>
      <c r="G77" s="22" t="n">
        <v>0.007</v>
      </c>
      <c r="H77" s="4" t="n">
        <v>0.02</v>
      </c>
      <c r="I77" s="1" t="s">
        <v>22</v>
      </c>
      <c r="J77" s="1" t="s">
        <v>46</v>
      </c>
      <c r="L77" s="1" t="s">
        <v>24</v>
      </c>
      <c r="N77" s="139" t="n">
        <v>21350.1798333333</v>
      </c>
      <c r="O77" s="82" t="n">
        <v>6.75</v>
      </c>
      <c r="P77" s="0"/>
      <c r="Q77" s="83" t="n">
        <v>7.86</v>
      </c>
      <c r="R77" s="82" t="n">
        <v>270</v>
      </c>
      <c r="S77" s="84" t="n">
        <v>12</v>
      </c>
    </row>
    <row r="78" customFormat="false" ht="12.75" hidden="false" customHeight="false" outlineLevel="0" collapsed="false">
      <c r="A78" s="0" t="s">
        <v>117</v>
      </c>
      <c r="B78" s="42" t="n">
        <v>383430121302001</v>
      </c>
      <c r="C78" s="20" t="n">
        <v>38402</v>
      </c>
      <c r="D78" s="21" t="n">
        <v>0.409722222222222</v>
      </c>
      <c r="E78" s="0" t="s">
        <v>30</v>
      </c>
      <c r="F78" s="36" t="s">
        <v>21</v>
      </c>
      <c r="G78" s="22" t="n">
        <v>0.007</v>
      </c>
      <c r="H78" s="4" t="n">
        <v>0.02</v>
      </c>
      <c r="I78" s="1" t="s">
        <v>22</v>
      </c>
      <c r="J78" s="1" t="s">
        <v>46</v>
      </c>
      <c r="L78" s="1" t="s">
        <v>24</v>
      </c>
      <c r="N78" s="139" t="n">
        <v>21350.1798333333</v>
      </c>
      <c r="O78" s="82" t="n">
        <v>6.75</v>
      </c>
      <c r="P78" s="0"/>
      <c r="Q78" s="83" t="n">
        <v>7.86</v>
      </c>
      <c r="R78" s="82" t="n">
        <v>270</v>
      </c>
      <c r="S78" s="84" t="n">
        <v>12</v>
      </c>
    </row>
    <row r="79" customFormat="false" ht="12.75" hidden="false" customHeight="false" outlineLevel="0" collapsed="false">
      <c r="A79" s="0" t="s">
        <v>117</v>
      </c>
      <c r="B79" s="42" t="n">
        <v>383430121302001</v>
      </c>
      <c r="C79" s="20" t="n">
        <v>38402</v>
      </c>
      <c r="D79" s="21" t="n">
        <v>0.409722222222222</v>
      </c>
      <c r="E79" s="0" t="s">
        <v>32</v>
      </c>
      <c r="F79" s="36" t="s">
        <v>21</v>
      </c>
      <c r="G79" s="22" t="n">
        <v>0.004</v>
      </c>
      <c r="H79" s="4" t="n">
        <v>0.01</v>
      </c>
      <c r="I79" s="1" t="s">
        <v>22</v>
      </c>
      <c r="J79" s="1" t="s">
        <v>46</v>
      </c>
      <c r="L79" s="1" t="s">
        <v>24</v>
      </c>
      <c r="N79" s="139" t="n">
        <v>21350.1798333333</v>
      </c>
      <c r="O79" s="82" t="n">
        <v>6.75</v>
      </c>
      <c r="P79" s="0"/>
      <c r="Q79" s="83" t="n">
        <v>7.86</v>
      </c>
      <c r="R79" s="82" t="n">
        <v>270</v>
      </c>
      <c r="S79" s="84" t="n">
        <v>12</v>
      </c>
    </row>
    <row r="80" customFormat="false" ht="12.75" hidden="false" customHeight="false" outlineLevel="0" collapsed="false">
      <c r="A80" s="0" t="s">
        <v>117</v>
      </c>
      <c r="B80" s="42" t="n">
        <v>383430121302001</v>
      </c>
      <c r="C80" s="20" t="n">
        <v>38402</v>
      </c>
      <c r="D80" s="21" t="n">
        <v>0.409722222222222</v>
      </c>
      <c r="E80" s="0" t="s">
        <v>33</v>
      </c>
      <c r="F80" s="36" t="s">
        <v>21</v>
      </c>
      <c r="G80" s="22" t="n">
        <v>0.007</v>
      </c>
      <c r="H80" s="4" t="n">
        <v>0.05</v>
      </c>
      <c r="I80" s="1" t="s">
        <v>22</v>
      </c>
      <c r="J80" s="1" t="s">
        <v>46</v>
      </c>
      <c r="L80" s="1" t="s">
        <v>24</v>
      </c>
      <c r="N80" s="139" t="n">
        <v>21350.1798333333</v>
      </c>
      <c r="O80" s="82" t="n">
        <v>6.75</v>
      </c>
      <c r="P80" s="0"/>
      <c r="Q80" s="83" t="n">
        <v>7.86</v>
      </c>
      <c r="R80" s="82" t="n">
        <v>270</v>
      </c>
      <c r="S80" s="84" t="n">
        <v>12</v>
      </c>
    </row>
    <row r="81" customFormat="false" ht="12.75" hidden="false" customHeight="false" outlineLevel="0" collapsed="false">
      <c r="A81" s="0" t="s">
        <v>117</v>
      </c>
      <c r="B81" s="42" t="n">
        <v>383430121302001</v>
      </c>
      <c r="C81" s="20" t="n">
        <v>38402</v>
      </c>
      <c r="D81" s="21" t="n">
        <v>0.409722222222222</v>
      </c>
      <c r="E81" s="0" t="s">
        <v>34</v>
      </c>
      <c r="F81" s="36" t="s">
        <v>21</v>
      </c>
      <c r="G81" s="22" t="n">
        <v>0.007</v>
      </c>
      <c r="H81" s="4" t="n">
        <v>0.05</v>
      </c>
      <c r="I81" s="1" t="s">
        <v>22</v>
      </c>
      <c r="J81" s="1" t="s">
        <v>46</v>
      </c>
      <c r="L81" s="1" t="s">
        <v>24</v>
      </c>
      <c r="N81" s="139" t="n">
        <v>21350.1798333333</v>
      </c>
      <c r="O81" s="82" t="n">
        <v>6.75</v>
      </c>
      <c r="P81" s="0"/>
      <c r="Q81" s="83" t="n">
        <v>7.86</v>
      </c>
      <c r="R81" s="82" t="n">
        <v>270</v>
      </c>
      <c r="S81" s="84" t="n">
        <v>12</v>
      </c>
    </row>
    <row r="82" customFormat="false" ht="12.75" hidden="false" customHeight="false" outlineLevel="0" collapsed="false">
      <c r="A82" s="0" t="s">
        <v>117</v>
      </c>
      <c r="B82" s="42" t="n">
        <v>383430121302001</v>
      </c>
      <c r="C82" s="20" t="n">
        <v>38402</v>
      </c>
      <c r="D82" s="21" t="n">
        <v>0.409722222222222</v>
      </c>
      <c r="E82" s="0" t="s">
        <v>35</v>
      </c>
      <c r="F82" s="36" t="s">
        <v>21</v>
      </c>
      <c r="G82" s="22" t="n">
        <v>0.01</v>
      </c>
      <c r="H82" s="4" t="n">
        <v>0.03</v>
      </c>
      <c r="I82" s="1" t="s">
        <v>22</v>
      </c>
      <c r="J82" s="1" t="s">
        <v>46</v>
      </c>
      <c r="L82" s="1" t="s">
        <v>24</v>
      </c>
      <c r="N82" s="139" t="n">
        <v>21350.1798333333</v>
      </c>
      <c r="O82" s="82" t="n">
        <v>6.75</v>
      </c>
      <c r="P82" s="0"/>
      <c r="Q82" s="83" t="n">
        <v>7.86</v>
      </c>
      <c r="R82" s="82" t="n">
        <v>270</v>
      </c>
      <c r="S82" s="84" t="n">
        <v>12</v>
      </c>
    </row>
    <row r="83" customFormat="false" ht="12.75" hidden="false" customHeight="false" outlineLevel="0" collapsed="false">
      <c r="A83" s="0" t="s">
        <v>117</v>
      </c>
      <c r="B83" s="42" t="n">
        <v>383430121302001</v>
      </c>
      <c r="C83" s="20" t="n">
        <v>38402</v>
      </c>
      <c r="D83" s="21" t="n">
        <v>0.409722222222222</v>
      </c>
      <c r="E83" s="0" t="s">
        <v>36</v>
      </c>
      <c r="F83" s="36" t="s">
        <v>21</v>
      </c>
      <c r="G83" s="22" t="n">
        <v>0.15</v>
      </c>
      <c r="H83" s="4" t="n">
        <v>0.5</v>
      </c>
      <c r="I83" s="1" t="s">
        <v>22</v>
      </c>
      <c r="J83" s="1" t="s">
        <v>46</v>
      </c>
      <c r="L83" s="1" t="s">
        <v>24</v>
      </c>
      <c r="N83" s="139" t="n">
        <v>21350.1798333333</v>
      </c>
      <c r="O83" s="82" t="n">
        <v>6.75</v>
      </c>
      <c r="P83" s="0"/>
      <c r="Q83" s="83" t="n">
        <v>7.86</v>
      </c>
      <c r="R83" s="82" t="n">
        <v>270</v>
      </c>
      <c r="S83" s="84" t="n">
        <v>12</v>
      </c>
    </row>
    <row r="84" s="29" customFormat="true" ht="12.75" hidden="false" customHeight="false" outlineLevel="0" collapsed="false">
      <c r="A84" s="29" t="s">
        <v>117</v>
      </c>
      <c r="B84" s="43" t="n">
        <v>383430121302001</v>
      </c>
      <c r="C84" s="27" t="n">
        <v>38402</v>
      </c>
      <c r="D84" s="28" t="n">
        <v>0.409722222222222</v>
      </c>
      <c r="E84" s="29" t="s">
        <v>38</v>
      </c>
      <c r="F84" s="39" t="s">
        <v>21</v>
      </c>
      <c r="G84" s="30" t="n">
        <v>0.007</v>
      </c>
      <c r="H84" s="31" t="n">
        <v>0.05</v>
      </c>
      <c r="I84" s="26" t="s">
        <v>22</v>
      </c>
      <c r="J84" s="26" t="s">
        <v>46</v>
      </c>
      <c r="L84" s="26" t="s">
        <v>24</v>
      </c>
      <c r="N84" s="140" t="n">
        <v>21350.1798333333</v>
      </c>
      <c r="O84" s="85" t="n">
        <v>6.75</v>
      </c>
      <c r="Q84" s="86" t="n">
        <v>7.86</v>
      </c>
      <c r="R84" s="85" t="n">
        <v>270</v>
      </c>
      <c r="S84" s="87" t="n">
        <v>12</v>
      </c>
    </row>
    <row r="85" customFormat="false" ht="12.75" hidden="false" customHeight="false" outlineLevel="0" collapsed="false">
      <c r="A85" s="0" t="s">
        <v>117</v>
      </c>
      <c r="B85" s="42" t="n">
        <v>383430121302001</v>
      </c>
      <c r="C85" s="20" t="n">
        <v>38403</v>
      </c>
      <c r="D85" s="21" t="n">
        <v>0.416666666666667</v>
      </c>
      <c r="E85" s="0" t="s">
        <v>20</v>
      </c>
      <c r="F85" s="1" t="s">
        <v>21</v>
      </c>
      <c r="G85" s="22" t="n">
        <v>0.02</v>
      </c>
      <c r="H85" s="4" t="n">
        <v>0.05</v>
      </c>
      <c r="I85" s="1" t="s">
        <v>22</v>
      </c>
      <c r="J85" s="1" t="s">
        <v>48</v>
      </c>
      <c r="L85" s="1" t="s">
        <v>24</v>
      </c>
      <c r="N85" s="129" t="n">
        <v>22432.1872</v>
      </c>
      <c r="O85" s="82" t="n">
        <v>6.99</v>
      </c>
      <c r="P85" s="0"/>
      <c r="Q85" s="83" t="n">
        <v>7.44</v>
      </c>
      <c r="R85" s="82" t="n">
        <v>270</v>
      </c>
      <c r="S85" s="84" t="n">
        <v>12.1</v>
      </c>
    </row>
    <row r="86" customFormat="false" ht="12.75" hidden="false" customHeight="false" outlineLevel="0" collapsed="false">
      <c r="A86" s="0" t="s">
        <v>117</v>
      </c>
      <c r="B86" s="42" t="n">
        <v>383430121302001</v>
      </c>
      <c r="C86" s="20" t="n">
        <v>38403</v>
      </c>
      <c r="D86" s="21" t="n">
        <v>0.416666666666667</v>
      </c>
      <c r="E86" s="0" t="s">
        <v>25</v>
      </c>
      <c r="F86" s="1" t="s">
        <v>123</v>
      </c>
      <c r="G86" s="22" t="n">
        <v>0.005</v>
      </c>
      <c r="H86" s="4" t="n">
        <v>0.2</v>
      </c>
      <c r="I86" s="1" t="s">
        <v>22</v>
      </c>
      <c r="J86" s="1" t="s">
        <v>48</v>
      </c>
      <c r="L86" s="1" t="s">
        <v>24</v>
      </c>
      <c r="N86" s="129" t="n">
        <v>22432.1872</v>
      </c>
      <c r="O86" s="82" t="n">
        <v>6.99</v>
      </c>
      <c r="P86" s="0"/>
      <c r="Q86" s="83" t="n">
        <v>7.44</v>
      </c>
      <c r="R86" s="82" t="n">
        <v>270</v>
      </c>
      <c r="S86" s="84" t="n">
        <v>12.1</v>
      </c>
    </row>
    <row r="87" customFormat="false" ht="12.75" hidden="false" customHeight="false" outlineLevel="0" collapsed="false">
      <c r="A87" s="0" t="s">
        <v>117</v>
      </c>
      <c r="B87" s="42" t="n">
        <v>383430121302001</v>
      </c>
      <c r="C87" s="20" t="n">
        <v>38403</v>
      </c>
      <c r="D87" s="21" t="n">
        <v>0.416666666666667</v>
      </c>
      <c r="E87" s="0" t="s">
        <v>27</v>
      </c>
      <c r="F87" s="1" t="s">
        <v>95</v>
      </c>
      <c r="G87" s="22" t="n">
        <v>0.007</v>
      </c>
      <c r="H87" s="4" t="n">
        <v>0.02</v>
      </c>
      <c r="I87" s="1" t="s">
        <v>22</v>
      </c>
      <c r="J87" s="1" t="s">
        <v>48</v>
      </c>
      <c r="L87" s="1" t="s">
        <v>24</v>
      </c>
      <c r="N87" s="129" t="n">
        <v>22432.1872</v>
      </c>
      <c r="O87" s="82" t="n">
        <v>6.99</v>
      </c>
      <c r="P87" s="0"/>
      <c r="Q87" s="83" t="n">
        <v>7.44</v>
      </c>
      <c r="R87" s="82" t="n">
        <v>270</v>
      </c>
      <c r="S87" s="84" t="n">
        <v>12.1</v>
      </c>
    </row>
    <row r="88" customFormat="false" ht="12.75" hidden="false" customHeight="false" outlineLevel="0" collapsed="false">
      <c r="A88" s="0" t="s">
        <v>117</v>
      </c>
      <c r="B88" s="42" t="n">
        <v>383430121302001</v>
      </c>
      <c r="C88" s="20" t="n">
        <v>38403</v>
      </c>
      <c r="D88" s="21" t="n">
        <v>0.416666666666667</v>
      </c>
      <c r="E88" s="0" t="s">
        <v>29</v>
      </c>
      <c r="F88" s="1" t="s">
        <v>21</v>
      </c>
      <c r="G88" s="22" t="n">
        <v>0.007</v>
      </c>
      <c r="H88" s="4" t="n">
        <v>0.02</v>
      </c>
      <c r="I88" s="1" t="s">
        <v>22</v>
      </c>
      <c r="J88" s="1" t="s">
        <v>48</v>
      </c>
      <c r="L88" s="1" t="s">
        <v>24</v>
      </c>
      <c r="N88" s="129" t="n">
        <v>22432.1872</v>
      </c>
      <c r="O88" s="82" t="n">
        <v>6.99</v>
      </c>
      <c r="P88" s="0"/>
      <c r="Q88" s="83" t="n">
        <v>7.44</v>
      </c>
      <c r="R88" s="82" t="n">
        <v>270</v>
      </c>
      <c r="S88" s="84" t="n">
        <v>12.1</v>
      </c>
    </row>
    <row r="89" customFormat="false" ht="12.75" hidden="false" customHeight="false" outlineLevel="0" collapsed="false">
      <c r="A89" s="0" t="s">
        <v>117</v>
      </c>
      <c r="B89" s="42" t="n">
        <v>383430121302001</v>
      </c>
      <c r="C89" s="20" t="n">
        <v>38403</v>
      </c>
      <c r="D89" s="21" t="n">
        <v>0.416666666666667</v>
      </c>
      <c r="E89" s="0" t="s">
        <v>30</v>
      </c>
      <c r="F89" s="1" t="s">
        <v>21</v>
      </c>
      <c r="G89" s="22" t="n">
        <v>0.007</v>
      </c>
      <c r="H89" s="4" t="n">
        <v>0.02</v>
      </c>
      <c r="I89" s="1" t="s">
        <v>22</v>
      </c>
      <c r="J89" s="1" t="s">
        <v>48</v>
      </c>
      <c r="L89" s="1" t="s">
        <v>24</v>
      </c>
      <c r="N89" s="129" t="n">
        <v>22432.1872</v>
      </c>
      <c r="O89" s="82" t="n">
        <v>6.99</v>
      </c>
      <c r="P89" s="0"/>
      <c r="Q89" s="83" t="n">
        <v>7.44</v>
      </c>
      <c r="R89" s="82" t="n">
        <v>270</v>
      </c>
      <c r="S89" s="84" t="n">
        <v>12.1</v>
      </c>
    </row>
    <row r="90" customFormat="false" ht="12.75" hidden="false" customHeight="false" outlineLevel="0" collapsed="false">
      <c r="A90" s="0" t="s">
        <v>117</v>
      </c>
      <c r="B90" s="42" t="n">
        <v>383430121302001</v>
      </c>
      <c r="C90" s="20" t="n">
        <v>38403</v>
      </c>
      <c r="D90" s="21" t="n">
        <v>0.416666666666667</v>
      </c>
      <c r="E90" s="0" t="s">
        <v>32</v>
      </c>
      <c r="F90" s="1" t="s">
        <v>21</v>
      </c>
      <c r="G90" s="22" t="n">
        <v>0.004</v>
      </c>
      <c r="H90" s="4" t="n">
        <v>0.01</v>
      </c>
      <c r="I90" s="1" t="s">
        <v>22</v>
      </c>
      <c r="J90" s="1" t="s">
        <v>48</v>
      </c>
      <c r="L90" s="1" t="s">
        <v>24</v>
      </c>
      <c r="N90" s="129" t="n">
        <v>22432.1872</v>
      </c>
      <c r="O90" s="82" t="n">
        <v>6.99</v>
      </c>
      <c r="P90" s="0"/>
      <c r="Q90" s="83" t="n">
        <v>7.44</v>
      </c>
      <c r="R90" s="82" t="n">
        <v>270</v>
      </c>
      <c r="S90" s="84" t="n">
        <v>12.1</v>
      </c>
    </row>
    <row r="91" customFormat="false" ht="12.75" hidden="false" customHeight="false" outlineLevel="0" collapsed="false">
      <c r="A91" s="0" t="s">
        <v>117</v>
      </c>
      <c r="B91" s="42" t="n">
        <v>383430121302001</v>
      </c>
      <c r="C91" s="20" t="n">
        <v>38403</v>
      </c>
      <c r="D91" s="21" t="n">
        <v>0.416666666666667</v>
      </c>
      <c r="E91" s="0" t="s">
        <v>33</v>
      </c>
      <c r="F91" s="1" t="s">
        <v>21</v>
      </c>
      <c r="G91" s="22" t="n">
        <v>0.007</v>
      </c>
      <c r="H91" s="4" t="n">
        <v>0.05</v>
      </c>
      <c r="I91" s="1" t="s">
        <v>22</v>
      </c>
      <c r="J91" s="1" t="s">
        <v>48</v>
      </c>
      <c r="L91" s="1" t="s">
        <v>24</v>
      </c>
      <c r="N91" s="129" t="n">
        <v>22432.1872</v>
      </c>
      <c r="O91" s="82" t="n">
        <v>6.99</v>
      </c>
      <c r="P91" s="0"/>
      <c r="Q91" s="83" t="n">
        <v>7.44</v>
      </c>
      <c r="R91" s="82" t="n">
        <v>270</v>
      </c>
      <c r="S91" s="84" t="n">
        <v>12.1</v>
      </c>
    </row>
    <row r="92" customFormat="false" ht="12.75" hidden="false" customHeight="false" outlineLevel="0" collapsed="false">
      <c r="A92" s="0" t="s">
        <v>117</v>
      </c>
      <c r="B92" s="42" t="n">
        <v>383430121302001</v>
      </c>
      <c r="C92" s="20" t="n">
        <v>38403</v>
      </c>
      <c r="D92" s="21" t="n">
        <v>0.416666666666667</v>
      </c>
      <c r="E92" s="0" t="s">
        <v>34</v>
      </c>
      <c r="F92" s="1" t="s">
        <v>21</v>
      </c>
      <c r="G92" s="22" t="n">
        <v>0.007</v>
      </c>
      <c r="H92" s="4" t="n">
        <v>0.05</v>
      </c>
      <c r="I92" s="1" t="s">
        <v>22</v>
      </c>
      <c r="J92" s="1" t="s">
        <v>48</v>
      </c>
      <c r="L92" s="1" t="s">
        <v>24</v>
      </c>
      <c r="N92" s="129" t="n">
        <v>22432.1872</v>
      </c>
      <c r="O92" s="82" t="n">
        <v>6.99</v>
      </c>
      <c r="P92" s="0"/>
      <c r="Q92" s="83" t="n">
        <v>7.44</v>
      </c>
      <c r="R92" s="82" t="n">
        <v>270</v>
      </c>
      <c r="S92" s="84" t="n">
        <v>12.1</v>
      </c>
    </row>
    <row r="93" customFormat="false" ht="12.75" hidden="false" customHeight="false" outlineLevel="0" collapsed="false">
      <c r="A93" s="0" t="s">
        <v>117</v>
      </c>
      <c r="B93" s="42" t="n">
        <v>383430121302001</v>
      </c>
      <c r="C93" s="20" t="n">
        <v>38403</v>
      </c>
      <c r="D93" s="21" t="n">
        <v>0.416666666666667</v>
      </c>
      <c r="E93" s="0" t="s">
        <v>35</v>
      </c>
      <c r="F93" s="1" t="s">
        <v>21</v>
      </c>
      <c r="G93" s="22" t="n">
        <v>0.01</v>
      </c>
      <c r="H93" s="4" t="n">
        <v>0.03</v>
      </c>
      <c r="I93" s="1" t="s">
        <v>22</v>
      </c>
      <c r="J93" s="1" t="s">
        <v>48</v>
      </c>
      <c r="L93" s="1" t="s">
        <v>24</v>
      </c>
      <c r="N93" s="129" t="n">
        <v>22432.1872</v>
      </c>
      <c r="O93" s="82" t="n">
        <v>6.99</v>
      </c>
      <c r="P93" s="0"/>
      <c r="Q93" s="83" t="n">
        <v>7.44</v>
      </c>
      <c r="R93" s="82" t="n">
        <v>270</v>
      </c>
      <c r="S93" s="84" t="n">
        <v>12.1</v>
      </c>
    </row>
    <row r="94" customFormat="false" ht="12.75" hidden="false" customHeight="false" outlineLevel="0" collapsed="false">
      <c r="A94" s="0" t="s">
        <v>117</v>
      </c>
      <c r="B94" s="42" t="n">
        <v>383430121302001</v>
      </c>
      <c r="C94" s="20" t="n">
        <v>38403</v>
      </c>
      <c r="D94" s="21" t="n">
        <v>0.416666666666667</v>
      </c>
      <c r="E94" s="0" t="s">
        <v>36</v>
      </c>
      <c r="F94" s="4" t="s">
        <v>21</v>
      </c>
      <c r="G94" s="22" t="n">
        <v>0.15</v>
      </c>
      <c r="H94" s="4" t="n">
        <v>0.5</v>
      </c>
      <c r="I94" s="1" t="s">
        <v>22</v>
      </c>
      <c r="J94" s="1" t="s">
        <v>48</v>
      </c>
      <c r="L94" s="1" t="s">
        <v>24</v>
      </c>
      <c r="N94" s="129" t="n">
        <v>22432.1872</v>
      </c>
      <c r="O94" s="82" t="n">
        <v>6.99</v>
      </c>
      <c r="P94" s="0"/>
      <c r="Q94" s="83" t="n">
        <v>7.44</v>
      </c>
      <c r="R94" s="82" t="n">
        <v>270</v>
      </c>
      <c r="S94" s="84" t="n">
        <v>12.1</v>
      </c>
    </row>
    <row r="95" s="29" customFormat="true" ht="12.75" hidden="false" customHeight="false" outlineLevel="0" collapsed="false">
      <c r="A95" s="29" t="s">
        <v>117</v>
      </c>
      <c r="B95" s="43" t="n">
        <v>383430121302001</v>
      </c>
      <c r="C95" s="27" t="n">
        <v>38403</v>
      </c>
      <c r="D95" s="28" t="n">
        <v>0.416666666666667</v>
      </c>
      <c r="E95" s="29" t="s">
        <v>38</v>
      </c>
      <c r="F95" s="26" t="s">
        <v>21</v>
      </c>
      <c r="G95" s="30" t="n">
        <v>0.007</v>
      </c>
      <c r="H95" s="31" t="n">
        <v>0.05</v>
      </c>
      <c r="I95" s="26" t="s">
        <v>22</v>
      </c>
      <c r="J95" s="26" t="s">
        <v>48</v>
      </c>
      <c r="L95" s="26" t="s">
        <v>24</v>
      </c>
      <c r="N95" s="130" t="n">
        <v>22432.1872</v>
      </c>
      <c r="O95" s="85" t="n">
        <v>6.99</v>
      </c>
      <c r="Q95" s="86" t="n">
        <v>7.44</v>
      </c>
      <c r="R95" s="85" t="n">
        <v>270</v>
      </c>
      <c r="S95" s="87" t="n">
        <v>12.1</v>
      </c>
    </row>
    <row r="96" customFormat="false" ht="12.75" hidden="false" customHeight="false" outlineLevel="0" collapsed="false">
      <c r="A96" s="0" t="s">
        <v>117</v>
      </c>
      <c r="B96" s="42" t="n">
        <v>383430121302001</v>
      </c>
      <c r="C96" s="20" t="n">
        <v>38404</v>
      </c>
      <c r="D96" s="21" t="n">
        <v>0.416666666666667</v>
      </c>
      <c r="E96" s="0" t="s">
        <v>20</v>
      </c>
      <c r="F96" s="36" t="s">
        <v>21</v>
      </c>
      <c r="G96" s="22" t="n">
        <v>0.02</v>
      </c>
      <c r="H96" s="4" t="n">
        <v>0.05</v>
      </c>
      <c r="I96" s="1" t="s">
        <v>22</v>
      </c>
      <c r="J96" s="1" t="s">
        <v>50</v>
      </c>
      <c r="L96" s="1" t="s">
        <v>24</v>
      </c>
      <c r="N96" s="129" t="n">
        <v>27454.7428</v>
      </c>
      <c r="O96" s="83" t="n">
        <v>8.5</v>
      </c>
      <c r="P96" s="0"/>
      <c r="Q96" s="83" t="n">
        <v>7.2</v>
      </c>
      <c r="R96" s="82" t="n">
        <v>249</v>
      </c>
      <c r="S96" s="84" t="n">
        <v>12.4</v>
      </c>
    </row>
    <row r="97" customFormat="false" ht="12.75" hidden="false" customHeight="false" outlineLevel="0" collapsed="false">
      <c r="A97" s="0" t="s">
        <v>117</v>
      </c>
      <c r="B97" s="42" t="n">
        <v>383430121302001</v>
      </c>
      <c r="C97" s="20" t="n">
        <v>38404</v>
      </c>
      <c r="D97" s="21" t="n">
        <v>0.416666666666667</v>
      </c>
      <c r="E97" s="0" t="s">
        <v>25</v>
      </c>
      <c r="F97" s="36" t="s">
        <v>124</v>
      </c>
      <c r="G97" s="22" t="n">
        <v>0.005</v>
      </c>
      <c r="H97" s="4" t="n">
        <v>0.2</v>
      </c>
      <c r="I97" s="1" t="s">
        <v>22</v>
      </c>
      <c r="J97" s="1" t="s">
        <v>50</v>
      </c>
      <c r="L97" s="1" t="s">
        <v>24</v>
      </c>
      <c r="N97" s="129" t="n">
        <v>27454.7428</v>
      </c>
      <c r="O97" s="83" t="n">
        <v>8.5</v>
      </c>
      <c r="P97" s="0"/>
      <c r="Q97" s="83" t="n">
        <v>7.2</v>
      </c>
      <c r="R97" s="82" t="n">
        <v>249</v>
      </c>
      <c r="S97" s="84" t="n">
        <v>12.4</v>
      </c>
    </row>
    <row r="98" customFormat="false" ht="12.75" hidden="false" customHeight="false" outlineLevel="0" collapsed="false">
      <c r="A98" s="0" t="s">
        <v>117</v>
      </c>
      <c r="B98" s="42" t="n">
        <v>383430121302001</v>
      </c>
      <c r="C98" s="20" t="n">
        <v>38404</v>
      </c>
      <c r="D98" s="21" t="n">
        <v>0.416666666666667</v>
      </c>
      <c r="E98" s="0" t="s">
        <v>27</v>
      </c>
      <c r="F98" s="4" t="s">
        <v>95</v>
      </c>
      <c r="G98" s="22" t="n">
        <v>0.007</v>
      </c>
      <c r="H98" s="4" t="n">
        <v>0.02</v>
      </c>
      <c r="I98" s="1" t="s">
        <v>22</v>
      </c>
      <c r="J98" s="1" t="s">
        <v>50</v>
      </c>
      <c r="L98" s="1" t="s">
        <v>24</v>
      </c>
      <c r="N98" s="129" t="n">
        <v>27454.7428</v>
      </c>
      <c r="O98" s="83" t="n">
        <v>8.5</v>
      </c>
      <c r="P98" s="0"/>
      <c r="Q98" s="83" t="n">
        <v>7.2</v>
      </c>
      <c r="R98" s="82" t="n">
        <v>249</v>
      </c>
      <c r="S98" s="84" t="n">
        <v>12.4</v>
      </c>
    </row>
    <row r="99" customFormat="false" ht="12.75" hidden="false" customHeight="false" outlineLevel="0" collapsed="false">
      <c r="A99" s="0" t="s">
        <v>117</v>
      </c>
      <c r="B99" s="42" t="n">
        <v>383430121302001</v>
      </c>
      <c r="C99" s="20" t="n">
        <v>38404</v>
      </c>
      <c r="D99" s="21" t="n">
        <v>0.416666666666667</v>
      </c>
      <c r="E99" s="0" t="s">
        <v>29</v>
      </c>
      <c r="F99" s="36" t="s">
        <v>21</v>
      </c>
      <c r="G99" s="22" t="n">
        <v>0.007</v>
      </c>
      <c r="H99" s="4" t="n">
        <v>0.02</v>
      </c>
      <c r="I99" s="1" t="s">
        <v>22</v>
      </c>
      <c r="J99" s="1" t="s">
        <v>50</v>
      </c>
      <c r="L99" s="1" t="s">
        <v>24</v>
      </c>
      <c r="N99" s="129" t="n">
        <v>27454.7428</v>
      </c>
      <c r="O99" s="83" t="n">
        <v>8.5</v>
      </c>
      <c r="P99" s="0"/>
      <c r="Q99" s="83" t="n">
        <v>7.2</v>
      </c>
      <c r="R99" s="82" t="n">
        <v>249</v>
      </c>
      <c r="S99" s="84" t="n">
        <v>12.4</v>
      </c>
    </row>
    <row r="100" customFormat="false" ht="12.75" hidden="false" customHeight="false" outlineLevel="0" collapsed="false">
      <c r="A100" s="0" t="s">
        <v>117</v>
      </c>
      <c r="B100" s="42" t="n">
        <v>383430121302001</v>
      </c>
      <c r="C100" s="20" t="n">
        <v>38404</v>
      </c>
      <c r="D100" s="21" t="n">
        <v>0.416666666666667</v>
      </c>
      <c r="E100" s="0" t="s">
        <v>30</v>
      </c>
      <c r="F100" s="36" t="s">
        <v>21</v>
      </c>
      <c r="G100" s="22" t="n">
        <v>0.007</v>
      </c>
      <c r="H100" s="4" t="n">
        <v>0.02</v>
      </c>
      <c r="I100" s="1" t="s">
        <v>22</v>
      </c>
      <c r="J100" s="1" t="s">
        <v>50</v>
      </c>
      <c r="L100" s="1" t="s">
        <v>24</v>
      </c>
      <c r="N100" s="129" t="n">
        <v>27454.7428</v>
      </c>
      <c r="O100" s="83" t="n">
        <v>8.5</v>
      </c>
      <c r="P100" s="0"/>
      <c r="Q100" s="83" t="n">
        <v>7.2</v>
      </c>
      <c r="R100" s="82" t="n">
        <v>249</v>
      </c>
      <c r="S100" s="84" t="n">
        <v>12.4</v>
      </c>
    </row>
    <row r="101" customFormat="false" ht="12.75" hidden="false" customHeight="false" outlineLevel="0" collapsed="false">
      <c r="A101" s="0" t="s">
        <v>117</v>
      </c>
      <c r="B101" s="42" t="n">
        <v>383430121302001</v>
      </c>
      <c r="C101" s="20" t="n">
        <v>38404</v>
      </c>
      <c r="D101" s="21" t="n">
        <v>0.416666666666667</v>
      </c>
      <c r="E101" s="0" t="s">
        <v>32</v>
      </c>
      <c r="F101" s="36" t="s">
        <v>21</v>
      </c>
      <c r="G101" s="22" t="n">
        <v>0.004</v>
      </c>
      <c r="H101" s="4" t="n">
        <v>0.01</v>
      </c>
      <c r="I101" s="1" t="s">
        <v>22</v>
      </c>
      <c r="J101" s="1" t="s">
        <v>50</v>
      </c>
      <c r="L101" s="1" t="s">
        <v>24</v>
      </c>
      <c r="N101" s="129" t="n">
        <v>27454.7428</v>
      </c>
      <c r="O101" s="83" t="n">
        <v>8.5</v>
      </c>
      <c r="P101" s="0"/>
      <c r="Q101" s="83" t="n">
        <v>7.2</v>
      </c>
      <c r="R101" s="82" t="n">
        <v>249</v>
      </c>
      <c r="S101" s="84" t="n">
        <v>12.4</v>
      </c>
    </row>
    <row r="102" customFormat="false" ht="12.75" hidden="false" customHeight="false" outlineLevel="0" collapsed="false">
      <c r="A102" s="0" t="s">
        <v>117</v>
      </c>
      <c r="B102" s="42" t="n">
        <v>383430121302001</v>
      </c>
      <c r="C102" s="20" t="n">
        <v>38404</v>
      </c>
      <c r="D102" s="21" t="n">
        <v>0.416666666666667</v>
      </c>
      <c r="E102" s="0" t="s">
        <v>33</v>
      </c>
      <c r="F102" s="36" t="s">
        <v>21</v>
      </c>
      <c r="G102" s="22" t="n">
        <v>0.007</v>
      </c>
      <c r="H102" s="4" t="n">
        <v>0.05</v>
      </c>
      <c r="I102" s="1" t="s">
        <v>22</v>
      </c>
      <c r="J102" s="1" t="s">
        <v>50</v>
      </c>
      <c r="L102" s="1" t="s">
        <v>24</v>
      </c>
      <c r="N102" s="129" t="n">
        <v>27454.7428</v>
      </c>
      <c r="O102" s="83" t="n">
        <v>8.5</v>
      </c>
      <c r="P102" s="0"/>
      <c r="Q102" s="83" t="n">
        <v>7.2</v>
      </c>
      <c r="R102" s="82" t="n">
        <v>249</v>
      </c>
      <c r="S102" s="84" t="n">
        <v>12.4</v>
      </c>
    </row>
    <row r="103" customFormat="false" ht="12.75" hidden="false" customHeight="false" outlineLevel="0" collapsed="false">
      <c r="A103" s="0" t="s">
        <v>117</v>
      </c>
      <c r="B103" s="42" t="n">
        <v>383430121302001</v>
      </c>
      <c r="C103" s="20" t="n">
        <v>38404</v>
      </c>
      <c r="D103" s="21" t="n">
        <v>0.416666666666667</v>
      </c>
      <c r="E103" s="0" t="s">
        <v>34</v>
      </c>
      <c r="F103" s="36" t="s">
        <v>21</v>
      </c>
      <c r="G103" s="22" t="n">
        <v>0.007</v>
      </c>
      <c r="H103" s="4" t="n">
        <v>0.05</v>
      </c>
      <c r="I103" s="1" t="s">
        <v>22</v>
      </c>
      <c r="J103" s="1" t="s">
        <v>50</v>
      </c>
      <c r="L103" s="1" t="s">
        <v>24</v>
      </c>
      <c r="N103" s="129" t="n">
        <v>27454.7428</v>
      </c>
      <c r="O103" s="83" t="n">
        <v>8.5</v>
      </c>
      <c r="P103" s="0"/>
      <c r="Q103" s="83" t="n">
        <v>7.2</v>
      </c>
      <c r="R103" s="82" t="n">
        <v>249</v>
      </c>
      <c r="S103" s="84" t="n">
        <v>12.4</v>
      </c>
    </row>
    <row r="104" customFormat="false" ht="12.75" hidden="false" customHeight="false" outlineLevel="0" collapsed="false">
      <c r="A104" s="0" t="s">
        <v>117</v>
      </c>
      <c r="B104" s="42" t="n">
        <v>383430121302001</v>
      </c>
      <c r="C104" s="20" t="n">
        <v>38404</v>
      </c>
      <c r="D104" s="21" t="n">
        <v>0.416666666666667</v>
      </c>
      <c r="E104" s="0" t="s">
        <v>35</v>
      </c>
      <c r="F104" s="36" t="s">
        <v>21</v>
      </c>
      <c r="G104" s="22" t="n">
        <v>0.01</v>
      </c>
      <c r="H104" s="4" t="n">
        <v>0.03</v>
      </c>
      <c r="I104" s="1" t="s">
        <v>22</v>
      </c>
      <c r="J104" s="1" t="s">
        <v>50</v>
      </c>
      <c r="L104" s="1" t="s">
        <v>24</v>
      </c>
      <c r="N104" s="129" t="n">
        <v>27454.7428</v>
      </c>
      <c r="O104" s="83" t="n">
        <v>8.5</v>
      </c>
      <c r="P104" s="0"/>
      <c r="Q104" s="83" t="n">
        <v>7.2</v>
      </c>
      <c r="R104" s="82" t="n">
        <v>249</v>
      </c>
      <c r="S104" s="84" t="n">
        <v>12.4</v>
      </c>
    </row>
    <row r="105" customFormat="false" ht="12.75" hidden="false" customHeight="false" outlineLevel="0" collapsed="false">
      <c r="A105" s="0" t="s">
        <v>117</v>
      </c>
      <c r="B105" s="42" t="n">
        <v>383430121302001</v>
      </c>
      <c r="C105" s="20" t="n">
        <v>38404</v>
      </c>
      <c r="D105" s="21" t="n">
        <v>0.416666666666667</v>
      </c>
      <c r="E105" s="0" t="s">
        <v>36</v>
      </c>
      <c r="F105" s="36" t="s">
        <v>21</v>
      </c>
      <c r="G105" s="22" t="n">
        <v>0.15</v>
      </c>
      <c r="H105" s="4" t="n">
        <v>0.5</v>
      </c>
      <c r="I105" s="1" t="s">
        <v>22</v>
      </c>
      <c r="J105" s="1" t="s">
        <v>50</v>
      </c>
      <c r="L105" s="1" t="s">
        <v>24</v>
      </c>
      <c r="N105" s="129" t="n">
        <v>27454.7428</v>
      </c>
      <c r="O105" s="83" t="n">
        <v>8.5</v>
      </c>
      <c r="P105" s="0"/>
      <c r="Q105" s="83" t="n">
        <v>7.2</v>
      </c>
      <c r="R105" s="82" t="n">
        <v>249</v>
      </c>
      <c r="S105" s="84" t="n">
        <v>12.4</v>
      </c>
    </row>
    <row r="106" s="29" customFormat="true" ht="12.75" hidden="false" customHeight="false" outlineLevel="0" collapsed="false">
      <c r="A106" s="29" t="s">
        <v>117</v>
      </c>
      <c r="B106" s="43" t="n">
        <v>383430121302001</v>
      </c>
      <c r="C106" s="27" t="n">
        <v>38404</v>
      </c>
      <c r="D106" s="28" t="n">
        <v>0.416666666666667</v>
      </c>
      <c r="E106" s="29" t="s">
        <v>38</v>
      </c>
      <c r="F106" s="39" t="s">
        <v>21</v>
      </c>
      <c r="G106" s="30" t="n">
        <v>0.007</v>
      </c>
      <c r="H106" s="31" t="n">
        <v>0.05</v>
      </c>
      <c r="I106" s="26" t="s">
        <v>22</v>
      </c>
      <c r="J106" s="26" t="s">
        <v>50</v>
      </c>
      <c r="L106" s="26" t="s">
        <v>24</v>
      </c>
      <c r="N106" s="130" t="n">
        <v>27454.7428</v>
      </c>
      <c r="O106" s="86" t="n">
        <v>8.5</v>
      </c>
      <c r="Q106" s="86" t="n">
        <v>7.2</v>
      </c>
      <c r="R106" s="85" t="n">
        <v>249</v>
      </c>
      <c r="S106" s="87" t="n">
        <v>12.4</v>
      </c>
    </row>
    <row r="107" customFormat="false" ht="12.75" hidden="false" customHeight="false" outlineLevel="0" collapsed="false">
      <c r="A107" s="0" t="s">
        <v>117</v>
      </c>
      <c r="B107" s="42" t="n">
        <v>383430121302001</v>
      </c>
      <c r="C107" s="20" t="n">
        <v>38405</v>
      </c>
      <c r="D107" s="21" t="n">
        <v>0.479166666666667</v>
      </c>
      <c r="E107" s="0" t="s">
        <v>20</v>
      </c>
      <c r="F107" s="1" t="s">
        <v>21</v>
      </c>
      <c r="G107" s="22" t="n">
        <v>0.02</v>
      </c>
      <c r="H107" s="4" t="n">
        <v>0.05</v>
      </c>
      <c r="I107" s="1" t="s">
        <v>22</v>
      </c>
      <c r="J107" s="1" t="s">
        <v>52</v>
      </c>
      <c r="L107" s="1" t="s">
        <v>24</v>
      </c>
      <c r="N107" s="0" t="n">
        <v>32004</v>
      </c>
      <c r="O107" s="82" t="n">
        <v>10.06</v>
      </c>
      <c r="P107" s="0"/>
      <c r="Q107" s="83" t="n">
        <v>7.81</v>
      </c>
      <c r="R107" s="82" t="n">
        <v>252</v>
      </c>
      <c r="S107" s="84" t="n">
        <v>12.8</v>
      </c>
    </row>
    <row r="108" customFormat="false" ht="12.75" hidden="false" customHeight="false" outlineLevel="0" collapsed="false">
      <c r="A108" s="0" t="s">
        <v>117</v>
      </c>
      <c r="B108" s="42" t="n">
        <v>383430121302001</v>
      </c>
      <c r="C108" s="141" t="n">
        <v>38405</v>
      </c>
      <c r="D108" s="21" t="n">
        <v>0.479166666666667</v>
      </c>
      <c r="E108" s="0" t="s">
        <v>25</v>
      </c>
      <c r="F108" s="36" t="s">
        <v>64</v>
      </c>
      <c r="G108" s="22" t="n">
        <v>0.005</v>
      </c>
      <c r="H108" s="4" t="n">
        <v>0.2</v>
      </c>
      <c r="I108" s="1" t="s">
        <v>22</v>
      </c>
      <c r="J108" s="1" t="s">
        <v>52</v>
      </c>
      <c r="L108" s="1" t="s">
        <v>24</v>
      </c>
      <c r="N108" s="0" t="n">
        <v>32004</v>
      </c>
      <c r="O108" s="82" t="n">
        <v>10.06</v>
      </c>
      <c r="P108" s="0"/>
      <c r="Q108" s="83" t="n">
        <v>7.81</v>
      </c>
      <c r="R108" s="82" t="n">
        <v>252</v>
      </c>
      <c r="S108" s="84" t="n">
        <v>12.8</v>
      </c>
    </row>
    <row r="109" customFormat="false" ht="12.75" hidden="false" customHeight="false" outlineLevel="0" collapsed="false">
      <c r="A109" s="0" t="s">
        <v>117</v>
      </c>
      <c r="B109" s="42" t="n">
        <v>383430121302001</v>
      </c>
      <c r="C109" s="20" t="n">
        <v>38405</v>
      </c>
      <c r="D109" s="21" t="n">
        <v>0.479166666666667</v>
      </c>
      <c r="E109" s="0" t="s">
        <v>27</v>
      </c>
      <c r="F109" s="36" t="s">
        <v>21</v>
      </c>
      <c r="G109" s="22" t="n">
        <v>0.007</v>
      </c>
      <c r="H109" s="4" t="n">
        <v>0.02</v>
      </c>
      <c r="I109" s="1" t="s">
        <v>22</v>
      </c>
      <c r="J109" s="1" t="s">
        <v>52</v>
      </c>
      <c r="L109" s="1" t="s">
        <v>24</v>
      </c>
      <c r="N109" s="0" t="n">
        <v>32004</v>
      </c>
      <c r="O109" s="82" t="n">
        <v>10.06</v>
      </c>
      <c r="P109" s="0"/>
      <c r="Q109" s="83" t="n">
        <v>7.81</v>
      </c>
      <c r="R109" s="82" t="n">
        <v>252</v>
      </c>
      <c r="S109" s="84" t="n">
        <v>12.8</v>
      </c>
    </row>
    <row r="110" customFormat="false" ht="12.75" hidden="false" customHeight="false" outlineLevel="0" collapsed="false">
      <c r="A110" s="0" t="s">
        <v>117</v>
      </c>
      <c r="B110" s="42" t="n">
        <v>383430121302001</v>
      </c>
      <c r="C110" s="141" t="n">
        <v>38405</v>
      </c>
      <c r="D110" s="21" t="n">
        <v>0.479166666666667</v>
      </c>
      <c r="E110" s="0" t="s">
        <v>29</v>
      </c>
      <c r="F110" s="36" t="s">
        <v>21</v>
      </c>
      <c r="G110" s="22" t="n">
        <v>0.007</v>
      </c>
      <c r="H110" s="4" t="n">
        <v>0.02</v>
      </c>
      <c r="I110" s="1" t="s">
        <v>22</v>
      </c>
      <c r="J110" s="1" t="s">
        <v>52</v>
      </c>
      <c r="L110" s="1" t="s">
        <v>24</v>
      </c>
      <c r="N110" s="0" t="n">
        <v>32004</v>
      </c>
      <c r="O110" s="82" t="n">
        <v>10.06</v>
      </c>
      <c r="P110" s="0"/>
      <c r="Q110" s="83" t="n">
        <v>7.81</v>
      </c>
      <c r="R110" s="82" t="n">
        <v>252</v>
      </c>
      <c r="S110" s="84" t="n">
        <v>12.8</v>
      </c>
    </row>
    <row r="111" customFormat="false" ht="12.75" hidden="false" customHeight="false" outlineLevel="0" collapsed="false">
      <c r="A111" s="0" t="s">
        <v>117</v>
      </c>
      <c r="B111" s="42" t="n">
        <v>383430121302001</v>
      </c>
      <c r="C111" s="20" t="n">
        <v>38405</v>
      </c>
      <c r="D111" s="21" t="n">
        <v>0.479166666666667</v>
      </c>
      <c r="E111" s="0" t="s">
        <v>30</v>
      </c>
      <c r="F111" s="36" t="s">
        <v>21</v>
      </c>
      <c r="G111" s="22" t="n">
        <v>0.007</v>
      </c>
      <c r="H111" s="4" t="n">
        <v>0.02</v>
      </c>
      <c r="I111" s="1" t="s">
        <v>22</v>
      </c>
      <c r="J111" s="1" t="s">
        <v>52</v>
      </c>
      <c r="L111" s="1" t="s">
        <v>24</v>
      </c>
      <c r="N111" s="0" t="n">
        <v>32004</v>
      </c>
      <c r="O111" s="82" t="n">
        <v>10.06</v>
      </c>
      <c r="P111" s="0"/>
      <c r="Q111" s="83" t="n">
        <v>7.81</v>
      </c>
      <c r="R111" s="82" t="n">
        <v>252</v>
      </c>
      <c r="S111" s="84" t="n">
        <v>12.8</v>
      </c>
    </row>
    <row r="112" customFormat="false" ht="12.75" hidden="false" customHeight="false" outlineLevel="0" collapsed="false">
      <c r="A112" s="0" t="s">
        <v>117</v>
      </c>
      <c r="B112" s="42" t="n">
        <v>383430121302001</v>
      </c>
      <c r="C112" s="141" t="n">
        <v>38405</v>
      </c>
      <c r="D112" s="21" t="n">
        <v>0.479166666666667</v>
      </c>
      <c r="E112" s="0" t="s">
        <v>32</v>
      </c>
      <c r="F112" s="36" t="s">
        <v>21</v>
      </c>
      <c r="G112" s="22" t="n">
        <v>0.004</v>
      </c>
      <c r="H112" s="4" t="n">
        <v>0.01</v>
      </c>
      <c r="I112" s="1" t="s">
        <v>22</v>
      </c>
      <c r="J112" s="1" t="s">
        <v>52</v>
      </c>
      <c r="L112" s="1" t="s">
        <v>24</v>
      </c>
      <c r="N112" s="0" t="n">
        <v>32004</v>
      </c>
      <c r="O112" s="82" t="n">
        <v>10.06</v>
      </c>
      <c r="P112" s="0"/>
      <c r="Q112" s="83" t="n">
        <v>7.81</v>
      </c>
      <c r="R112" s="82" t="n">
        <v>252</v>
      </c>
      <c r="S112" s="84" t="n">
        <v>12.8</v>
      </c>
    </row>
    <row r="113" customFormat="false" ht="12.75" hidden="false" customHeight="false" outlineLevel="0" collapsed="false">
      <c r="A113" s="0" t="s">
        <v>117</v>
      </c>
      <c r="B113" s="42" t="n">
        <v>383430121302001</v>
      </c>
      <c r="C113" s="20" t="n">
        <v>38405</v>
      </c>
      <c r="D113" s="21" t="n">
        <v>0.479166666666667</v>
      </c>
      <c r="E113" s="0" t="s">
        <v>33</v>
      </c>
      <c r="F113" s="36" t="s">
        <v>21</v>
      </c>
      <c r="G113" s="22" t="n">
        <v>0.007</v>
      </c>
      <c r="H113" s="4" t="n">
        <v>0.05</v>
      </c>
      <c r="I113" s="1" t="s">
        <v>22</v>
      </c>
      <c r="J113" s="1" t="s">
        <v>52</v>
      </c>
      <c r="L113" s="1" t="s">
        <v>24</v>
      </c>
      <c r="N113" s="0" t="n">
        <v>32004</v>
      </c>
      <c r="O113" s="82" t="n">
        <v>10.06</v>
      </c>
      <c r="P113" s="0"/>
      <c r="Q113" s="83" t="n">
        <v>7.81</v>
      </c>
      <c r="R113" s="82" t="n">
        <v>252</v>
      </c>
      <c r="S113" s="84" t="n">
        <v>12.8</v>
      </c>
    </row>
    <row r="114" customFormat="false" ht="12.75" hidden="false" customHeight="false" outlineLevel="0" collapsed="false">
      <c r="A114" s="0" t="s">
        <v>117</v>
      </c>
      <c r="B114" s="42" t="n">
        <v>383430121302001</v>
      </c>
      <c r="C114" s="141" t="n">
        <v>38405</v>
      </c>
      <c r="D114" s="21" t="n">
        <v>0.479166666666667</v>
      </c>
      <c r="E114" s="0" t="s">
        <v>34</v>
      </c>
      <c r="F114" s="36" t="s">
        <v>21</v>
      </c>
      <c r="G114" s="22" t="n">
        <v>0.007</v>
      </c>
      <c r="H114" s="4" t="n">
        <v>0.05</v>
      </c>
      <c r="I114" s="1" t="s">
        <v>22</v>
      </c>
      <c r="J114" s="1" t="s">
        <v>52</v>
      </c>
      <c r="L114" s="1" t="s">
        <v>24</v>
      </c>
      <c r="N114" s="0" t="n">
        <v>32004</v>
      </c>
      <c r="O114" s="82" t="n">
        <v>10.06</v>
      </c>
      <c r="P114" s="0"/>
      <c r="Q114" s="83" t="n">
        <v>7.81</v>
      </c>
      <c r="R114" s="82" t="n">
        <v>252</v>
      </c>
      <c r="S114" s="84" t="n">
        <v>12.8</v>
      </c>
    </row>
    <row r="115" customFormat="false" ht="12.75" hidden="false" customHeight="false" outlineLevel="0" collapsed="false">
      <c r="A115" s="0" t="s">
        <v>117</v>
      </c>
      <c r="B115" s="42" t="n">
        <v>383430121302001</v>
      </c>
      <c r="C115" s="20" t="n">
        <v>38405</v>
      </c>
      <c r="D115" s="21" t="n">
        <v>0.479166666666667</v>
      </c>
      <c r="E115" s="0" t="s">
        <v>35</v>
      </c>
      <c r="F115" s="36" t="s">
        <v>21</v>
      </c>
      <c r="G115" s="22" t="n">
        <v>0.01</v>
      </c>
      <c r="H115" s="4" t="n">
        <v>0.03</v>
      </c>
      <c r="I115" s="1" t="s">
        <v>22</v>
      </c>
      <c r="J115" s="1" t="s">
        <v>52</v>
      </c>
      <c r="L115" s="1" t="s">
        <v>24</v>
      </c>
      <c r="N115" s="0" t="n">
        <v>32004</v>
      </c>
      <c r="O115" s="82" t="n">
        <v>10.06</v>
      </c>
      <c r="P115" s="0"/>
      <c r="Q115" s="83" t="n">
        <v>7.81</v>
      </c>
      <c r="R115" s="82" t="n">
        <v>252</v>
      </c>
      <c r="S115" s="84" t="n">
        <v>12.8</v>
      </c>
    </row>
    <row r="116" customFormat="false" ht="12.75" hidden="false" customHeight="false" outlineLevel="0" collapsed="false">
      <c r="A116" s="0" t="s">
        <v>117</v>
      </c>
      <c r="B116" s="42" t="n">
        <v>383430121302001</v>
      </c>
      <c r="C116" s="141" t="n">
        <v>38405</v>
      </c>
      <c r="D116" s="21" t="n">
        <v>0.479166666666667</v>
      </c>
      <c r="E116" s="0" t="s">
        <v>36</v>
      </c>
      <c r="F116" s="36" t="s">
        <v>21</v>
      </c>
      <c r="G116" s="22" t="n">
        <v>0.15</v>
      </c>
      <c r="H116" s="4" t="n">
        <v>0.5</v>
      </c>
      <c r="I116" s="1" t="s">
        <v>22</v>
      </c>
      <c r="J116" s="1" t="s">
        <v>52</v>
      </c>
      <c r="L116" s="1" t="s">
        <v>24</v>
      </c>
      <c r="N116" s="0" t="n">
        <v>32004</v>
      </c>
      <c r="O116" s="82" t="n">
        <v>10.06</v>
      </c>
      <c r="P116" s="0"/>
      <c r="Q116" s="83" t="n">
        <v>7.81</v>
      </c>
      <c r="R116" s="82" t="n">
        <v>252</v>
      </c>
      <c r="S116" s="84" t="n">
        <v>12.8</v>
      </c>
    </row>
    <row r="117" s="29" customFormat="true" ht="12.75" hidden="false" customHeight="false" outlineLevel="0" collapsed="false">
      <c r="A117" s="29" t="s">
        <v>117</v>
      </c>
      <c r="B117" s="43" t="n">
        <v>383430121302001</v>
      </c>
      <c r="C117" s="142" t="n">
        <v>38405</v>
      </c>
      <c r="D117" s="28" t="n">
        <v>0.479166666666667</v>
      </c>
      <c r="E117" s="29" t="s">
        <v>38</v>
      </c>
      <c r="F117" s="39" t="s">
        <v>21</v>
      </c>
      <c r="G117" s="30" t="n">
        <v>0.007</v>
      </c>
      <c r="H117" s="31" t="n">
        <v>0.05</v>
      </c>
      <c r="I117" s="26" t="s">
        <v>22</v>
      </c>
      <c r="J117" s="26" t="s">
        <v>52</v>
      </c>
      <c r="L117" s="26" t="s">
        <v>24</v>
      </c>
      <c r="N117" s="29" t="n">
        <v>32004</v>
      </c>
      <c r="O117" s="85" t="n">
        <v>10.06</v>
      </c>
      <c r="Q117" s="86" t="n">
        <v>7.81</v>
      </c>
      <c r="R117" s="85" t="n">
        <v>252</v>
      </c>
      <c r="S117" s="87" t="n">
        <v>12.8</v>
      </c>
    </row>
    <row r="118" customFormat="false" ht="12.75" hidden="false" customHeight="false" outlineLevel="0" collapsed="false">
      <c r="A118" s="0" t="s">
        <v>117</v>
      </c>
      <c r="B118" s="42" t="n">
        <v>383430121302001</v>
      </c>
      <c r="C118" s="141" t="n">
        <v>38406</v>
      </c>
      <c r="D118" s="21" t="n">
        <v>0.423611111111111</v>
      </c>
      <c r="E118" s="0" t="s">
        <v>20</v>
      </c>
      <c r="F118" s="36" t="s">
        <v>21</v>
      </c>
      <c r="G118" s="22" t="n">
        <v>0.02</v>
      </c>
      <c r="H118" s="4" t="n">
        <v>0.05</v>
      </c>
      <c r="I118" s="1" t="s">
        <v>22</v>
      </c>
      <c r="J118" s="1" t="s">
        <v>53</v>
      </c>
      <c r="L118" s="1" t="s">
        <v>24</v>
      </c>
      <c r="N118" s="0" t="n">
        <v>33330</v>
      </c>
      <c r="O118" s="82" t="n">
        <v>10.45</v>
      </c>
      <c r="P118" s="0"/>
      <c r="Q118" s="83" t="n">
        <v>7.25</v>
      </c>
      <c r="R118" s="82" t="n">
        <v>223</v>
      </c>
      <c r="S118" s="84" t="n">
        <v>12.5</v>
      </c>
    </row>
    <row r="119" customFormat="false" ht="12.75" hidden="false" customHeight="false" outlineLevel="0" collapsed="false">
      <c r="A119" s="0" t="s">
        <v>117</v>
      </c>
      <c r="B119" s="42" t="n">
        <v>383430121302001</v>
      </c>
      <c r="C119" s="141" t="n">
        <v>38406</v>
      </c>
      <c r="D119" s="21" t="n">
        <v>0.423611111111111</v>
      </c>
      <c r="E119" s="0" t="s">
        <v>25</v>
      </c>
      <c r="F119" s="36" t="s">
        <v>103</v>
      </c>
      <c r="G119" s="22" t="n">
        <v>0.005</v>
      </c>
      <c r="H119" s="4" t="n">
        <v>0.2</v>
      </c>
      <c r="I119" s="1" t="s">
        <v>22</v>
      </c>
      <c r="J119" s="1" t="s">
        <v>53</v>
      </c>
      <c r="L119" s="1" t="s">
        <v>24</v>
      </c>
      <c r="N119" s="0" t="n">
        <v>33330</v>
      </c>
      <c r="O119" s="82" t="n">
        <v>10.45</v>
      </c>
      <c r="P119" s="0"/>
      <c r="Q119" s="83" t="n">
        <v>7.25</v>
      </c>
      <c r="R119" s="82" t="n">
        <v>223</v>
      </c>
      <c r="S119" s="84" t="n">
        <v>12.5</v>
      </c>
    </row>
    <row r="120" customFormat="false" ht="12.75" hidden="false" customHeight="false" outlineLevel="0" collapsed="false">
      <c r="A120" s="0" t="s">
        <v>117</v>
      </c>
      <c r="B120" s="42" t="n">
        <v>383430121302001</v>
      </c>
      <c r="C120" s="141" t="n">
        <v>38406</v>
      </c>
      <c r="D120" s="21" t="n">
        <v>0.423611111111111</v>
      </c>
      <c r="E120" s="0" t="s">
        <v>27</v>
      </c>
      <c r="F120" s="36" t="s">
        <v>21</v>
      </c>
      <c r="G120" s="22" t="n">
        <v>0.007</v>
      </c>
      <c r="H120" s="4" t="n">
        <v>0.02</v>
      </c>
      <c r="I120" s="1" t="s">
        <v>22</v>
      </c>
      <c r="J120" s="1" t="s">
        <v>53</v>
      </c>
      <c r="L120" s="1" t="s">
        <v>24</v>
      </c>
      <c r="N120" s="0" t="n">
        <v>33330</v>
      </c>
      <c r="O120" s="82" t="n">
        <v>10.45</v>
      </c>
      <c r="P120" s="0"/>
      <c r="Q120" s="83" t="n">
        <v>7.25</v>
      </c>
      <c r="R120" s="82" t="n">
        <v>223</v>
      </c>
      <c r="S120" s="84" t="n">
        <v>12.5</v>
      </c>
    </row>
    <row r="121" customFormat="false" ht="12.75" hidden="false" customHeight="false" outlineLevel="0" collapsed="false">
      <c r="A121" s="0" t="s">
        <v>117</v>
      </c>
      <c r="B121" s="42" t="n">
        <v>383430121302001</v>
      </c>
      <c r="C121" s="141" t="n">
        <v>38406</v>
      </c>
      <c r="D121" s="21" t="n">
        <v>0.423611111111111</v>
      </c>
      <c r="E121" s="0" t="s">
        <v>29</v>
      </c>
      <c r="F121" s="36" t="s">
        <v>21</v>
      </c>
      <c r="G121" s="22" t="n">
        <v>0.007</v>
      </c>
      <c r="H121" s="4" t="n">
        <v>0.02</v>
      </c>
      <c r="I121" s="1" t="s">
        <v>22</v>
      </c>
      <c r="J121" s="1" t="s">
        <v>53</v>
      </c>
      <c r="L121" s="1" t="s">
        <v>24</v>
      </c>
      <c r="N121" s="0" t="n">
        <v>33330</v>
      </c>
      <c r="O121" s="82" t="n">
        <v>10.45</v>
      </c>
      <c r="P121" s="0"/>
      <c r="Q121" s="83" t="n">
        <v>7.25</v>
      </c>
      <c r="R121" s="82" t="n">
        <v>223</v>
      </c>
      <c r="S121" s="84" t="n">
        <v>12.5</v>
      </c>
    </row>
    <row r="122" customFormat="false" ht="12.75" hidden="false" customHeight="false" outlineLevel="0" collapsed="false">
      <c r="A122" s="0" t="s">
        <v>117</v>
      </c>
      <c r="B122" s="42" t="n">
        <v>383430121302001</v>
      </c>
      <c r="C122" s="141" t="n">
        <v>38406</v>
      </c>
      <c r="D122" s="21" t="n">
        <v>0.423611111111111</v>
      </c>
      <c r="E122" s="0" t="s">
        <v>30</v>
      </c>
      <c r="F122" s="36" t="s">
        <v>21</v>
      </c>
      <c r="G122" s="22" t="n">
        <v>0.007</v>
      </c>
      <c r="H122" s="4" t="n">
        <v>0.02</v>
      </c>
      <c r="I122" s="1" t="s">
        <v>22</v>
      </c>
      <c r="J122" s="1" t="s">
        <v>53</v>
      </c>
      <c r="L122" s="1" t="s">
        <v>24</v>
      </c>
      <c r="N122" s="0" t="n">
        <v>33330</v>
      </c>
      <c r="O122" s="82" t="n">
        <v>10.45</v>
      </c>
      <c r="P122" s="0"/>
      <c r="Q122" s="83" t="n">
        <v>7.25</v>
      </c>
      <c r="R122" s="82" t="n">
        <v>223</v>
      </c>
      <c r="S122" s="84" t="n">
        <v>12.5</v>
      </c>
    </row>
    <row r="123" customFormat="false" ht="12.75" hidden="false" customHeight="false" outlineLevel="0" collapsed="false">
      <c r="A123" s="0" t="s">
        <v>117</v>
      </c>
      <c r="B123" s="42" t="n">
        <v>383430121302001</v>
      </c>
      <c r="C123" s="141" t="n">
        <v>38406</v>
      </c>
      <c r="D123" s="21" t="n">
        <v>0.423611111111111</v>
      </c>
      <c r="E123" s="0" t="s">
        <v>32</v>
      </c>
      <c r="F123" s="36" t="s">
        <v>21</v>
      </c>
      <c r="G123" s="22" t="n">
        <v>0.004</v>
      </c>
      <c r="H123" s="4" t="n">
        <v>0.01</v>
      </c>
      <c r="I123" s="1" t="s">
        <v>22</v>
      </c>
      <c r="J123" s="1" t="s">
        <v>53</v>
      </c>
      <c r="L123" s="1" t="s">
        <v>24</v>
      </c>
      <c r="N123" s="0" t="n">
        <v>33330</v>
      </c>
      <c r="O123" s="82" t="n">
        <v>10.45</v>
      </c>
      <c r="P123" s="0"/>
      <c r="Q123" s="83" t="n">
        <v>7.25</v>
      </c>
      <c r="R123" s="82" t="n">
        <v>223</v>
      </c>
      <c r="S123" s="84" t="n">
        <v>12.5</v>
      </c>
    </row>
    <row r="124" customFormat="false" ht="12.75" hidden="false" customHeight="false" outlineLevel="0" collapsed="false">
      <c r="A124" s="0" t="s">
        <v>117</v>
      </c>
      <c r="B124" s="42" t="n">
        <v>383430121302001</v>
      </c>
      <c r="C124" s="141" t="n">
        <v>38406</v>
      </c>
      <c r="D124" s="21" t="n">
        <v>0.423611111111111</v>
      </c>
      <c r="E124" s="0" t="s">
        <v>33</v>
      </c>
      <c r="F124" s="1" t="s">
        <v>21</v>
      </c>
      <c r="G124" s="1" t="n">
        <v>0.007</v>
      </c>
      <c r="H124" s="1" t="n">
        <v>0.05</v>
      </c>
      <c r="I124" s="1" t="s">
        <v>22</v>
      </c>
      <c r="J124" s="1" t="s">
        <v>53</v>
      </c>
      <c r="L124" s="1" t="s">
        <v>24</v>
      </c>
      <c r="N124" s="0" t="n">
        <v>33330</v>
      </c>
      <c r="O124" s="82" t="n">
        <v>10.45</v>
      </c>
      <c r="P124" s="0"/>
      <c r="Q124" s="83" t="n">
        <v>7.25</v>
      </c>
      <c r="R124" s="82" t="n">
        <v>223</v>
      </c>
      <c r="S124" s="84" t="n">
        <v>12.5</v>
      </c>
    </row>
    <row r="125" customFormat="false" ht="12.75" hidden="false" customHeight="false" outlineLevel="0" collapsed="false">
      <c r="A125" s="0" t="s">
        <v>117</v>
      </c>
      <c r="B125" s="42" t="n">
        <v>383430121302001</v>
      </c>
      <c r="C125" s="141" t="n">
        <v>38406</v>
      </c>
      <c r="D125" s="21" t="n">
        <v>0.423611111111111</v>
      </c>
      <c r="E125" s="0" t="s">
        <v>34</v>
      </c>
      <c r="F125" s="36" t="s">
        <v>21</v>
      </c>
      <c r="G125" s="22" t="n">
        <v>0.007</v>
      </c>
      <c r="H125" s="4" t="n">
        <v>0.05</v>
      </c>
      <c r="I125" s="1" t="s">
        <v>22</v>
      </c>
      <c r="J125" s="1" t="s">
        <v>53</v>
      </c>
      <c r="L125" s="1" t="s">
        <v>24</v>
      </c>
      <c r="N125" s="0" t="n">
        <v>33330</v>
      </c>
      <c r="O125" s="82" t="n">
        <v>10.45</v>
      </c>
      <c r="P125" s="0"/>
      <c r="Q125" s="83" t="n">
        <v>7.25</v>
      </c>
      <c r="R125" s="82" t="n">
        <v>223</v>
      </c>
      <c r="S125" s="84" t="n">
        <v>12.5</v>
      </c>
    </row>
    <row r="126" customFormat="false" ht="12.75" hidden="false" customHeight="false" outlineLevel="0" collapsed="false">
      <c r="A126" s="0" t="s">
        <v>117</v>
      </c>
      <c r="B126" s="42" t="n">
        <v>383430121302001</v>
      </c>
      <c r="C126" s="141" t="n">
        <v>38406</v>
      </c>
      <c r="D126" s="21" t="n">
        <v>0.423611111111111</v>
      </c>
      <c r="E126" s="0" t="s">
        <v>35</v>
      </c>
      <c r="F126" s="36" t="s">
        <v>21</v>
      </c>
      <c r="G126" s="22" t="n">
        <v>0.01</v>
      </c>
      <c r="H126" s="4" t="n">
        <v>0.03</v>
      </c>
      <c r="I126" s="1" t="s">
        <v>22</v>
      </c>
      <c r="J126" s="1" t="s">
        <v>53</v>
      </c>
      <c r="L126" s="1" t="s">
        <v>24</v>
      </c>
      <c r="N126" s="0" t="n">
        <v>33330</v>
      </c>
      <c r="O126" s="82" t="n">
        <v>10.45</v>
      </c>
      <c r="P126" s="0"/>
      <c r="Q126" s="83" t="n">
        <v>7.25</v>
      </c>
      <c r="R126" s="82" t="n">
        <v>223</v>
      </c>
      <c r="S126" s="84" t="n">
        <v>12.5</v>
      </c>
    </row>
    <row r="127" customFormat="false" ht="12.75" hidden="false" customHeight="false" outlineLevel="0" collapsed="false">
      <c r="A127" s="0" t="s">
        <v>117</v>
      </c>
      <c r="B127" s="42" t="n">
        <v>383430121302001</v>
      </c>
      <c r="C127" s="141" t="n">
        <v>38406</v>
      </c>
      <c r="D127" s="21" t="n">
        <v>0.423611111111111</v>
      </c>
      <c r="E127" s="0" t="s">
        <v>36</v>
      </c>
      <c r="F127" s="36" t="s">
        <v>21</v>
      </c>
      <c r="G127" s="22" t="n">
        <v>0.15</v>
      </c>
      <c r="H127" s="4" t="n">
        <v>0.5</v>
      </c>
      <c r="I127" s="1" t="s">
        <v>22</v>
      </c>
      <c r="J127" s="1" t="s">
        <v>53</v>
      </c>
      <c r="L127" s="1" t="s">
        <v>24</v>
      </c>
      <c r="N127" s="0" t="n">
        <v>33330</v>
      </c>
      <c r="O127" s="82" t="n">
        <v>10.45</v>
      </c>
      <c r="P127" s="0"/>
      <c r="Q127" s="83" t="n">
        <v>7.25</v>
      </c>
      <c r="R127" s="82" t="n">
        <v>223</v>
      </c>
      <c r="S127" s="84" t="n">
        <v>12.5</v>
      </c>
    </row>
    <row r="128" s="29" customFormat="true" ht="12.75" hidden="false" customHeight="false" outlineLevel="0" collapsed="false">
      <c r="A128" s="29" t="s">
        <v>117</v>
      </c>
      <c r="B128" s="43" t="n">
        <v>383430121302001</v>
      </c>
      <c r="C128" s="142" t="n">
        <v>38406</v>
      </c>
      <c r="D128" s="28" t="n">
        <v>0.423611111111111</v>
      </c>
      <c r="E128" s="29" t="s">
        <v>38</v>
      </c>
      <c r="F128" s="39" t="s">
        <v>21</v>
      </c>
      <c r="G128" s="30" t="n">
        <v>0.007</v>
      </c>
      <c r="H128" s="31" t="n">
        <v>0.05</v>
      </c>
      <c r="I128" s="26" t="s">
        <v>22</v>
      </c>
      <c r="J128" s="26" t="s">
        <v>53</v>
      </c>
      <c r="L128" s="26" t="s">
        <v>24</v>
      </c>
      <c r="N128" s="29" t="n">
        <v>33330</v>
      </c>
      <c r="O128" s="85" t="n">
        <v>10.45</v>
      </c>
      <c r="Q128" s="86" t="n">
        <v>7.25</v>
      </c>
      <c r="R128" s="85" t="n">
        <v>223</v>
      </c>
      <c r="S128" s="87" t="n">
        <v>12.5</v>
      </c>
    </row>
    <row r="129" customFormat="false" ht="12.75" hidden="false" customHeight="false" outlineLevel="0" collapsed="false">
      <c r="A129" s="0" t="s">
        <v>117</v>
      </c>
      <c r="B129" s="42" t="n">
        <v>383430121302001</v>
      </c>
      <c r="C129" s="141" t="n">
        <v>38407</v>
      </c>
      <c r="D129" s="21" t="n">
        <v>0.451388888888889</v>
      </c>
      <c r="E129" s="0" t="s">
        <v>20</v>
      </c>
      <c r="F129" s="36" t="s">
        <v>21</v>
      </c>
      <c r="G129" s="22" t="n">
        <v>0.02</v>
      </c>
      <c r="H129" s="4" t="n">
        <v>0.05</v>
      </c>
      <c r="I129" s="1" t="s">
        <v>22</v>
      </c>
      <c r="J129" s="1" t="s">
        <v>54</v>
      </c>
      <c r="L129" s="1" t="s">
        <v>24</v>
      </c>
      <c r="N129" s="139" t="n">
        <v>30429.91635</v>
      </c>
      <c r="O129" s="82" t="n">
        <v>9.75</v>
      </c>
      <c r="P129" s="0"/>
      <c r="Q129" s="83" t="n">
        <v>7.33</v>
      </c>
      <c r="R129" s="82" t="n">
        <v>222</v>
      </c>
      <c r="S129" s="84" t="n">
        <v>12.9</v>
      </c>
    </row>
    <row r="130" customFormat="false" ht="12.75" hidden="false" customHeight="false" outlineLevel="0" collapsed="false">
      <c r="A130" s="0" t="s">
        <v>117</v>
      </c>
      <c r="B130" s="42" t="n">
        <v>383430121302001</v>
      </c>
      <c r="C130" s="141" t="n">
        <v>38407</v>
      </c>
      <c r="D130" s="21" t="n">
        <v>0.451388888888889</v>
      </c>
      <c r="E130" s="0" t="s">
        <v>25</v>
      </c>
      <c r="F130" s="36" t="s">
        <v>26</v>
      </c>
      <c r="G130" s="22" t="n">
        <v>0.005</v>
      </c>
      <c r="H130" s="4" t="n">
        <v>0.2</v>
      </c>
      <c r="I130" s="1" t="s">
        <v>22</v>
      </c>
      <c r="J130" s="1" t="s">
        <v>54</v>
      </c>
      <c r="L130" s="1" t="s">
        <v>24</v>
      </c>
      <c r="N130" s="139" t="n">
        <v>30429.91635</v>
      </c>
      <c r="O130" s="82" t="n">
        <v>9.75</v>
      </c>
      <c r="P130" s="0"/>
      <c r="Q130" s="83" t="n">
        <v>7.33</v>
      </c>
      <c r="R130" s="82" t="n">
        <v>222</v>
      </c>
      <c r="S130" s="84" t="n">
        <v>12.9</v>
      </c>
    </row>
    <row r="131" customFormat="false" ht="12.75" hidden="false" customHeight="false" outlineLevel="0" collapsed="false">
      <c r="A131" s="0" t="s">
        <v>117</v>
      </c>
      <c r="B131" s="42" t="n">
        <v>383430121302001</v>
      </c>
      <c r="C131" s="141" t="n">
        <v>38407</v>
      </c>
      <c r="D131" s="21" t="n">
        <v>0.451388888888889</v>
      </c>
      <c r="E131" s="0" t="s">
        <v>27</v>
      </c>
      <c r="F131" s="36" t="s">
        <v>95</v>
      </c>
      <c r="G131" s="22" t="n">
        <v>0.007</v>
      </c>
      <c r="H131" s="4" t="n">
        <v>0.02</v>
      </c>
      <c r="I131" s="1" t="s">
        <v>22</v>
      </c>
      <c r="J131" s="1" t="s">
        <v>54</v>
      </c>
      <c r="L131" s="1" t="s">
        <v>24</v>
      </c>
      <c r="N131" s="139" t="n">
        <v>30429.91635</v>
      </c>
      <c r="O131" s="82" t="n">
        <v>9.75</v>
      </c>
      <c r="P131" s="0"/>
      <c r="Q131" s="83" t="n">
        <v>7.33</v>
      </c>
      <c r="R131" s="82" t="n">
        <v>222</v>
      </c>
      <c r="S131" s="84" t="n">
        <v>12.9</v>
      </c>
    </row>
    <row r="132" customFormat="false" ht="12.75" hidden="false" customHeight="false" outlineLevel="0" collapsed="false">
      <c r="A132" s="0" t="s">
        <v>117</v>
      </c>
      <c r="B132" s="42" t="n">
        <v>383430121302001</v>
      </c>
      <c r="C132" s="141" t="n">
        <v>38407</v>
      </c>
      <c r="D132" s="21" t="n">
        <v>0.451388888888889</v>
      </c>
      <c r="E132" s="0" t="s">
        <v>29</v>
      </c>
      <c r="F132" s="36" t="s">
        <v>21</v>
      </c>
      <c r="G132" s="22" t="n">
        <v>0.007</v>
      </c>
      <c r="H132" s="4" t="n">
        <v>0.02</v>
      </c>
      <c r="I132" s="1" t="s">
        <v>22</v>
      </c>
      <c r="J132" s="1" t="s">
        <v>54</v>
      </c>
      <c r="L132" s="1" t="s">
        <v>24</v>
      </c>
      <c r="N132" s="139" t="n">
        <v>30429.91635</v>
      </c>
      <c r="O132" s="82" t="n">
        <v>9.75</v>
      </c>
      <c r="P132" s="0"/>
      <c r="Q132" s="83" t="n">
        <v>7.33</v>
      </c>
      <c r="R132" s="82" t="n">
        <v>222</v>
      </c>
      <c r="S132" s="84" t="n">
        <v>12.9</v>
      </c>
    </row>
    <row r="133" customFormat="false" ht="12.75" hidden="false" customHeight="false" outlineLevel="0" collapsed="false">
      <c r="A133" s="0" t="s">
        <v>117</v>
      </c>
      <c r="B133" s="42" t="n">
        <v>383430121302001</v>
      </c>
      <c r="C133" s="141" t="n">
        <v>38407</v>
      </c>
      <c r="D133" s="21" t="n">
        <v>0.451388888888889</v>
      </c>
      <c r="E133" s="0" t="s">
        <v>30</v>
      </c>
      <c r="F133" s="36" t="s">
        <v>21</v>
      </c>
      <c r="G133" s="22" t="n">
        <v>0.007</v>
      </c>
      <c r="H133" s="4" t="n">
        <v>0.02</v>
      </c>
      <c r="I133" s="1" t="s">
        <v>22</v>
      </c>
      <c r="J133" s="1" t="s">
        <v>54</v>
      </c>
      <c r="L133" s="1" t="s">
        <v>24</v>
      </c>
      <c r="N133" s="139" t="n">
        <v>30429.91635</v>
      </c>
      <c r="O133" s="82" t="n">
        <v>9.75</v>
      </c>
      <c r="P133" s="0"/>
      <c r="Q133" s="83" t="n">
        <v>7.33</v>
      </c>
      <c r="R133" s="82" t="n">
        <v>222</v>
      </c>
      <c r="S133" s="84" t="n">
        <v>12.9</v>
      </c>
    </row>
    <row r="134" customFormat="false" ht="12.75" hidden="false" customHeight="false" outlineLevel="0" collapsed="false">
      <c r="A134" s="0" t="s">
        <v>117</v>
      </c>
      <c r="B134" s="42" t="n">
        <v>383430121302001</v>
      </c>
      <c r="C134" s="141" t="n">
        <v>38407</v>
      </c>
      <c r="D134" s="21" t="n">
        <v>0.451388888888889</v>
      </c>
      <c r="E134" s="0" t="s">
        <v>32</v>
      </c>
      <c r="F134" s="36" t="s">
        <v>21</v>
      </c>
      <c r="G134" s="22" t="n">
        <v>0.004</v>
      </c>
      <c r="H134" s="4" t="n">
        <v>0.01</v>
      </c>
      <c r="I134" s="1" t="s">
        <v>22</v>
      </c>
      <c r="J134" s="1" t="s">
        <v>54</v>
      </c>
      <c r="L134" s="1" t="s">
        <v>24</v>
      </c>
      <c r="N134" s="139" t="n">
        <v>30429.91635</v>
      </c>
      <c r="O134" s="82" t="n">
        <v>9.75</v>
      </c>
      <c r="P134" s="0"/>
      <c r="Q134" s="83" t="n">
        <v>7.33</v>
      </c>
      <c r="R134" s="82" t="n">
        <v>222</v>
      </c>
      <c r="S134" s="84" t="n">
        <v>12.9</v>
      </c>
    </row>
    <row r="135" customFormat="false" ht="12.75" hidden="false" customHeight="false" outlineLevel="0" collapsed="false">
      <c r="A135" s="0" t="s">
        <v>117</v>
      </c>
      <c r="B135" s="42" t="n">
        <v>383430121302001</v>
      </c>
      <c r="C135" s="141" t="n">
        <v>38407</v>
      </c>
      <c r="D135" s="21" t="n">
        <v>0.451388888888889</v>
      </c>
      <c r="E135" s="0" t="s">
        <v>33</v>
      </c>
      <c r="F135" s="36" t="s">
        <v>21</v>
      </c>
      <c r="G135" s="22" t="n">
        <v>0.007</v>
      </c>
      <c r="H135" s="4" t="n">
        <v>0.05</v>
      </c>
      <c r="I135" s="1" t="s">
        <v>22</v>
      </c>
      <c r="J135" s="1" t="s">
        <v>54</v>
      </c>
      <c r="L135" s="1" t="s">
        <v>24</v>
      </c>
      <c r="N135" s="139" t="n">
        <v>30429.91635</v>
      </c>
      <c r="O135" s="82" t="n">
        <v>9.75</v>
      </c>
      <c r="P135" s="0"/>
      <c r="Q135" s="83" t="n">
        <v>7.33</v>
      </c>
      <c r="R135" s="82" t="n">
        <v>222</v>
      </c>
      <c r="S135" s="84" t="n">
        <v>12.9</v>
      </c>
    </row>
    <row r="136" customFormat="false" ht="12.75" hidden="false" customHeight="false" outlineLevel="0" collapsed="false">
      <c r="A136" s="0" t="s">
        <v>117</v>
      </c>
      <c r="B136" s="42" t="n">
        <v>383430121302001</v>
      </c>
      <c r="C136" s="141" t="n">
        <v>38407</v>
      </c>
      <c r="D136" s="21" t="n">
        <v>0.451388888888889</v>
      </c>
      <c r="E136" s="0" t="s">
        <v>34</v>
      </c>
      <c r="F136" s="36" t="s">
        <v>21</v>
      </c>
      <c r="G136" s="22" t="n">
        <v>0.007</v>
      </c>
      <c r="H136" s="4" t="n">
        <v>0.05</v>
      </c>
      <c r="I136" s="1" t="s">
        <v>22</v>
      </c>
      <c r="J136" s="1" t="s">
        <v>54</v>
      </c>
      <c r="L136" s="1" t="s">
        <v>24</v>
      </c>
      <c r="N136" s="139" t="n">
        <v>30429.91635</v>
      </c>
      <c r="O136" s="82" t="n">
        <v>9.75</v>
      </c>
      <c r="P136" s="0"/>
      <c r="Q136" s="83" t="n">
        <v>7.33</v>
      </c>
      <c r="R136" s="82" t="n">
        <v>222</v>
      </c>
      <c r="S136" s="84" t="n">
        <v>12.9</v>
      </c>
    </row>
    <row r="137" customFormat="false" ht="12.75" hidden="false" customHeight="false" outlineLevel="0" collapsed="false">
      <c r="A137" s="0" t="s">
        <v>117</v>
      </c>
      <c r="B137" s="42" t="n">
        <v>383430121302001</v>
      </c>
      <c r="C137" s="141" t="n">
        <v>38407</v>
      </c>
      <c r="D137" s="21" t="n">
        <v>0.451388888888889</v>
      </c>
      <c r="E137" s="0" t="s">
        <v>35</v>
      </c>
      <c r="F137" s="36" t="s">
        <v>21</v>
      </c>
      <c r="G137" s="22" t="n">
        <v>0.01</v>
      </c>
      <c r="H137" s="4" t="n">
        <v>0.03</v>
      </c>
      <c r="I137" s="1" t="s">
        <v>22</v>
      </c>
      <c r="J137" s="1" t="s">
        <v>54</v>
      </c>
      <c r="L137" s="1" t="s">
        <v>24</v>
      </c>
      <c r="N137" s="139" t="n">
        <v>30429.91635</v>
      </c>
      <c r="O137" s="82" t="n">
        <v>9.75</v>
      </c>
      <c r="P137" s="0"/>
      <c r="Q137" s="83" t="n">
        <v>7.33</v>
      </c>
      <c r="R137" s="82" t="n">
        <v>222</v>
      </c>
      <c r="S137" s="84" t="n">
        <v>12.9</v>
      </c>
    </row>
    <row r="138" customFormat="false" ht="12.75" hidden="false" customHeight="false" outlineLevel="0" collapsed="false">
      <c r="A138" s="0" t="s">
        <v>117</v>
      </c>
      <c r="B138" s="42" t="n">
        <v>383430121302001</v>
      </c>
      <c r="C138" s="141" t="n">
        <v>38407</v>
      </c>
      <c r="D138" s="21" t="n">
        <v>0.451388888888889</v>
      </c>
      <c r="E138" s="0" t="s">
        <v>36</v>
      </c>
      <c r="F138" s="36" t="s">
        <v>21</v>
      </c>
      <c r="G138" s="22" t="n">
        <v>0.15</v>
      </c>
      <c r="H138" s="4" t="n">
        <v>0.5</v>
      </c>
      <c r="I138" s="1" t="s">
        <v>22</v>
      </c>
      <c r="J138" s="1" t="s">
        <v>54</v>
      </c>
      <c r="L138" s="1" t="s">
        <v>24</v>
      </c>
      <c r="N138" s="139" t="n">
        <v>30429.91635</v>
      </c>
      <c r="O138" s="82" t="n">
        <v>9.75</v>
      </c>
      <c r="P138" s="0"/>
      <c r="Q138" s="83" t="n">
        <v>7.33</v>
      </c>
      <c r="R138" s="82" t="n">
        <v>222</v>
      </c>
      <c r="S138" s="84" t="n">
        <v>12.9</v>
      </c>
    </row>
    <row r="139" s="29" customFormat="true" ht="12.75" hidden="false" customHeight="false" outlineLevel="0" collapsed="false">
      <c r="A139" s="29" t="s">
        <v>117</v>
      </c>
      <c r="B139" s="43" t="n">
        <v>383430121302001</v>
      </c>
      <c r="C139" s="142" t="n">
        <v>38407</v>
      </c>
      <c r="D139" s="28" t="n">
        <v>0.451388888888889</v>
      </c>
      <c r="E139" s="29" t="s">
        <v>38</v>
      </c>
      <c r="F139" s="39" t="s">
        <v>21</v>
      </c>
      <c r="G139" s="30" t="n">
        <v>0.007</v>
      </c>
      <c r="H139" s="31" t="n">
        <v>0.05</v>
      </c>
      <c r="I139" s="26" t="s">
        <v>22</v>
      </c>
      <c r="J139" s="26" t="s">
        <v>54</v>
      </c>
      <c r="L139" s="26" t="s">
        <v>24</v>
      </c>
      <c r="N139" s="140" t="n">
        <v>30429.91635</v>
      </c>
      <c r="O139" s="85" t="n">
        <v>9.75</v>
      </c>
      <c r="Q139" s="86" t="n">
        <v>7.33</v>
      </c>
      <c r="R139" s="85" t="n">
        <v>222</v>
      </c>
      <c r="S139" s="87" t="n">
        <v>12.9</v>
      </c>
    </row>
    <row r="140" s="37" customFormat="true" ht="12.75" hidden="false" customHeight="false" outlineLevel="0" collapsed="false">
      <c r="B140" s="42" t="n">
        <v>383430121302001</v>
      </c>
      <c r="C140" s="141" t="n">
        <v>38407</v>
      </c>
      <c r="D140" s="21" t="n">
        <v>0.452083333333333</v>
      </c>
      <c r="E140" s="0" t="s">
        <v>20</v>
      </c>
      <c r="F140" s="40" t="s">
        <v>21</v>
      </c>
      <c r="G140" s="41" t="n">
        <v>0.02</v>
      </c>
      <c r="H140" s="38" t="n">
        <v>0.05</v>
      </c>
      <c r="I140" s="1" t="s">
        <v>22</v>
      </c>
      <c r="J140" s="1" t="s">
        <v>54</v>
      </c>
      <c r="L140" s="1" t="s">
        <v>24</v>
      </c>
      <c r="M140" s="24"/>
      <c r="N140" s="104"/>
      <c r="O140" s="82"/>
      <c r="Q140" s="143" t="s">
        <v>39</v>
      </c>
      <c r="R140" s="144" t="s">
        <v>39</v>
      </c>
      <c r="S140" s="145" t="s">
        <v>39</v>
      </c>
    </row>
    <row r="141" s="37" customFormat="true" ht="12.75" hidden="false" customHeight="false" outlineLevel="0" collapsed="false">
      <c r="B141" s="42" t="n">
        <v>383430121302001</v>
      </c>
      <c r="C141" s="141" t="n">
        <v>38407</v>
      </c>
      <c r="D141" s="21" t="n">
        <v>0.452083333333333</v>
      </c>
      <c r="E141" s="0" t="s">
        <v>25</v>
      </c>
      <c r="F141" s="40" t="s">
        <v>21</v>
      </c>
      <c r="G141" s="41" t="n">
        <v>0.005</v>
      </c>
      <c r="H141" s="38" t="n">
        <v>0.2</v>
      </c>
      <c r="I141" s="1" t="s">
        <v>22</v>
      </c>
      <c r="J141" s="1" t="s">
        <v>54</v>
      </c>
      <c r="L141" s="1" t="s">
        <v>24</v>
      </c>
      <c r="M141" s="24"/>
      <c r="O141" s="82"/>
      <c r="Q141" s="143" t="s">
        <v>39</v>
      </c>
      <c r="R141" s="144" t="s">
        <v>39</v>
      </c>
      <c r="S141" s="145" t="s">
        <v>39</v>
      </c>
    </row>
    <row r="142" s="37" customFormat="true" ht="12.75" hidden="false" customHeight="false" outlineLevel="0" collapsed="false">
      <c r="B142" s="42" t="n">
        <v>383430121302001</v>
      </c>
      <c r="C142" s="141" t="n">
        <v>38407</v>
      </c>
      <c r="D142" s="21" t="n">
        <v>0.452083333333333</v>
      </c>
      <c r="E142" s="0" t="s">
        <v>27</v>
      </c>
      <c r="F142" s="40" t="s">
        <v>21</v>
      </c>
      <c r="G142" s="41" t="n">
        <v>0.007</v>
      </c>
      <c r="H142" s="38" t="n">
        <v>0.02</v>
      </c>
      <c r="I142" s="1" t="s">
        <v>22</v>
      </c>
      <c r="J142" s="1" t="s">
        <v>54</v>
      </c>
      <c r="L142" s="1" t="s">
        <v>24</v>
      </c>
      <c r="M142" s="24"/>
      <c r="O142" s="82"/>
      <c r="Q142" s="143" t="s">
        <v>39</v>
      </c>
      <c r="R142" s="144" t="s">
        <v>39</v>
      </c>
      <c r="S142" s="145" t="s">
        <v>39</v>
      </c>
    </row>
    <row r="143" s="37" customFormat="true" ht="12.75" hidden="false" customHeight="false" outlineLevel="0" collapsed="false">
      <c r="B143" s="42" t="n">
        <v>383430121302001</v>
      </c>
      <c r="C143" s="141" t="n">
        <v>38407</v>
      </c>
      <c r="D143" s="21" t="n">
        <v>0.452083333333333</v>
      </c>
      <c r="E143" s="0" t="s">
        <v>29</v>
      </c>
      <c r="F143" s="40" t="s">
        <v>21</v>
      </c>
      <c r="G143" s="41" t="n">
        <v>0.007</v>
      </c>
      <c r="H143" s="38" t="n">
        <v>0.02</v>
      </c>
      <c r="I143" s="1" t="s">
        <v>22</v>
      </c>
      <c r="J143" s="1" t="s">
        <v>54</v>
      </c>
      <c r="L143" s="1" t="s">
        <v>24</v>
      </c>
      <c r="M143" s="24"/>
      <c r="O143" s="82"/>
      <c r="Q143" s="143" t="s">
        <v>39</v>
      </c>
      <c r="R143" s="144" t="s">
        <v>39</v>
      </c>
      <c r="S143" s="145" t="s">
        <v>39</v>
      </c>
    </row>
    <row r="144" s="37" customFormat="true" ht="12.75" hidden="false" customHeight="false" outlineLevel="0" collapsed="false">
      <c r="B144" s="42" t="n">
        <v>383430121302001</v>
      </c>
      <c r="C144" s="141" t="n">
        <v>38407</v>
      </c>
      <c r="D144" s="21" t="n">
        <v>0.452083333333333</v>
      </c>
      <c r="E144" s="0" t="s">
        <v>30</v>
      </c>
      <c r="F144" s="40" t="s">
        <v>21</v>
      </c>
      <c r="G144" s="41" t="n">
        <v>0.007</v>
      </c>
      <c r="H144" s="38" t="n">
        <v>0.02</v>
      </c>
      <c r="I144" s="1" t="s">
        <v>22</v>
      </c>
      <c r="J144" s="1" t="s">
        <v>54</v>
      </c>
      <c r="L144" s="1" t="s">
        <v>24</v>
      </c>
      <c r="M144" s="24"/>
      <c r="O144" s="82"/>
      <c r="Q144" s="143" t="s">
        <v>39</v>
      </c>
      <c r="R144" s="144" t="s">
        <v>39</v>
      </c>
      <c r="S144" s="145" t="s">
        <v>39</v>
      </c>
    </row>
    <row r="145" s="37" customFormat="true" ht="12.75" hidden="false" customHeight="false" outlineLevel="0" collapsed="false">
      <c r="B145" s="42" t="n">
        <v>383430121302001</v>
      </c>
      <c r="C145" s="141" t="n">
        <v>38407</v>
      </c>
      <c r="D145" s="21" t="n">
        <v>0.452083333333333</v>
      </c>
      <c r="E145" s="0" t="s">
        <v>32</v>
      </c>
      <c r="F145" s="40" t="s">
        <v>21</v>
      </c>
      <c r="G145" s="41" t="n">
        <v>0.004</v>
      </c>
      <c r="H145" s="38" t="n">
        <v>0.01</v>
      </c>
      <c r="I145" s="1" t="s">
        <v>22</v>
      </c>
      <c r="J145" s="1" t="s">
        <v>54</v>
      </c>
      <c r="L145" s="1" t="s">
        <v>24</v>
      </c>
      <c r="M145" s="24"/>
      <c r="O145" s="82"/>
      <c r="Q145" s="143" t="s">
        <v>39</v>
      </c>
      <c r="R145" s="144" t="s">
        <v>39</v>
      </c>
      <c r="S145" s="145" t="s">
        <v>39</v>
      </c>
    </row>
    <row r="146" s="37" customFormat="true" ht="12.75" hidden="false" customHeight="false" outlineLevel="0" collapsed="false">
      <c r="B146" s="42" t="n">
        <v>383430121302001</v>
      </c>
      <c r="C146" s="141" t="n">
        <v>38407</v>
      </c>
      <c r="D146" s="21" t="n">
        <v>0.452083333333333</v>
      </c>
      <c r="E146" s="0" t="s">
        <v>33</v>
      </c>
      <c r="F146" s="40" t="s">
        <v>21</v>
      </c>
      <c r="G146" s="41" t="n">
        <v>0.007</v>
      </c>
      <c r="H146" s="38" t="n">
        <v>0.05</v>
      </c>
      <c r="I146" s="1" t="s">
        <v>22</v>
      </c>
      <c r="J146" s="1" t="s">
        <v>54</v>
      </c>
      <c r="L146" s="1" t="s">
        <v>24</v>
      </c>
      <c r="M146" s="24"/>
      <c r="O146" s="82"/>
      <c r="Q146" s="143" t="s">
        <v>39</v>
      </c>
      <c r="R146" s="144" t="s">
        <v>39</v>
      </c>
      <c r="S146" s="145" t="s">
        <v>39</v>
      </c>
    </row>
    <row r="147" s="37" customFormat="true" ht="12.75" hidden="false" customHeight="false" outlineLevel="0" collapsed="false">
      <c r="B147" s="42" t="n">
        <v>383430121302001</v>
      </c>
      <c r="C147" s="141" t="n">
        <v>38407</v>
      </c>
      <c r="D147" s="21" t="n">
        <v>0.452083333333333</v>
      </c>
      <c r="E147" s="0" t="s">
        <v>34</v>
      </c>
      <c r="F147" s="40" t="s">
        <v>21</v>
      </c>
      <c r="G147" s="41" t="n">
        <v>0.007</v>
      </c>
      <c r="H147" s="38" t="n">
        <v>0.05</v>
      </c>
      <c r="I147" s="1" t="s">
        <v>22</v>
      </c>
      <c r="J147" s="1" t="s">
        <v>54</v>
      </c>
      <c r="L147" s="1" t="s">
        <v>24</v>
      </c>
      <c r="M147" s="24"/>
      <c r="O147" s="82"/>
      <c r="Q147" s="143" t="s">
        <v>39</v>
      </c>
      <c r="R147" s="144" t="s">
        <v>39</v>
      </c>
      <c r="S147" s="145" t="s">
        <v>39</v>
      </c>
    </row>
    <row r="148" s="37" customFormat="true" ht="12.75" hidden="false" customHeight="false" outlineLevel="0" collapsed="false">
      <c r="B148" s="42" t="n">
        <v>383430121302001</v>
      </c>
      <c r="C148" s="141" t="n">
        <v>38407</v>
      </c>
      <c r="D148" s="21" t="n">
        <v>0.452083333333333</v>
      </c>
      <c r="E148" s="0" t="s">
        <v>35</v>
      </c>
      <c r="F148" s="40" t="s">
        <v>21</v>
      </c>
      <c r="G148" s="41" t="n">
        <v>0.01</v>
      </c>
      <c r="H148" s="38" t="n">
        <v>0.03</v>
      </c>
      <c r="I148" s="1" t="s">
        <v>22</v>
      </c>
      <c r="J148" s="1" t="s">
        <v>54</v>
      </c>
      <c r="L148" s="1" t="s">
        <v>24</v>
      </c>
      <c r="M148" s="24"/>
      <c r="O148" s="82"/>
      <c r="Q148" s="143" t="s">
        <v>39</v>
      </c>
      <c r="R148" s="144" t="s">
        <v>39</v>
      </c>
      <c r="S148" s="145" t="s">
        <v>39</v>
      </c>
    </row>
    <row r="149" s="37" customFormat="true" ht="12.75" hidden="false" customHeight="false" outlineLevel="0" collapsed="false">
      <c r="B149" s="42" t="n">
        <v>383430121302001</v>
      </c>
      <c r="C149" s="141" t="n">
        <v>38407</v>
      </c>
      <c r="D149" s="21" t="n">
        <v>0.452083333333333</v>
      </c>
      <c r="E149" s="0" t="s">
        <v>36</v>
      </c>
      <c r="F149" s="40" t="s">
        <v>21</v>
      </c>
      <c r="G149" s="41" t="n">
        <v>0.15</v>
      </c>
      <c r="H149" s="38" t="n">
        <v>0.5</v>
      </c>
      <c r="I149" s="1" t="s">
        <v>22</v>
      </c>
      <c r="J149" s="1" t="s">
        <v>54</v>
      </c>
      <c r="L149" s="1" t="s">
        <v>24</v>
      </c>
      <c r="M149" s="24"/>
      <c r="O149" s="82"/>
      <c r="Q149" s="143" t="s">
        <v>39</v>
      </c>
      <c r="R149" s="144" t="s">
        <v>39</v>
      </c>
      <c r="S149" s="145" t="s">
        <v>39</v>
      </c>
    </row>
    <row r="150" s="29" customFormat="true" ht="12.75" hidden="false" customHeight="false" outlineLevel="0" collapsed="false">
      <c r="B150" s="43" t="n">
        <v>383430121302001</v>
      </c>
      <c r="C150" s="142" t="n">
        <v>38407</v>
      </c>
      <c r="D150" s="28" t="n">
        <v>0.452083333333333</v>
      </c>
      <c r="E150" s="29" t="s">
        <v>38</v>
      </c>
      <c r="F150" s="39" t="s">
        <v>21</v>
      </c>
      <c r="G150" s="30" t="n">
        <v>0.007</v>
      </c>
      <c r="H150" s="31" t="n">
        <v>0.05</v>
      </c>
      <c r="I150" s="26" t="s">
        <v>22</v>
      </c>
      <c r="J150" s="26" t="s">
        <v>54</v>
      </c>
      <c r="L150" s="26" t="s">
        <v>24</v>
      </c>
      <c r="M150" s="26"/>
      <c r="O150" s="85"/>
      <c r="Q150" s="146" t="s">
        <v>39</v>
      </c>
      <c r="R150" s="147" t="s">
        <v>39</v>
      </c>
      <c r="S150" s="148" t="s">
        <v>39</v>
      </c>
    </row>
    <row r="151" s="37" customFormat="true" ht="12.75" hidden="false" customHeight="false" outlineLevel="0" collapsed="false">
      <c r="A151" s="37" t="s">
        <v>117</v>
      </c>
      <c r="B151" s="99" t="n">
        <v>383430121302001</v>
      </c>
      <c r="C151" s="45" t="n">
        <v>38408</v>
      </c>
      <c r="D151" s="35" t="n">
        <v>0.402777777777778</v>
      </c>
      <c r="E151" s="37" t="s">
        <v>20</v>
      </c>
      <c r="F151" s="24" t="s">
        <v>21</v>
      </c>
      <c r="G151" s="24" t="n">
        <v>0.02</v>
      </c>
      <c r="H151" s="24" t="n">
        <v>0.05</v>
      </c>
      <c r="I151" s="24" t="s">
        <v>22</v>
      </c>
      <c r="J151" s="24" t="s">
        <v>55</v>
      </c>
      <c r="L151" s="24" t="s">
        <v>24</v>
      </c>
      <c r="N151" s="139" t="n">
        <v>30184.3081666667</v>
      </c>
      <c r="O151" s="82" t="n">
        <v>9.47</v>
      </c>
      <c r="Q151" s="83" t="n">
        <v>7.66</v>
      </c>
      <c r="R151" s="82" t="n">
        <v>236</v>
      </c>
      <c r="S151" s="84" t="n">
        <v>12.9</v>
      </c>
    </row>
    <row r="152" customFormat="false" ht="12.75" hidden="false" customHeight="false" outlineLevel="0" collapsed="false">
      <c r="A152" s="0" t="s">
        <v>117</v>
      </c>
      <c r="B152" s="42" t="n">
        <v>383430121302001</v>
      </c>
      <c r="C152" s="141" t="n">
        <v>38408</v>
      </c>
      <c r="D152" s="21" t="n">
        <v>0.402777777777778</v>
      </c>
      <c r="E152" s="0" t="s">
        <v>25</v>
      </c>
      <c r="F152" s="36" t="s">
        <v>41</v>
      </c>
      <c r="G152" s="22" t="n">
        <v>0.005</v>
      </c>
      <c r="H152" s="4" t="n">
        <v>0.2</v>
      </c>
      <c r="I152" s="1" t="s">
        <v>22</v>
      </c>
      <c r="J152" s="24" t="s">
        <v>55</v>
      </c>
      <c r="L152" s="1" t="s">
        <v>24</v>
      </c>
      <c r="N152" s="139" t="n">
        <v>30184.3081666667</v>
      </c>
      <c r="O152" s="82" t="n">
        <v>9.47</v>
      </c>
      <c r="P152" s="0"/>
      <c r="Q152" s="83" t="n">
        <v>7.66</v>
      </c>
      <c r="R152" s="82" t="n">
        <v>236</v>
      </c>
      <c r="S152" s="84" t="n">
        <v>12.9</v>
      </c>
    </row>
    <row r="153" customFormat="false" ht="12.75" hidden="false" customHeight="false" outlineLevel="0" collapsed="false">
      <c r="A153" s="0" t="s">
        <v>117</v>
      </c>
      <c r="B153" s="42" t="n">
        <v>383430121302001</v>
      </c>
      <c r="C153" s="20" t="n">
        <v>38408</v>
      </c>
      <c r="D153" s="21" t="n">
        <v>0.402777777777778</v>
      </c>
      <c r="E153" s="0" t="s">
        <v>27</v>
      </c>
      <c r="F153" s="36" t="s">
        <v>21</v>
      </c>
      <c r="G153" s="22" t="n">
        <v>0.007</v>
      </c>
      <c r="H153" s="4" t="n">
        <v>0.02</v>
      </c>
      <c r="I153" s="1" t="s">
        <v>22</v>
      </c>
      <c r="J153" s="24" t="s">
        <v>55</v>
      </c>
      <c r="L153" s="1" t="s">
        <v>24</v>
      </c>
      <c r="N153" s="139" t="n">
        <v>30184.3081666667</v>
      </c>
      <c r="O153" s="82" t="n">
        <v>9.47</v>
      </c>
      <c r="P153" s="0"/>
      <c r="Q153" s="83" t="n">
        <v>7.66</v>
      </c>
      <c r="R153" s="82" t="n">
        <v>236</v>
      </c>
      <c r="S153" s="84" t="n">
        <v>12.9</v>
      </c>
    </row>
    <row r="154" customFormat="false" ht="12.75" hidden="false" customHeight="false" outlineLevel="0" collapsed="false">
      <c r="A154" s="0" t="s">
        <v>117</v>
      </c>
      <c r="B154" s="42" t="n">
        <v>383430121302001</v>
      </c>
      <c r="C154" s="141" t="n">
        <v>38408</v>
      </c>
      <c r="D154" s="21" t="n">
        <v>0.402777777777778</v>
      </c>
      <c r="E154" s="0" t="s">
        <v>29</v>
      </c>
      <c r="F154" s="36" t="s">
        <v>21</v>
      </c>
      <c r="G154" s="22" t="n">
        <v>0.007</v>
      </c>
      <c r="H154" s="4" t="n">
        <v>0.02</v>
      </c>
      <c r="I154" s="1" t="s">
        <v>22</v>
      </c>
      <c r="J154" s="24" t="s">
        <v>55</v>
      </c>
      <c r="L154" s="1" t="s">
        <v>24</v>
      </c>
      <c r="N154" s="139" t="n">
        <v>30184.3081666667</v>
      </c>
      <c r="O154" s="82" t="n">
        <v>9.47</v>
      </c>
      <c r="P154" s="0"/>
      <c r="Q154" s="83" t="n">
        <v>7.66</v>
      </c>
      <c r="R154" s="82" t="n">
        <v>236</v>
      </c>
      <c r="S154" s="84" t="n">
        <v>12.9</v>
      </c>
    </row>
    <row r="155" customFormat="false" ht="12.75" hidden="false" customHeight="false" outlineLevel="0" collapsed="false">
      <c r="A155" s="0" t="s">
        <v>117</v>
      </c>
      <c r="B155" s="42" t="n">
        <v>383430121302001</v>
      </c>
      <c r="C155" s="20" t="n">
        <v>38408</v>
      </c>
      <c r="D155" s="21" t="n">
        <v>0.402777777777778</v>
      </c>
      <c r="E155" s="0" t="s">
        <v>30</v>
      </c>
      <c r="F155" s="36" t="s">
        <v>21</v>
      </c>
      <c r="G155" s="22" t="n">
        <v>0.007</v>
      </c>
      <c r="H155" s="4" t="n">
        <v>0.02</v>
      </c>
      <c r="I155" s="1" t="s">
        <v>22</v>
      </c>
      <c r="J155" s="24" t="s">
        <v>55</v>
      </c>
      <c r="L155" s="1" t="s">
        <v>24</v>
      </c>
      <c r="N155" s="139" t="n">
        <v>30184.3081666667</v>
      </c>
      <c r="O155" s="82" t="n">
        <v>9.47</v>
      </c>
      <c r="P155" s="0"/>
      <c r="Q155" s="83" t="n">
        <v>7.66</v>
      </c>
      <c r="R155" s="82" t="n">
        <v>236</v>
      </c>
      <c r="S155" s="84" t="n">
        <v>12.9</v>
      </c>
    </row>
    <row r="156" customFormat="false" ht="12.75" hidden="false" customHeight="false" outlineLevel="0" collapsed="false">
      <c r="A156" s="0" t="s">
        <v>117</v>
      </c>
      <c r="B156" s="42" t="n">
        <v>383430121302001</v>
      </c>
      <c r="C156" s="141" t="n">
        <v>38408</v>
      </c>
      <c r="D156" s="21" t="n">
        <v>0.402777777777778</v>
      </c>
      <c r="E156" s="0" t="s">
        <v>32</v>
      </c>
      <c r="F156" s="36" t="s">
        <v>21</v>
      </c>
      <c r="G156" s="22" t="n">
        <v>0.004</v>
      </c>
      <c r="H156" s="4" t="n">
        <v>0.01</v>
      </c>
      <c r="I156" s="1" t="s">
        <v>22</v>
      </c>
      <c r="J156" s="24" t="s">
        <v>55</v>
      </c>
      <c r="L156" s="1" t="s">
        <v>24</v>
      </c>
      <c r="N156" s="139" t="n">
        <v>30184.3081666667</v>
      </c>
      <c r="O156" s="82" t="n">
        <v>9.47</v>
      </c>
      <c r="P156" s="0"/>
      <c r="Q156" s="83" t="n">
        <v>7.66</v>
      </c>
      <c r="R156" s="82" t="n">
        <v>236</v>
      </c>
      <c r="S156" s="84" t="n">
        <v>12.9</v>
      </c>
    </row>
    <row r="157" customFormat="false" ht="12.75" hidden="false" customHeight="false" outlineLevel="0" collapsed="false">
      <c r="A157" s="0" t="s">
        <v>117</v>
      </c>
      <c r="B157" s="42" t="n">
        <v>383430121302001</v>
      </c>
      <c r="C157" s="20" t="n">
        <v>38408</v>
      </c>
      <c r="D157" s="21" t="n">
        <v>0.402777777777778</v>
      </c>
      <c r="E157" s="0" t="s">
        <v>33</v>
      </c>
      <c r="F157" s="36" t="s">
        <v>21</v>
      </c>
      <c r="G157" s="22" t="n">
        <v>0.007</v>
      </c>
      <c r="H157" s="4" t="n">
        <v>0.05</v>
      </c>
      <c r="I157" s="1" t="s">
        <v>22</v>
      </c>
      <c r="J157" s="24" t="s">
        <v>55</v>
      </c>
      <c r="L157" s="1" t="s">
        <v>24</v>
      </c>
      <c r="N157" s="139" t="n">
        <v>30184.3081666667</v>
      </c>
      <c r="O157" s="82" t="n">
        <v>9.47</v>
      </c>
      <c r="P157" s="0"/>
      <c r="Q157" s="83" t="n">
        <v>7.66</v>
      </c>
      <c r="R157" s="82" t="n">
        <v>236</v>
      </c>
      <c r="S157" s="84" t="n">
        <v>12.9</v>
      </c>
    </row>
    <row r="158" customFormat="false" ht="12.75" hidden="false" customHeight="false" outlineLevel="0" collapsed="false">
      <c r="A158" s="0" t="s">
        <v>117</v>
      </c>
      <c r="B158" s="42" t="n">
        <v>383430121302001</v>
      </c>
      <c r="C158" s="141" t="n">
        <v>38408</v>
      </c>
      <c r="D158" s="21" t="n">
        <v>0.402777777777778</v>
      </c>
      <c r="E158" s="0" t="s">
        <v>34</v>
      </c>
      <c r="F158" s="36" t="s">
        <v>21</v>
      </c>
      <c r="G158" s="22" t="n">
        <v>0.007</v>
      </c>
      <c r="H158" s="4" t="n">
        <v>0.05</v>
      </c>
      <c r="I158" s="1" t="s">
        <v>22</v>
      </c>
      <c r="J158" s="24" t="s">
        <v>55</v>
      </c>
      <c r="L158" s="1" t="s">
        <v>24</v>
      </c>
      <c r="N158" s="139" t="n">
        <v>30184.3081666667</v>
      </c>
      <c r="O158" s="82" t="n">
        <v>9.47</v>
      </c>
      <c r="P158" s="0"/>
      <c r="Q158" s="83" t="n">
        <v>7.66</v>
      </c>
      <c r="R158" s="82" t="n">
        <v>236</v>
      </c>
      <c r="S158" s="84" t="n">
        <v>12.9</v>
      </c>
    </row>
    <row r="159" customFormat="false" ht="12.75" hidden="false" customHeight="false" outlineLevel="0" collapsed="false">
      <c r="A159" s="0" t="s">
        <v>117</v>
      </c>
      <c r="B159" s="42" t="n">
        <v>383430121302001</v>
      </c>
      <c r="C159" s="20" t="n">
        <v>38408</v>
      </c>
      <c r="D159" s="21" t="n">
        <v>0.402777777777778</v>
      </c>
      <c r="E159" s="0" t="s">
        <v>35</v>
      </c>
      <c r="F159" s="36" t="s">
        <v>21</v>
      </c>
      <c r="G159" s="22" t="n">
        <v>0.01</v>
      </c>
      <c r="H159" s="4" t="n">
        <v>0.03</v>
      </c>
      <c r="I159" s="1" t="s">
        <v>22</v>
      </c>
      <c r="J159" s="24" t="s">
        <v>55</v>
      </c>
      <c r="L159" s="1" t="s">
        <v>24</v>
      </c>
      <c r="N159" s="139" t="n">
        <v>30184.3081666667</v>
      </c>
      <c r="O159" s="82" t="n">
        <v>9.47</v>
      </c>
      <c r="P159" s="0"/>
      <c r="Q159" s="83" t="n">
        <v>7.66</v>
      </c>
      <c r="R159" s="82" t="n">
        <v>236</v>
      </c>
      <c r="S159" s="84" t="n">
        <v>12.9</v>
      </c>
    </row>
    <row r="160" customFormat="false" ht="12.75" hidden="false" customHeight="false" outlineLevel="0" collapsed="false">
      <c r="A160" s="0" t="s">
        <v>117</v>
      </c>
      <c r="B160" s="42" t="n">
        <v>383430121302001</v>
      </c>
      <c r="C160" s="141" t="n">
        <v>38408</v>
      </c>
      <c r="D160" s="21" t="n">
        <v>0.402777777777778</v>
      </c>
      <c r="E160" s="0" t="s">
        <v>36</v>
      </c>
      <c r="F160" s="36" t="s">
        <v>21</v>
      </c>
      <c r="G160" s="22" t="n">
        <v>0.15</v>
      </c>
      <c r="H160" s="4" t="n">
        <v>0.5</v>
      </c>
      <c r="I160" s="1" t="s">
        <v>22</v>
      </c>
      <c r="J160" s="24" t="s">
        <v>55</v>
      </c>
      <c r="L160" s="1" t="s">
        <v>24</v>
      </c>
      <c r="N160" s="139" t="n">
        <v>30184.3081666667</v>
      </c>
      <c r="O160" s="82" t="n">
        <v>9.47</v>
      </c>
      <c r="P160" s="0"/>
      <c r="Q160" s="83" t="n">
        <v>7.66</v>
      </c>
      <c r="R160" s="82" t="n">
        <v>236</v>
      </c>
      <c r="S160" s="84" t="n">
        <v>12.9</v>
      </c>
    </row>
    <row r="161" s="29" customFormat="true" ht="12.75" hidden="false" customHeight="false" outlineLevel="0" collapsed="false">
      <c r="A161" s="29" t="s">
        <v>117</v>
      </c>
      <c r="B161" s="43" t="n">
        <v>383430121302001</v>
      </c>
      <c r="C161" s="142" t="n">
        <v>38408</v>
      </c>
      <c r="D161" s="28" t="n">
        <v>0.402777777777778</v>
      </c>
      <c r="E161" s="29" t="s">
        <v>38</v>
      </c>
      <c r="F161" s="39" t="s">
        <v>21</v>
      </c>
      <c r="G161" s="30" t="n">
        <v>0.007</v>
      </c>
      <c r="H161" s="31" t="n">
        <v>0.05</v>
      </c>
      <c r="I161" s="26" t="s">
        <v>22</v>
      </c>
      <c r="J161" s="26" t="s">
        <v>55</v>
      </c>
      <c r="L161" s="26" t="s">
        <v>24</v>
      </c>
      <c r="N161" s="140" t="n">
        <v>30184.3081666667</v>
      </c>
      <c r="O161" s="85" t="n">
        <v>9.47</v>
      </c>
      <c r="Q161" s="86" t="n">
        <v>7.66</v>
      </c>
      <c r="R161" s="85" t="n">
        <v>236</v>
      </c>
      <c r="S161" s="87" t="n">
        <v>12.9</v>
      </c>
    </row>
    <row r="162" customFormat="false" ht="12.75" hidden="false" customHeight="false" outlineLevel="0" collapsed="false">
      <c r="A162" s="0" t="s">
        <v>117</v>
      </c>
      <c r="B162" s="42" t="n">
        <v>383430121302001</v>
      </c>
      <c r="C162" s="141" t="n">
        <v>38409</v>
      </c>
      <c r="D162" s="21" t="n">
        <v>0.597222222222222</v>
      </c>
      <c r="E162" s="0" t="s">
        <v>20</v>
      </c>
      <c r="F162" s="36" t="s">
        <v>21</v>
      </c>
      <c r="G162" s="22" t="n">
        <v>0.02</v>
      </c>
      <c r="H162" s="4" t="n">
        <v>0.05</v>
      </c>
      <c r="I162" s="1" t="s">
        <v>22</v>
      </c>
      <c r="J162" s="24" t="s">
        <v>104</v>
      </c>
      <c r="L162" s="1" t="s">
        <v>24</v>
      </c>
      <c r="N162" s="139" t="n">
        <v>30329.6483</v>
      </c>
      <c r="O162" s="83" t="n">
        <v>9</v>
      </c>
      <c r="P162" s="0"/>
      <c r="Q162" s="83" t="n">
        <v>7.79</v>
      </c>
      <c r="R162" s="82" t="n">
        <v>245</v>
      </c>
      <c r="S162" s="84" t="n">
        <v>13.4</v>
      </c>
    </row>
    <row r="163" customFormat="false" ht="12.75" hidden="false" customHeight="false" outlineLevel="0" collapsed="false">
      <c r="A163" s="0" t="s">
        <v>117</v>
      </c>
      <c r="B163" s="42" t="n">
        <v>383430121302001</v>
      </c>
      <c r="C163" s="141" t="n">
        <v>38409</v>
      </c>
      <c r="D163" s="21" t="n">
        <v>0.597222222222222</v>
      </c>
      <c r="E163" s="0" t="s">
        <v>25</v>
      </c>
      <c r="F163" s="36" t="n">
        <v>0.02</v>
      </c>
      <c r="G163" s="22" t="n">
        <v>0.005</v>
      </c>
      <c r="H163" s="4" t="n">
        <v>0.2</v>
      </c>
      <c r="I163" s="1" t="s">
        <v>22</v>
      </c>
      <c r="J163" s="24" t="s">
        <v>104</v>
      </c>
      <c r="L163" s="1" t="s">
        <v>24</v>
      </c>
      <c r="N163" s="139" t="n">
        <v>30329.6483</v>
      </c>
      <c r="O163" s="83" t="n">
        <v>9</v>
      </c>
      <c r="P163" s="0"/>
      <c r="Q163" s="83" t="n">
        <v>7.79</v>
      </c>
      <c r="R163" s="82" t="n">
        <v>245</v>
      </c>
      <c r="S163" s="84" t="n">
        <v>13.4</v>
      </c>
    </row>
    <row r="164" customFormat="false" ht="12.75" hidden="false" customHeight="false" outlineLevel="0" collapsed="false">
      <c r="A164" s="0" t="s">
        <v>117</v>
      </c>
      <c r="B164" s="42" t="n">
        <v>383430121302001</v>
      </c>
      <c r="C164" s="141" t="n">
        <v>38409</v>
      </c>
      <c r="D164" s="21" t="n">
        <v>0.597222222222222</v>
      </c>
      <c r="E164" s="0" t="s">
        <v>27</v>
      </c>
      <c r="F164" s="36" t="s">
        <v>21</v>
      </c>
      <c r="G164" s="22" t="n">
        <v>0.007</v>
      </c>
      <c r="H164" s="4" t="n">
        <v>0.02</v>
      </c>
      <c r="I164" s="1" t="s">
        <v>22</v>
      </c>
      <c r="J164" s="24" t="s">
        <v>104</v>
      </c>
      <c r="L164" s="1" t="s">
        <v>24</v>
      </c>
      <c r="N164" s="139" t="n">
        <v>30329.6483</v>
      </c>
      <c r="O164" s="83" t="n">
        <v>9</v>
      </c>
      <c r="P164" s="0"/>
      <c r="Q164" s="83" t="n">
        <v>7.79</v>
      </c>
      <c r="R164" s="82" t="n">
        <v>245</v>
      </c>
      <c r="S164" s="84" t="n">
        <v>13.4</v>
      </c>
    </row>
    <row r="165" customFormat="false" ht="12.75" hidden="false" customHeight="false" outlineLevel="0" collapsed="false">
      <c r="A165" s="0" t="s">
        <v>117</v>
      </c>
      <c r="B165" s="42" t="n">
        <v>383430121302001</v>
      </c>
      <c r="C165" s="141" t="n">
        <v>38409</v>
      </c>
      <c r="D165" s="21" t="n">
        <v>0.597222222222222</v>
      </c>
      <c r="E165" s="0" t="s">
        <v>29</v>
      </c>
      <c r="F165" s="36" t="s">
        <v>21</v>
      </c>
      <c r="G165" s="22" t="n">
        <v>0.007</v>
      </c>
      <c r="H165" s="4" t="n">
        <v>0.02</v>
      </c>
      <c r="I165" s="1" t="s">
        <v>22</v>
      </c>
      <c r="J165" s="24" t="s">
        <v>104</v>
      </c>
      <c r="L165" s="1" t="s">
        <v>24</v>
      </c>
      <c r="N165" s="139" t="n">
        <v>30329.6483</v>
      </c>
      <c r="O165" s="83" t="n">
        <v>9</v>
      </c>
      <c r="P165" s="0"/>
      <c r="Q165" s="83" t="n">
        <v>7.79</v>
      </c>
      <c r="R165" s="82" t="n">
        <v>245</v>
      </c>
      <c r="S165" s="84" t="n">
        <v>13.4</v>
      </c>
    </row>
    <row r="166" customFormat="false" ht="12.75" hidden="false" customHeight="false" outlineLevel="0" collapsed="false">
      <c r="A166" s="0" t="s">
        <v>117</v>
      </c>
      <c r="B166" s="42" t="n">
        <v>383430121302001</v>
      </c>
      <c r="C166" s="141" t="n">
        <v>38409</v>
      </c>
      <c r="D166" s="21" t="n">
        <v>0.597222222222222</v>
      </c>
      <c r="E166" s="0" t="s">
        <v>30</v>
      </c>
      <c r="F166" s="36" t="s">
        <v>21</v>
      </c>
      <c r="G166" s="22" t="n">
        <v>0.007</v>
      </c>
      <c r="H166" s="4" t="n">
        <v>0.02</v>
      </c>
      <c r="I166" s="1" t="s">
        <v>22</v>
      </c>
      <c r="J166" s="24" t="s">
        <v>104</v>
      </c>
      <c r="L166" s="1" t="s">
        <v>24</v>
      </c>
      <c r="N166" s="139" t="n">
        <v>30329.6483</v>
      </c>
      <c r="O166" s="83" t="n">
        <v>9</v>
      </c>
      <c r="P166" s="0"/>
      <c r="Q166" s="83" t="n">
        <v>7.79</v>
      </c>
      <c r="R166" s="82" t="n">
        <v>245</v>
      </c>
      <c r="S166" s="84" t="n">
        <v>13.4</v>
      </c>
    </row>
    <row r="167" customFormat="false" ht="12.75" hidden="false" customHeight="false" outlineLevel="0" collapsed="false">
      <c r="A167" s="0" t="s">
        <v>117</v>
      </c>
      <c r="B167" s="42" t="n">
        <v>383430121302001</v>
      </c>
      <c r="C167" s="141" t="n">
        <v>38409</v>
      </c>
      <c r="D167" s="21" t="n">
        <v>0.597222222222222</v>
      </c>
      <c r="E167" s="0" t="s">
        <v>32</v>
      </c>
      <c r="F167" s="36" t="s">
        <v>21</v>
      </c>
      <c r="G167" s="22" t="n">
        <v>0.004</v>
      </c>
      <c r="H167" s="4" t="n">
        <v>0.01</v>
      </c>
      <c r="I167" s="1" t="s">
        <v>22</v>
      </c>
      <c r="J167" s="24" t="s">
        <v>104</v>
      </c>
      <c r="L167" s="1" t="s">
        <v>24</v>
      </c>
      <c r="N167" s="139" t="n">
        <v>30329.6483</v>
      </c>
      <c r="O167" s="83" t="n">
        <v>9</v>
      </c>
      <c r="P167" s="0"/>
      <c r="Q167" s="83" t="n">
        <v>7.79</v>
      </c>
      <c r="R167" s="82" t="n">
        <v>245</v>
      </c>
      <c r="S167" s="84" t="n">
        <v>13.4</v>
      </c>
    </row>
    <row r="168" customFormat="false" ht="12.75" hidden="false" customHeight="false" outlineLevel="0" collapsed="false">
      <c r="A168" s="0" t="s">
        <v>117</v>
      </c>
      <c r="B168" s="42" t="n">
        <v>383430121302001</v>
      </c>
      <c r="C168" s="141" t="n">
        <v>38409</v>
      </c>
      <c r="D168" s="21" t="n">
        <v>0.597222222222222</v>
      </c>
      <c r="E168" s="0" t="s">
        <v>33</v>
      </c>
      <c r="F168" s="1" t="s">
        <v>21</v>
      </c>
      <c r="G168" s="1" t="n">
        <v>0.007</v>
      </c>
      <c r="H168" s="1" t="n">
        <v>0.05</v>
      </c>
      <c r="I168" s="1" t="s">
        <v>22</v>
      </c>
      <c r="J168" s="24" t="s">
        <v>104</v>
      </c>
      <c r="L168" s="1" t="s">
        <v>24</v>
      </c>
      <c r="N168" s="139" t="n">
        <v>30329.6483</v>
      </c>
      <c r="O168" s="83" t="n">
        <v>9</v>
      </c>
      <c r="P168" s="0"/>
      <c r="Q168" s="83" t="n">
        <v>7.79</v>
      </c>
      <c r="R168" s="82" t="n">
        <v>245</v>
      </c>
      <c r="S168" s="84" t="n">
        <v>13.4</v>
      </c>
    </row>
    <row r="169" customFormat="false" ht="12.75" hidden="false" customHeight="false" outlineLevel="0" collapsed="false">
      <c r="A169" s="0" t="s">
        <v>117</v>
      </c>
      <c r="B169" s="42" t="n">
        <v>383430121302001</v>
      </c>
      <c r="C169" s="141" t="n">
        <v>38409</v>
      </c>
      <c r="D169" s="21" t="n">
        <v>0.597222222222222</v>
      </c>
      <c r="E169" s="0" t="s">
        <v>34</v>
      </c>
      <c r="F169" s="36" t="s">
        <v>21</v>
      </c>
      <c r="G169" s="22" t="n">
        <v>0.007</v>
      </c>
      <c r="H169" s="4" t="n">
        <v>0.05</v>
      </c>
      <c r="I169" s="1" t="s">
        <v>22</v>
      </c>
      <c r="J169" s="24" t="s">
        <v>104</v>
      </c>
      <c r="L169" s="1" t="s">
        <v>24</v>
      </c>
      <c r="N169" s="139" t="n">
        <v>30329.6483</v>
      </c>
      <c r="O169" s="83" t="n">
        <v>9</v>
      </c>
      <c r="P169" s="0"/>
      <c r="Q169" s="83" t="n">
        <v>7.79</v>
      </c>
      <c r="R169" s="82" t="n">
        <v>245</v>
      </c>
      <c r="S169" s="84" t="n">
        <v>13.4</v>
      </c>
    </row>
    <row r="170" customFormat="false" ht="12.75" hidden="false" customHeight="false" outlineLevel="0" collapsed="false">
      <c r="A170" s="0" t="s">
        <v>117</v>
      </c>
      <c r="B170" s="42" t="n">
        <v>383430121302001</v>
      </c>
      <c r="C170" s="141" t="n">
        <v>38409</v>
      </c>
      <c r="D170" s="21" t="n">
        <v>0.597222222222222</v>
      </c>
      <c r="E170" s="0" t="s">
        <v>35</v>
      </c>
      <c r="F170" s="36" t="s">
        <v>21</v>
      </c>
      <c r="G170" s="22" t="n">
        <v>0.01</v>
      </c>
      <c r="H170" s="4" t="n">
        <v>0.03</v>
      </c>
      <c r="I170" s="1" t="s">
        <v>22</v>
      </c>
      <c r="J170" s="24" t="s">
        <v>104</v>
      </c>
      <c r="L170" s="1" t="s">
        <v>24</v>
      </c>
      <c r="N170" s="139" t="n">
        <v>30329.6483</v>
      </c>
      <c r="O170" s="83" t="n">
        <v>9</v>
      </c>
      <c r="P170" s="0"/>
      <c r="Q170" s="83" t="n">
        <v>7.79</v>
      </c>
      <c r="R170" s="82" t="n">
        <v>245</v>
      </c>
      <c r="S170" s="84" t="n">
        <v>13.4</v>
      </c>
    </row>
    <row r="171" customFormat="false" ht="12.75" hidden="false" customHeight="false" outlineLevel="0" collapsed="false">
      <c r="A171" s="0" t="s">
        <v>117</v>
      </c>
      <c r="B171" s="42" t="n">
        <v>383430121302001</v>
      </c>
      <c r="C171" s="141" t="n">
        <v>38409</v>
      </c>
      <c r="D171" s="21" t="n">
        <v>0.597222222222222</v>
      </c>
      <c r="E171" s="0" t="s">
        <v>36</v>
      </c>
      <c r="F171" s="36" t="s">
        <v>21</v>
      </c>
      <c r="G171" s="22" t="n">
        <v>0.15</v>
      </c>
      <c r="H171" s="4" t="n">
        <v>0.5</v>
      </c>
      <c r="I171" s="1" t="s">
        <v>22</v>
      </c>
      <c r="J171" s="24" t="s">
        <v>104</v>
      </c>
      <c r="L171" s="1" t="s">
        <v>24</v>
      </c>
      <c r="N171" s="139" t="n">
        <v>30329.6483</v>
      </c>
      <c r="O171" s="83" t="n">
        <v>9</v>
      </c>
      <c r="P171" s="0"/>
      <c r="Q171" s="83" t="n">
        <v>7.79</v>
      </c>
      <c r="R171" s="82" t="n">
        <v>245</v>
      </c>
      <c r="S171" s="84" t="n">
        <v>13.4</v>
      </c>
    </row>
    <row r="172" s="29" customFormat="true" ht="12.75" hidden="false" customHeight="false" outlineLevel="0" collapsed="false">
      <c r="A172" s="29" t="s">
        <v>117</v>
      </c>
      <c r="B172" s="43" t="n">
        <v>383430121302001</v>
      </c>
      <c r="C172" s="142" t="n">
        <v>38409</v>
      </c>
      <c r="D172" s="28" t="n">
        <v>0.597222222222222</v>
      </c>
      <c r="E172" s="29" t="s">
        <v>38</v>
      </c>
      <c r="F172" s="39" t="s">
        <v>21</v>
      </c>
      <c r="G172" s="30" t="n">
        <v>0.007</v>
      </c>
      <c r="H172" s="31" t="n">
        <v>0.05</v>
      </c>
      <c r="I172" s="26" t="s">
        <v>22</v>
      </c>
      <c r="J172" s="26" t="s">
        <v>104</v>
      </c>
      <c r="L172" s="26" t="s">
        <v>24</v>
      </c>
      <c r="N172" s="140" t="n">
        <v>30329.6483</v>
      </c>
      <c r="O172" s="86" t="n">
        <v>9</v>
      </c>
      <c r="Q172" s="86" t="n">
        <v>7.79</v>
      </c>
      <c r="R172" s="85" t="n">
        <v>245</v>
      </c>
      <c r="S172" s="87" t="n">
        <v>13.4</v>
      </c>
    </row>
    <row r="173" customFormat="false" ht="12.75" hidden="false" customHeight="false" outlineLevel="0" collapsed="false">
      <c r="B173" s="42"/>
      <c r="C173" s="141"/>
      <c r="D173" s="21"/>
      <c r="F173" s="36"/>
      <c r="G173" s="22"/>
      <c r="H173" s="4"/>
      <c r="N173" s="0"/>
      <c r="O173" s="0"/>
      <c r="P173" s="0"/>
      <c r="Q173" s="74"/>
      <c r="R173" s="0"/>
      <c r="S173" s="75"/>
    </row>
    <row r="174" customFormat="false" ht="12.75" hidden="false" customHeight="false" outlineLevel="0" collapsed="false">
      <c r="B174" s="42"/>
      <c r="C174" s="141"/>
      <c r="D174" s="21"/>
      <c r="F174" s="36"/>
      <c r="G174" s="22"/>
      <c r="H174" s="4"/>
      <c r="N174" s="0"/>
      <c r="O174" s="0"/>
      <c r="P174" s="0"/>
      <c r="Q174" s="74"/>
      <c r="R174" s="0"/>
      <c r="S174" s="75"/>
    </row>
    <row r="175" customFormat="false" ht="12.75" hidden="false" customHeight="false" outlineLevel="0" collapsed="false">
      <c r="B175" s="42"/>
      <c r="C175" s="141"/>
      <c r="D175" s="21"/>
      <c r="F175" s="36"/>
      <c r="G175" s="22"/>
      <c r="H175" s="4"/>
      <c r="N175" s="0"/>
      <c r="O175" s="0"/>
      <c r="P175" s="0"/>
      <c r="Q175" s="74"/>
      <c r="R175" s="0"/>
      <c r="S175" s="75"/>
    </row>
    <row r="176" customFormat="false" ht="12.75" hidden="false" customHeight="false" outlineLevel="0" collapsed="false">
      <c r="B176" s="42"/>
      <c r="C176" s="141"/>
      <c r="D176" s="21"/>
      <c r="F176" s="36"/>
      <c r="G176" s="22"/>
      <c r="H176" s="4"/>
      <c r="N176" s="0"/>
      <c r="O176" s="0"/>
      <c r="P176" s="0"/>
      <c r="Q176" s="74"/>
      <c r="R176" s="0"/>
      <c r="S176" s="75"/>
    </row>
    <row r="177" customFormat="false" ht="12.75" hidden="false" customHeight="false" outlineLevel="0" collapsed="false">
      <c r="B177" s="42"/>
      <c r="C177" s="141"/>
      <c r="D177" s="21"/>
      <c r="F177" s="36"/>
      <c r="G177" s="22"/>
      <c r="H177" s="4"/>
      <c r="N177" s="0"/>
      <c r="O177" s="0"/>
      <c r="P177" s="0"/>
      <c r="Q177" s="74"/>
      <c r="R177" s="0"/>
      <c r="S177" s="75"/>
    </row>
    <row r="178" customFormat="false" ht="12.75" hidden="false" customHeight="false" outlineLevel="0" collapsed="false">
      <c r="B178" s="42"/>
      <c r="C178" s="141"/>
      <c r="D178" s="21"/>
      <c r="F178" s="36"/>
      <c r="G178" s="22"/>
      <c r="H178" s="4"/>
      <c r="N178" s="0"/>
      <c r="O178" s="0"/>
      <c r="P178" s="0"/>
      <c r="Q178" s="74"/>
      <c r="R178" s="0"/>
      <c r="S178" s="75"/>
    </row>
    <row r="179" customFormat="false" ht="12.75" hidden="false" customHeight="false" outlineLevel="0" collapsed="false">
      <c r="B179" s="42"/>
      <c r="C179" s="141"/>
      <c r="D179" s="21"/>
      <c r="F179" s="36"/>
      <c r="G179" s="22"/>
      <c r="H179" s="4"/>
      <c r="N179" s="0"/>
      <c r="O179" s="0"/>
      <c r="P179" s="0"/>
      <c r="Q179" s="74"/>
      <c r="R179" s="0"/>
      <c r="S179" s="75"/>
    </row>
    <row r="180" customFormat="false" ht="12.75" hidden="false" customHeight="false" outlineLevel="0" collapsed="false">
      <c r="B180" s="42"/>
      <c r="C180" s="141"/>
      <c r="D180" s="21"/>
      <c r="F180" s="36"/>
      <c r="G180" s="22"/>
      <c r="H180" s="4"/>
      <c r="N180" s="0"/>
      <c r="O180" s="0"/>
      <c r="P180" s="0"/>
      <c r="Q180" s="74"/>
      <c r="R180" s="0"/>
      <c r="S180" s="75"/>
    </row>
    <row r="181" customFormat="false" ht="12.75" hidden="false" customHeight="false" outlineLevel="0" collapsed="false">
      <c r="B181" s="42"/>
      <c r="C181" s="141"/>
      <c r="D181" s="21"/>
      <c r="F181" s="36"/>
      <c r="G181" s="22"/>
      <c r="H181" s="4"/>
      <c r="N181" s="0"/>
      <c r="O181" s="0"/>
      <c r="P181" s="0"/>
      <c r="Q181" s="74"/>
      <c r="R181" s="0"/>
      <c r="S181" s="75"/>
    </row>
    <row r="182" customFormat="false" ht="12.75" hidden="false" customHeight="false" outlineLevel="0" collapsed="false">
      <c r="B182" s="42"/>
      <c r="C182" s="141"/>
      <c r="D182" s="21"/>
      <c r="F182" s="36"/>
      <c r="G182" s="22"/>
      <c r="H182" s="4"/>
      <c r="N182" s="0"/>
      <c r="O182" s="0"/>
      <c r="P182" s="0"/>
      <c r="Q182" s="74"/>
      <c r="R182" s="0"/>
      <c r="S182" s="75"/>
    </row>
    <row r="183" customFormat="false" ht="12.75" hidden="false" customHeight="false" outlineLevel="0" collapsed="false">
      <c r="B183" s="42"/>
      <c r="C183" s="141"/>
      <c r="D183" s="21"/>
      <c r="F183" s="36"/>
      <c r="G183" s="22"/>
      <c r="H183" s="4"/>
      <c r="N183" s="0"/>
      <c r="O183" s="0"/>
      <c r="P183" s="0"/>
      <c r="Q183" s="74"/>
      <c r="R183" s="0"/>
      <c r="S183" s="75"/>
    </row>
    <row r="184" customFormat="false" ht="12.75" hidden="false" customHeight="false" outlineLevel="0" collapsed="false">
      <c r="B184" s="42"/>
      <c r="C184" s="141"/>
      <c r="D184" s="21"/>
      <c r="F184" s="36"/>
      <c r="G184" s="22"/>
      <c r="H184" s="4"/>
      <c r="N184" s="0"/>
      <c r="O184" s="0"/>
      <c r="P184" s="0"/>
      <c r="Q184" s="74"/>
      <c r="R184" s="0"/>
      <c r="S184" s="75"/>
    </row>
    <row r="185" customFormat="false" ht="12.75" hidden="false" customHeight="false" outlineLevel="0" collapsed="false">
      <c r="B185" s="42"/>
      <c r="N185" s="0"/>
      <c r="O185" s="0"/>
      <c r="P185" s="0"/>
      <c r="Q185" s="74"/>
      <c r="R185" s="0"/>
      <c r="S185" s="75"/>
    </row>
    <row r="186" customFormat="false" ht="12.75" hidden="false" customHeight="false" outlineLevel="0" collapsed="false">
      <c r="B186" s="42"/>
      <c r="C186" s="20"/>
      <c r="D186" s="21"/>
      <c r="F186" s="36"/>
      <c r="G186" s="22"/>
      <c r="H186" s="4"/>
      <c r="N186" s="0"/>
      <c r="O186" s="0"/>
      <c r="P186" s="0"/>
      <c r="Q186" s="74"/>
      <c r="R186" s="0"/>
      <c r="S186" s="75"/>
    </row>
    <row r="187" customFormat="false" ht="12.75" hidden="false" customHeight="false" outlineLevel="0" collapsed="false">
      <c r="B187" s="42"/>
      <c r="C187" s="20"/>
      <c r="D187" s="21"/>
      <c r="F187" s="36"/>
      <c r="G187" s="22"/>
      <c r="H187" s="4"/>
      <c r="N187" s="0"/>
      <c r="O187" s="0"/>
      <c r="P187" s="0"/>
      <c r="Q187" s="74"/>
      <c r="R187" s="0"/>
      <c r="S187" s="75"/>
    </row>
    <row r="188" customFormat="false" ht="12.75" hidden="false" customHeight="false" outlineLevel="0" collapsed="false">
      <c r="B188" s="42"/>
      <c r="C188" s="20"/>
      <c r="D188" s="21"/>
      <c r="F188" s="36"/>
      <c r="G188" s="22"/>
      <c r="H188" s="4"/>
      <c r="N188" s="0"/>
      <c r="O188" s="0"/>
      <c r="P188" s="0"/>
      <c r="Q188" s="74"/>
      <c r="R188" s="0"/>
      <c r="S188" s="75"/>
    </row>
    <row r="189" customFormat="false" ht="12.75" hidden="false" customHeight="false" outlineLevel="0" collapsed="false">
      <c r="B189" s="42"/>
      <c r="C189" s="20"/>
      <c r="D189" s="21"/>
      <c r="F189" s="36"/>
      <c r="G189" s="22"/>
      <c r="H189" s="4"/>
      <c r="N189" s="0"/>
      <c r="O189" s="0"/>
      <c r="P189" s="0"/>
      <c r="Q189" s="74"/>
      <c r="R189" s="0"/>
      <c r="S189" s="75"/>
    </row>
    <row r="190" customFormat="false" ht="12.75" hidden="false" customHeight="false" outlineLevel="0" collapsed="false">
      <c r="B190" s="42"/>
      <c r="C190" s="20"/>
      <c r="D190" s="21"/>
      <c r="F190" s="36"/>
      <c r="G190" s="22"/>
      <c r="H190" s="4"/>
      <c r="N190" s="0"/>
      <c r="O190" s="0"/>
      <c r="P190" s="0"/>
      <c r="Q190" s="74"/>
      <c r="R190" s="0"/>
      <c r="S190" s="75"/>
    </row>
    <row r="191" customFormat="false" ht="12.75" hidden="false" customHeight="false" outlineLevel="0" collapsed="false">
      <c r="B191" s="42"/>
      <c r="C191" s="20"/>
      <c r="D191" s="21"/>
      <c r="F191" s="36"/>
      <c r="G191" s="22"/>
      <c r="H191" s="4"/>
      <c r="N191" s="0"/>
      <c r="O191" s="0"/>
      <c r="P191" s="0"/>
      <c r="Q191" s="74"/>
      <c r="R191" s="0"/>
      <c r="S191" s="75"/>
    </row>
    <row r="192" customFormat="false" ht="12.75" hidden="false" customHeight="false" outlineLevel="0" collapsed="false">
      <c r="B192" s="42"/>
      <c r="C192" s="20"/>
      <c r="D192" s="21"/>
      <c r="F192" s="36"/>
      <c r="G192" s="22"/>
      <c r="H192" s="4"/>
      <c r="N192" s="0"/>
      <c r="O192" s="0"/>
      <c r="P192" s="0"/>
      <c r="Q192" s="74"/>
      <c r="R192" s="0"/>
      <c r="S192" s="75"/>
    </row>
    <row r="193" customFormat="false" ht="12.75" hidden="false" customHeight="false" outlineLevel="0" collapsed="false">
      <c r="B193" s="42"/>
      <c r="C193" s="20"/>
      <c r="D193" s="21"/>
      <c r="F193" s="36"/>
      <c r="G193" s="22"/>
      <c r="H193" s="4"/>
      <c r="N193" s="0"/>
      <c r="O193" s="0"/>
      <c r="P193" s="0"/>
      <c r="Q193" s="74"/>
      <c r="R193" s="0"/>
      <c r="S193" s="75"/>
    </row>
    <row r="194" customFormat="false" ht="12.75" hidden="false" customHeight="false" outlineLevel="0" collapsed="false">
      <c r="B194" s="42"/>
      <c r="C194" s="20"/>
      <c r="D194" s="21"/>
      <c r="F194" s="36"/>
      <c r="G194" s="22"/>
      <c r="H194" s="4"/>
      <c r="N194" s="0"/>
      <c r="O194" s="0"/>
      <c r="P194" s="0"/>
      <c r="Q194" s="74"/>
      <c r="R194" s="0"/>
      <c r="S194" s="75"/>
    </row>
    <row r="195" customFormat="false" ht="12.75" hidden="false" customHeight="false" outlineLevel="0" collapsed="false">
      <c r="B195" s="42"/>
      <c r="C195" s="20"/>
      <c r="D195" s="21"/>
      <c r="F195" s="36"/>
      <c r="G195" s="22"/>
      <c r="H195" s="4"/>
      <c r="N195" s="0"/>
      <c r="O195" s="0"/>
      <c r="P195" s="0"/>
      <c r="Q195" s="74"/>
      <c r="R195" s="0"/>
      <c r="S195" s="75"/>
    </row>
    <row r="196" customFormat="false" ht="12.75" hidden="false" customHeight="false" outlineLevel="0" collapsed="false">
      <c r="B196" s="42"/>
      <c r="C196" s="20"/>
      <c r="D196" s="21"/>
      <c r="F196" s="36"/>
      <c r="G196" s="22"/>
      <c r="H196" s="4"/>
      <c r="N196" s="0"/>
      <c r="O196" s="0"/>
      <c r="P196" s="0"/>
      <c r="Q196" s="74"/>
      <c r="R196" s="0"/>
      <c r="S196" s="75"/>
    </row>
    <row r="197" customFormat="false" ht="12.75" hidden="false" customHeight="false" outlineLevel="0" collapsed="false">
      <c r="B197" s="42"/>
      <c r="C197" s="20"/>
      <c r="D197" s="21"/>
      <c r="F197" s="36"/>
      <c r="G197" s="22"/>
      <c r="H197" s="4"/>
      <c r="N197" s="0"/>
      <c r="O197" s="0"/>
      <c r="P197" s="0"/>
      <c r="Q197" s="74"/>
      <c r="R197" s="0"/>
      <c r="S197" s="75"/>
    </row>
    <row r="198" customFormat="false" ht="12.75" hidden="false" customHeight="false" outlineLevel="0" collapsed="false">
      <c r="B198" s="42"/>
      <c r="C198" s="20"/>
      <c r="D198" s="21"/>
      <c r="F198" s="36"/>
      <c r="G198" s="22"/>
      <c r="H198" s="4"/>
      <c r="N198" s="0"/>
      <c r="O198" s="0"/>
      <c r="P198" s="0"/>
      <c r="Q198" s="74"/>
      <c r="R198" s="0"/>
      <c r="S198" s="75"/>
    </row>
    <row r="199" customFormat="false" ht="12.75" hidden="false" customHeight="false" outlineLevel="0" collapsed="false">
      <c r="B199" s="42"/>
      <c r="C199" s="20"/>
      <c r="D199" s="21"/>
      <c r="F199" s="36"/>
      <c r="G199" s="22"/>
      <c r="H199" s="4"/>
      <c r="N199" s="0"/>
      <c r="O199" s="0"/>
      <c r="P199" s="0"/>
      <c r="Q199" s="74"/>
      <c r="R199" s="0"/>
      <c r="S199" s="75"/>
    </row>
    <row r="200" customFormat="false" ht="12.75" hidden="false" customHeight="false" outlineLevel="0" collapsed="false">
      <c r="B200" s="42"/>
      <c r="C200" s="20"/>
      <c r="D200" s="21"/>
      <c r="F200" s="36"/>
      <c r="G200" s="22"/>
      <c r="H200" s="4"/>
      <c r="N200" s="0"/>
      <c r="O200" s="0"/>
      <c r="P200" s="0"/>
      <c r="Q200" s="74"/>
      <c r="R200" s="0"/>
      <c r="S200" s="75"/>
    </row>
    <row r="201" customFormat="false" ht="12.75" hidden="false" customHeight="false" outlineLevel="0" collapsed="false">
      <c r="B201" s="42"/>
      <c r="C201" s="20"/>
      <c r="D201" s="21"/>
      <c r="F201" s="36"/>
      <c r="G201" s="22"/>
      <c r="H201" s="4"/>
      <c r="N201" s="0"/>
      <c r="O201" s="0"/>
      <c r="P201" s="0"/>
      <c r="Q201" s="74"/>
      <c r="R201" s="0"/>
      <c r="S201" s="75"/>
    </row>
    <row r="202" customFormat="false" ht="12.75" hidden="false" customHeight="false" outlineLevel="0" collapsed="false">
      <c r="B202" s="42"/>
      <c r="C202" s="20"/>
      <c r="D202" s="21"/>
      <c r="F202" s="36"/>
      <c r="G202" s="22"/>
      <c r="H202" s="4"/>
      <c r="N202" s="0"/>
      <c r="O202" s="0"/>
      <c r="P202" s="0"/>
      <c r="Q202" s="74"/>
      <c r="R202" s="0"/>
      <c r="S202" s="75"/>
    </row>
    <row r="203" customFormat="false" ht="12.75" hidden="false" customHeight="false" outlineLevel="0" collapsed="false">
      <c r="B203" s="42"/>
      <c r="N203" s="0"/>
      <c r="O203" s="0"/>
      <c r="P203" s="0"/>
      <c r="Q203" s="74"/>
      <c r="R203" s="0"/>
      <c r="S203" s="75"/>
    </row>
    <row r="204" customFormat="false" ht="12.75" hidden="false" customHeight="false" outlineLevel="0" collapsed="false">
      <c r="B204" s="42"/>
      <c r="C204" s="20"/>
      <c r="D204" s="21"/>
      <c r="F204" s="36"/>
      <c r="G204" s="22"/>
      <c r="H204" s="4"/>
      <c r="N204" s="0"/>
      <c r="O204" s="0"/>
      <c r="P204" s="0"/>
      <c r="Q204" s="74"/>
      <c r="R204" s="0"/>
      <c r="S204" s="75"/>
    </row>
    <row r="205" customFormat="false" ht="12.75" hidden="false" customHeight="false" outlineLevel="0" collapsed="false">
      <c r="B205" s="42"/>
      <c r="C205" s="20"/>
      <c r="D205" s="21"/>
      <c r="F205" s="36"/>
      <c r="G205" s="22"/>
      <c r="H205" s="4"/>
      <c r="N205" s="0"/>
      <c r="O205" s="0"/>
      <c r="P205" s="0"/>
      <c r="Q205" s="74"/>
      <c r="R205" s="0"/>
      <c r="S205" s="75"/>
    </row>
    <row r="206" customFormat="false" ht="12.75" hidden="false" customHeight="false" outlineLevel="0" collapsed="false">
      <c r="B206" s="42"/>
      <c r="C206" s="20"/>
      <c r="D206" s="21"/>
      <c r="F206" s="36"/>
      <c r="G206" s="22"/>
      <c r="H206" s="4"/>
      <c r="N206" s="0"/>
      <c r="O206" s="0"/>
      <c r="P206" s="0"/>
      <c r="Q206" s="74"/>
      <c r="R206" s="0"/>
      <c r="S206" s="75"/>
    </row>
    <row r="207" customFormat="false" ht="12.75" hidden="false" customHeight="false" outlineLevel="0" collapsed="false">
      <c r="B207" s="42"/>
      <c r="C207" s="20"/>
      <c r="D207" s="21"/>
      <c r="F207" s="36"/>
      <c r="G207" s="22"/>
      <c r="H207" s="4"/>
      <c r="N207" s="0"/>
      <c r="O207" s="0"/>
      <c r="P207" s="0"/>
      <c r="Q207" s="74"/>
      <c r="R207" s="0"/>
      <c r="S207" s="75"/>
    </row>
    <row r="208" customFormat="false" ht="12.75" hidden="false" customHeight="false" outlineLevel="0" collapsed="false">
      <c r="B208" s="42"/>
      <c r="C208" s="20"/>
      <c r="D208" s="21"/>
      <c r="F208" s="36"/>
      <c r="G208" s="22"/>
      <c r="H208" s="4"/>
      <c r="N208" s="0"/>
      <c r="O208" s="0"/>
      <c r="P208" s="0"/>
      <c r="Q208" s="74"/>
      <c r="R208" s="0"/>
      <c r="S208" s="75"/>
    </row>
    <row r="209" customFormat="false" ht="12.75" hidden="false" customHeight="false" outlineLevel="0" collapsed="false">
      <c r="B209" s="42"/>
      <c r="C209" s="20"/>
      <c r="D209" s="21"/>
      <c r="F209" s="36"/>
      <c r="G209" s="22"/>
      <c r="H209" s="4"/>
      <c r="N209" s="0"/>
      <c r="O209" s="0"/>
      <c r="P209" s="0"/>
      <c r="Q209" s="74"/>
      <c r="R209" s="0"/>
      <c r="S209" s="75"/>
    </row>
    <row r="210" customFormat="false" ht="12.75" hidden="false" customHeight="false" outlineLevel="0" collapsed="false">
      <c r="B210" s="42"/>
      <c r="C210" s="20"/>
      <c r="D210" s="21"/>
      <c r="F210" s="36"/>
      <c r="G210" s="22"/>
      <c r="H210" s="4"/>
      <c r="N210" s="0"/>
      <c r="O210" s="0"/>
      <c r="P210" s="0"/>
      <c r="Q210" s="74"/>
      <c r="R210" s="0"/>
      <c r="S210" s="75"/>
    </row>
    <row r="211" customFormat="false" ht="12.75" hidden="false" customHeight="false" outlineLevel="0" collapsed="false">
      <c r="B211" s="42"/>
      <c r="C211" s="20"/>
      <c r="D211" s="21"/>
      <c r="F211" s="36"/>
      <c r="G211" s="22"/>
      <c r="H211" s="4"/>
      <c r="N211" s="0"/>
      <c r="O211" s="0"/>
      <c r="P211" s="0"/>
      <c r="Q211" s="74"/>
      <c r="R211" s="0"/>
      <c r="S211" s="75"/>
    </row>
    <row r="212" customFormat="false" ht="12.75" hidden="false" customHeight="false" outlineLevel="0" collapsed="false">
      <c r="B212" s="42"/>
      <c r="C212" s="20"/>
      <c r="D212" s="21"/>
      <c r="F212" s="36"/>
      <c r="G212" s="22"/>
      <c r="H212" s="4"/>
      <c r="N212" s="0"/>
      <c r="O212" s="0"/>
      <c r="P212" s="0"/>
      <c r="Q212" s="74"/>
      <c r="R212" s="0"/>
      <c r="S212" s="75"/>
    </row>
    <row r="213" customFormat="false" ht="12.75" hidden="false" customHeight="false" outlineLevel="0" collapsed="false">
      <c r="B213" s="42"/>
      <c r="C213" s="20"/>
      <c r="D213" s="21"/>
      <c r="F213" s="36"/>
      <c r="G213" s="22"/>
      <c r="H213" s="4"/>
      <c r="N213" s="0"/>
      <c r="O213" s="0"/>
      <c r="P213" s="0"/>
      <c r="Q213" s="74"/>
      <c r="R213" s="0"/>
      <c r="S213" s="75"/>
    </row>
    <row r="214" customFormat="false" ht="12.75" hidden="false" customHeight="false" outlineLevel="0" collapsed="false">
      <c r="B214" s="42"/>
      <c r="C214" s="20"/>
      <c r="D214" s="21"/>
      <c r="F214" s="36"/>
      <c r="G214" s="22"/>
      <c r="H214" s="4"/>
      <c r="N214" s="0"/>
      <c r="O214" s="0"/>
      <c r="P214" s="0"/>
      <c r="Q214" s="74"/>
      <c r="R214" s="0"/>
      <c r="S214" s="75"/>
    </row>
    <row r="215" customFormat="false" ht="12.75" hidden="false" customHeight="false" outlineLevel="0" collapsed="false">
      <c r="B215" s="42"/>
      <c r="C215" s="20"/>
      <c r="D215" s="21"/>
      <c r="F215" s="36"/>
      <c r="G215" s="22"/>
      <c r="H215" s="4"/>
      <c r="N215" s="0"/>
      <c r="O215" s="0"/>
      <c r="P215" s="0"/>
      <c r="Q215" s="74"/>
      <c r="R215" s="0"/>
      <c r="S215" s="75"/>
    </row>
    <row r="216" customFormat="false" ht="12.75" hidden="false" customHeight="false" outlineLevel="0" collapsed="false">
      <c r="B216" s="42"/>
      <c r="C216" s="20"/>
      <c r="D216" s="21"/>
      <c r="F216" s="36"/>
      <c r="G216" s="22"/>
      <c r="H216" s="4"/>
      <c r="N216" s="0"/>
      <c r="O216" s="0"/>
      <c r="P216" s="0"/>
      <c r="Q216" s="74"/>
      <c r="R216" s="0"/>
      <c r="S216" s="75"/>
    </row>
    <row r="217" customFormat="false" ht="12.75" hidden="false" customHeight="false" outlineLevel="0" collapsed="false">
      <c r="B217" s="42"/>
      <c r="C217" s="20"/>
      <c r="D217" s="21"/>
      <c r="F217" s="36"/>
      <c r="G217" s="22"/>
      <c r="H217" s="4"/>
      <c r="N217" s="0"/>
      <c r="O217" s="0"/>
      <c r="P217" s="0"/>
      <c r="Q217" s="74"/>
      <c r="R217" s="0"/>
      <c r="S217" s="75"/>
    </row>
    <row r="218" customFormat="false" ht="12.75" hidden="false" customHeight="false" outlineLevel="0" collapsed="false">
      <c r="B218" s="42"/>
      <c r="C218" s="20"/>
      <c r="D218" s="21"/>
      <c r="F218" s="36"/>
      <c r="G218" s="22"/>
      <c r="H218" s="4"/>
      <c r="N218" s="0"/>
      <c r="O218" s="0"/>
      <c r="P218" s="0"/>
      <c r="Q218" s="74"/>
      <c r="R218" s="0"/>
      <c r="S218" s="75"/>
    </row>
    <row r="219" customFormat="false" ht="12.75" hidden="false" customHeight="false" outlineLevel="0" collapsed="false">
      <c r="B219" s="42"/>
      <c r="C219" s="20"/>
      <c r="D219" s="21"/>
      <c r="F219" s="36"/>
      <c r="G219" s="22"/>
      <c r="H219" s="4"/>
      <c r="N219" s="0"/>
      <c r="O219" s="0"/>
      <c r="P219" s="0"/>
      <c r="Q219" s="74"/>
      <c r="R219" s="0"/>
      <c r="S219" s="75"/>
    </row>
    <row r="220" customFormat="false" ht="12.75" hidden="false" customHeight="false" outlineLevel="0" collapsed="false">
      <c r="B220" s="42"/>
      <c r="C220" s="20"/>
      <c r="D220" s="21"/>
      <c r="F220" s="36"/>
      <c r="G220" s="22"/>
      <c r="H220" s="4"/>
      <c r="N220" s="0"/>
      <c r="O220" s="0"/>
      <c r="P220" s="0"/>
      <c r="Q220" s="74"/>
      <c r="R220" s="0"/>
      <c r="S220" s="75"/>
    </row>
    <row r="221" customFormat="false" ht="12.75" hidden="false" customHeight="false" outlineLevel="0" collapsed="false">
      <c r="N221" s="0"/>
      <c r="O221" s="0"/>
      <c r="P221" s="0"/>
      <c r="Q221" s="74"/>
      <c r="R221" s="0"/>
      <c r="S221" s="75"/>
    </row>
    <row r="222" customFormat="false" ht="12.75" hidden="false" customHeight="false" outlineLevel="0" collapsed="false">
      <c r="A222" s="2"/>
      <c r="B222" s="42"/>
      <c r="C222" s="20"/>
      <c r="D222" s="21"/>
      <c r="N222" s="0"/>
      <c r="O222" s="0"/>
      <c r="P222" s="0"/>
      <c r="Q222" s="74"/>
      <c r="R222" s="0"/>
      <c r="S222" s="75"/>
    </row>
    <row r="223" customFormat="false" ht="12.75" hidden="false" customHeight="false" outlineLevel="0" collapsed="false">
      <c r="A223" s="2"/>
      <c r="B223" s="42"/>
      <c r="C223" s="20"/>
      <c r="D223" s="21"/>
      <c r="N223" s="0"/>
      <c r="O223" s="0"/>
      <c r="P223" s="0"/>
      <c r="Q223" s="74"/>
      <c r="R223" s="0"/>
      <c r="S223" s="75"/>
    </row>
    <row r="224" customFormat="false" ht="12.75" hidden="false" customHeight="false" outlineLevel="0" collapsed="false">
      <c r="A224" s="2"/>
      <c r="B224" s="42"/>
      <c r="C224" s="20"/>
      <c r="D224" s="21"/>
      <c r="N224" s="0"/>
      <c r="O224" s="0"/>
      <c r="P224" s="0"/>
      <c r="Q224" s="74"/>
      <c r="R224" s="0"/>
      <c r="S224" s="75"/>
    </row>
    <row r="225" customFormat="false" ht="12.75" hidden="false" customHeight="false" outlineLevel="0" collapsed="false">
      <c r="A225" s="2"/>
      <c r="B225" s="42"/>
      <c r="C225" s="20"/>
      <c r="D225" s="21"/>
      <c r="N225" s="0"/>
      <c r="O225" s="0"/>
      <c r="P225" s="0"/>
      <c r="Q225" s="74"/>
      <c r="R225" s="0"/>
      <c r="S225" s="75"/>
    </row>
    <row r="226" customFormat="false" ht="12.75" hidden="false" customHeight="false" outlineLevel="0" collapsed="false">
      <c r="A226" s="2"/>
      <c r="B226" s="42"/>
      <c r="C226" s="20"/>
      <c r="D226" s="21"/>
      <c r="N226" s="0"/>
      <c r="O226" s="0"/>
      <c r="P226" s="0"/>
      <c r="Q226" s="74"/>
      <c r="R226" s="0"/>
      <c r="S226" s="75"/>
    </row>
    <row r="227" customFormat="false" ht="12.75" hidden="false" customHeight="false" outlineLevel="0" collapsed="false">
      <c r="A227" s="2"/>
      <c r="B227" s="42"/>
      <c r="C227" s="20"/>
      <c r="D227" s="21"/>
      <c r="N227" s="0"/>
      <c r="O227" s="0"/>
      <c r="P227" s="0"/>
      <c r="Q227" s="74"/>
      <c r="R227" s="0"/>
      <c r="S227" s="75"/>
    </row>
    <row r="228" customFormat="false" ht="12.75" hidden="false" customHeight="false" outlineLevel="0" collapsed="false">
      <c r="A228" s="2"/>
      <c r="B228" s="42"/>
      <c r="C228" s="20"/>
      <c r="D228" s="21"/>
      <c r="N228" s="0"/>
      <c r="O228" s="0"/>
      <c r="P228" s="0"/>
      <c r="Q228" s="74"/>
      <c r="R228" s="0"/>
      <c r="S228" s="75"/>
    </row>
    <row r="229" customFormat="false" ht="12.75" hidden="false" customHeight="false" outlineLevel="0" collapsed="false">
      <c r="A229" s="2"/>
      <c r="B229" s="42"/>
      <c r="C229" s="20"/>
      <c r="D229" s="21"/>
      <c r="N229" s="0"/>
      <c r="O229" s="0"/>
      <c r="P229" s="0"/>
      <c r="Q229" s="74"/>
      <c r="R229" s="0"/>
      <c r="S229" s="75"/>
    </row>
    <row r="230" customFormat="false" ht="12.75" hidden="false" customHeight="false" outlineLevel="0" collapsed="false">
      <c r="A230" s="2"/>
      <c r="B230" s="42"/>
      <c r="C230" s="20"/>
      <c r="D230" s="21"/>
      <c r="N230" s="0"/>
      <c r="O230" s="0"/>
      <c r="P230" s="0"/>
      <c r="Q230" s="74"/>
      <c r="R230" s="0"/>
      <c r="S230" s="75"/>
    </row>
    <row r="231" customFormat="false" ht="12.75" hidden="false" customHeight="false" outlineLevel="0" collapsed="false">
      <c r="A231" s="2"/>
      <c r="B231" s="42"/>
      <c r="C231" s="20"/>
      <c r="D231" s="21"/>
      <c r="N231" s="0"/>
      <c r="O231" s="0"/>
      <c r="P231" s="0"/>
      <c r="Q231" s="74"/>
      <c r="R231" s="0"/>
      <c r="S231" s="75"/>
    </row>
    <row r="232" customFormat="false" ht="12.75" hidden="false" customHeight="false" outlineLevel="0" collapsed="false">
      <c r="A232" s="2"/>
      <c r="B232" s="42"/>
      <c r="C232" s="20"/>
      <c r="D232" s="21"/>
      <c r="N232" s="0"/>
      <c r="O232" s="0"/>
      <c r="P232" s="0"/>
      <c r="Q232" s="74"/>
      <c r="R232" s="0"/>
      <c r="S232" s="75"/>
    </row>
    <row r="233" customFormat="false" ht="12.75" hidden="false" customHeight="false" outlineLevel="0" collapsed="false">
      <c r="A233" s="2"/>
      <c r="B233" s="42"/>
      <c r="C233" s="20"/>
      <c r="D233" s="21"/>
      <c r="N233" s="0"/>
      <c r="O233" s="0"/>
      <c r="P233" s="0"/>
      <c r="Q233" s="74"/>
      <c r="R233" s="0"/>
      <c r="S233" s="75"/>
    </row>
    <row r="234" customFormat="false" ht="12.75" hidden="false" customHeight="false" outlineLevel="0" collapsed="false">
      <c r="A234" s="2"/>
      <c r="B234" s="42"/>
      <c r="C234" s="20"/>
      <c r="D234" s="21"/>
      <c r="N234" s="0"/>
      <c r="O234" s="0"/>
      <c r="P234" s="0"/>
      <c r="Q234" s="74"/>
      <c r="R234" s="0"/>
      <c r="S234" s="75"/>
    </row>
    <row r="235" customFormat="false" ht="12.75" hidden="false" customHeight="false" outlineLevel="0" collapsed="false">
      <c r="A235" s="2"/>
      <c r="B235" s="42"/>
      <c r="C235" s="20"/>
      <c r="D235" s="21"/>
      <c r="N235" s="0"/>
      <c r="O235" s="0"/>
      <c r="P235" s="0"/>
      <c r="Q235" s="74"/>
      <c r="R235" s="0"/>
      <c r="S235" s="75"/>
    </row>
    <row r="236" customFormat="false" ht="12.75" hidden="false" customHeight="false" outlineLevel="0" collapsed="false">
      <c r="A236" s="2"/>
      <c r="B236" s="42"/>
      <c r="C236" s="20"/>
      <c r="D236" s="21"/>
      <c r="N236" s="0"/>
      <c r="O236" s="0"/>
      <c r="P236" s="0"/>
      <c r="Q236" s="74"/>
      <c r="R236" s="0"/>
      <c r="S236" s="75"/>
    </row>
    <row r="237" customFormat="false" ht="12.75" hidden="false" customHeight="false" outlineLevel="0" collapsed="false">
      <c r="A237" s="2"/>
      <c r="B237" s="42"/>
      <c r="C237" s="20"/>
      <c r="D237" s="21"/>
      <c r="N237" s="0"/>
      <c r="O237" s="0"/>
      <c r="P237" s="0"/>
      <c r="Q237" s="74"/>
      <c r="R237" s="0"/>
      <c r="S237" s="75"/>
    </row>
    <row r="238" customFormat="false" ht="12.75" hidden="false" customHeight="false" outlineLevel="0" collapsed="false">
      <c r="A238" s="2"/>
      <c r="B238" s="42"/>
      <c r="C238" s="20"/>
      <c r="D238" s="21"/>
      <c r="N238" s="0"/>
      <c r="O238" s="0"/>
      <c r="P238" s="0"/>
      <c r="Q238" s="74"/>
      <c r="R238" s="0"/>
      <c r="S238" s="75"/>
    </row>
    <row r="239" customFormat="false" ht="12.75" hidden="false" customHeight="false" outlineLevel="0" collapsed="false">
      <c r="N239" s="0"/>
      <c r="O239" s="0"/>
      <c r="P239" s="0"/>
      <c r="Q239" s="74"/>
      <c r="R239" s="0"/>
      <c r="S239" s="75"/>
    </row>
    <row r="240" customFormat="false" ht="12.75" hidden="false" customHeight="false" outlineLevel="0" collapsed="false">
      <c r="A240" s="2"/>
      <c r="B240" s="42"/>
      <c r="C240" s="20"/>
      <c r="D240" s="21"/>
      <c r="N240" s="0"/>
      <c r="O240" s="0"/>
      <c r="P240" s="0"/>
      <c r="Q240" s="74"/>
      <c r="R240" s="0"/>
      <c r="S240" s="75"/>
    </row>
    <row r="241" customFormat="false" ht="12.75" hidden="false" customHeight="false" outlineLevel="0" collapsed="false">
      <c r="A241" s="2"/>
      <c r="B241" s="42"/>
      <c r="C241" s="20"/>
      <c r="D241" s="21"/>
      <c r="N241" s="0"/>
      <c r="O241" s="0"/>
      <c r="P241" s="0"/>
      <c r="Q241" s="74"/>
      <c r="R241" s="0"/>
      <c r="S241" s="75"/>
    </row>
    <row r="242" customFormat="false" ht="12.75" hidden="false" customHeight="false" outlineLevel="0" collapsed="false">
      <c r="A242" s="2"/>
      <c r="B242" s="42"/>
      <c r="C242" s="20"/>
      <c r="D242" s="21"/>
      <c r="N242" s="0"/>
      <c r="O242" s="0"/>
      <c r="P242" s="0"/>
      <c r="Q242" s="74"/>
      <c r="R242" s="0"/>
      <c r="S242" s="75"/>
    </row>
    <row r="243" customFormat="false" ht="12.75" hidden="false" customHeight="false" outlineLevel="0" collapsed="false">
      <c r="A243" s="2"/>
      <c r="B243" s="42"/>
      <c r="C243" s="20"/>
      <c r="D243" s="21"/>
      <c r="N243" s="0"/>
      <c r="O243" s="0"/>
      <c r="P243" s="0"/>
      <c r="Q243" s="74"/>
      <c r="R243" s="0"/>
      <c r="S243" s="75"/>
    </row>
    <row r="244" customFormat="false" ht="12.75" hidden="false" customHeight="false" outlineLevel="0" collapsed="false">
      <c r="A244" s="2"/>
      <c r="B244" s="42"/>
      <c r="C244" s="20"/>
      <c r="D244" s="21"/>
      <c r="N244" s="0"/>
      <c r="O244" s="0"/>
      <c r="P244" s="0"/>
      <c r="Q244" s="74"/>
      <c r="R244" s="0"/>
      <c r="S244" s="75"/>
    </row>
    <row r="245" customFormat="false" ht="12.75" hidden="false" customHeight="false" outlineLevel="0" collapsed="false">
      <c r="A245" s="2"/>
      <c r="B245" s="42"/>
      <c r="C245" s="20"/>
      <c r="D245" s="21"/>
      <c r="N245" s="0"/>
      <c r="O245" s="0"/>
      <c r="P245" s="0"/>
      <c r="Q245" s="74"/>
      <c r="R245" s="0"/>
      <c r="S245" s="75"/>
    </row>
    <row r="246" customFormat="false" ht="12.75" hidden="false" customHeight="false" outlineLevel="0" collapsed="false">
      <c r="A246" s="2"/>
      <c r="B246" s="42"/>
      <c r="C246" s="20"/>
      <c r="D246" s="21"/>
      <c r="N246" s="0"/>
      <c r="O246" s="0"/>
      <c r="P246" s="0"/>
      <c r="Q246" s="74"/>
      <c r="R246" s="0"/>
      <c r="S246" s="75"/>
    </row>
    <row r="247" customFormat="false" ht="12.75" hidden="false" customHeight="false" outlineLevel="0" collapsed="false">
      <c r="A247" s="2"/>
      <c r="B247" s="42"/>
      <c r="C247" s="20"/>
      <c r="D247" s="21"/>
      <c r="N247" s="0"/>
      <c r="O247" s="0"/>
      <c r="P247" s="0"/>
      <c r="Q247" s="74"/>
      <c r="R247" s="0"/>
      <c r="S247" s="75"/>
    </row>
    <row r="248" customFormat="false" ht="12.75" hidden="false" customHeight="false" outlineLevel="0" collapsed="false">
      <c r="A248" s="2"/>
      <c r="B248" s="42"/>
      <c r="C248" s="20"/>
      <c r="D248" s="21"/>
      <c r="N248" s="0"/>
      <c r="O248" s="0"/>
      <c r="P248" s="0"/>
      <c r="Q248" s="74"/>
      <c r="R248" s="0"/>
      <c r="S248" s="75"/>
    </row>
    <row r="249" customFormat="false" ht="12.75" hidden="false" customHeight="false" outlineLevel="0" collapsed="false">
      <c r="A249" s="2"/>
      <c r="B249" s="42"/>
      <c r="C249" s="20"/>
      <c r="D249" s="21"/>
      <c r="N249" s="0"/>
      <c r="O249" s="0"/>
      <c r="P249" s="0"/>
      <c r="Q249" s="74"/>
      <c r="R249" s="0"/>
      <c r="S249" s="75"/>
    </row>
    <row r="250" customFormat="false" ht="12.75" hidden="false" customHeight="false" outlineLevel="0" collapsed="false">
      <c r="A250" s="2"/>
      <c r="B250" s="42"/>
      <c r="C250" s="20"/>
      <c r="D250" s="21"/>
      <c r="N250" s="0"/>
      <c r="O250" s="0"/>
      <c r="P250" s="0"/>
      <c r="Q250" s="74"/>
      <c r="R250" s="0"/>
      <c r="S250" s="75"/>
    </row>
    <row r="251" customFormat="false" ht="12.75" hidden="false" customHeight="false" outlineLevel="0" collapsed="false">
      <c r="A251" s="2"/>
      <c r="B251" s="42"/>
      <c r="C251" s="20"/>
      <c r="D251" s="21"/>
      <c r="N251" s="0"/>
      <c r="O251" s="0"/>
      <c r="P251" s="0"/>
      <c r="Q251" s="74"/>
      <c r="R251" s="0"/>
      <c r="S251" s="75"/>
    </row>
    <row r="252" customFormat="false" ht="12.75" hidden="false" customHeight="false" outlineLevel="0" collapsed="false">
      <c r="A252" s="2"/>
      <c r="B252" s="42"/>
      <c r="C252" s="20"/>
      <c r="D252" s="21"/>
      <c r="N252" s="0"/>
      <c r="O252" s="0"/>
      <c r="P252" s="0"/>
      <c r="Q252" s="74"/>
      <c r="R252" s="0"/>
      <c r="S252" s="75"/>
    </row>
    <row r="253" customFormat="false" ht="12.75" hidden="false" customHeight="false" outlineLevel="0" collapsed="false">
      <c r="A253" s="2"/>
      <c r="B253" s="42"/>
      <c r="C253" s="20"/>
      <c r="D253" s="21"/>
      <c r="N253" s="0"/>
      <c r="O253" s="0"/>
      <c r="P253" s="0"/>
      <c r="Q253" s="74"/>
      <c r="R253" s="0"/>
      <c r="S253" s="75"/>
    </row>
    <row r="254" customFormat="false" ht="12.75" hidden="false" customHeight="false" outlineLevel="0" collapsed="false">
      <c r="A254" s="2"/>
      <c r="B254" s="42"/>
      <c r="C254" s="20"/>
      <c r="D254" s="21"/>
      <c r="N254" s="0"/>
      <c r="O254" s="0"/>
      <c r="P254" s="0"/>
      <c r="Q254" s="74"/>
      <c r="R254" s="0"/>
      <c r="S254" s="75"/>
    </row>
    <row r="255" customFormat="false" ht="12.75" hidden="false" customHeight="false" outlineLevel="0" collapsed="false">
      <c r="A255" s="2"/>
      <c r="B255" s="42"/>
      <c r="C255" s="20"/>
      <c r="D255" s="21"/>
      <c r="N255" s="0"/>
      <c r="O255" s="0"/>
      <c r="P255" s="0"/>
      <c r="Q255" s="74"/>
      <c r="R255" s="0"/>
      <c r="S255" s="75"/>
    </row>
    <row r="256" customFormat="false" ht="12.75" hidden="false" customHeight="false" outlineLevel="0" collapsed="false">
      <c r="A256" s="2"/>
      <c r="B256" s="42"/>
      <c r="C256" s="20"/>
      <c r="D256" s="21"/>
      <c r="N256" s="0"/>
      <c r="O256" s="0"/>
      <c r="P256" s="0"/>
      <c r="Q256" s="74"/>
      <c r="R256" s="0"/>
      <c r="S256" s="75"/>
    </row>
    <row r="257" customFormat="false" ht="12.75" hidden="false" customHeight="false" outlineLevel="0" collapsed="false">
      <c r="N257" s="0"/>
      <c r="O257" s="0"/>
      <c r="P257" s="0"/>
      <c r="Q257" s="74"/>
      <c r="R257" s="0"/>
      <c r="S257" s="75"/>
    </row>
    <row r="258" customFormat="false" ht="12.75" hidden="false" customHeight="false" outlineLevel="0" collapsed="false">
      <c r="A258" s="2"/>
      <c r="B258" s="42"/>
      <c r="C258" s="20"/>
      <c r="D258" s="21"/>
      <c r="N258" s="0"/>
      <c r="O258" s="0"/>
      <c r="P258" s="0"/>
      <c r="Q258" s="74"/>
      <c r="R258" s="0"/>
      <c r="S258" s="75"/>
    </row>
    <row r="259" customFormat="false" ht="12.75" hidden="false" customHeight="false" outlineLevel="0" collapsed="false">
      <c r="A259" s="2"/>
      <c r="B259" s="42"/>
      <c r="C259" s="20"/>
      <c r="D259" s="21"/>
      <c r="N259" s="0"/>
      <c r="O259" s="0"/>
      <c r="P259" s="0"/>
      <c r="Q259" s="74"/>
      <c r="R259" s="0"/>
      <c r="S259" s="75"/>
    </row>
    <row r="260" customFormat="false" ht="12.75" hidden="false" customHeight="false" outlineLevel="0" collapsed="false">
      <c r="A260" s="2"/>
      <c r="B260" s="42"/>
      <c r="C260" s="20"/>
      <c r="D260" s="21"/>
      <c r="N260" s="0"/>
      <c r="O260" s="0"/>
      <c r="P260" s="0"/>
      <c r="Q260" s="74"/>
      <c r="R260" s="0"/>
      <c r="S260" s="75"/>
    </row>
    <row r="261" customFormat="false" ht="12.75" hidden="false" customHeight="false" outlineLevel="0" collapsed="false">
      <c r="A261" s="2"/>
      <c r="B261" s="42"/>
      <c r="C261" s="20"/>
      <c r="D261" s="21"/>
      <c r="N261" s="0"/>
      <c r="O261" s="0"/>
      <c r="P261" s="0"/>
      <c r="Q261" s="74"/>
      <c r="R261" s="0"/>
      <c r="S261" s="75"/>
    </row>
    <row r="262" customFormat="false" ht="12.75" hidden="false" customHeight="false" outlineLevel="0" collapsed="false">
      <c r="A262" s="2"/>
      <c r="B262" s="42"/>
      <c r="C262" s="20"/>
      <c r="D262" s="21"/>
      <c r="N262" s="0"/>
      <c r="O262" s="0"/>
      <c r="P262" s="0"/>
      <c r="Q262" s="74"/>
      <c r="R262" s="0"/>
      <c r="S262" s="75"/>
    </row>
    <row r="263" customFormat="false" ht="12.75" hidden="false" customHeight="false" outlineLevel="0" collapsed="false">
      <c r="A263" s="2"/>
      <c r="B263" s="42"/>
      <c r="C263" s="20"/>
      <c r="D263" s="21"/>
      <c r="N263" s="0"/>
      <c r="O263" s="0"/>
      <c r="P263" s="0"/>
      <c r="Q263" s="74"/>
      <c r="R263" s="0"/>
      <c r="S263" s="75"/>
    </row>
    <row r="264" customFormat="false" ht="12.75" hidden="false" customHeight="false" outlineLevel="0" collapsed="false">
      <c r="A264" s="2"/>
      <c r="B264" s="42"/>
      <c r="C264" s="20"/>
      <c r="D264" s="21"/>
      <c r="N264" s="0"/>
      <c r="O264" s="0"/>
      <c r="P264" s="0"/>
      <c r="Q264" s="74"/>
      <c r="R264" s="0"/>
      <c r="S264" s="75"/>
    </row>
    <row r="265" customFormat="false" ht="12.75" hidden="false" customHeight="false" outlineLevel="0" collapsed="false">
      <c r="A265" s="2"/>
      <c r="B265" s="42"/>
      <c r="C265" s="20"/>
      <c r="D265" s="21"/>
      <c r="N265" s="0"/>
      <c r="O265" s="0"/>
      <c r="P265" s="0"/>
      <c r="Q265" s="74"/>
      <c r="R265" s="0"/>
      <c r="S265" s="75"/>
    </row>
    <row r="266" customFormat="false" ht="12.75" hidden="false" customHeight="false" outlineLevel="0" collapsed="false">
      <c r="A266" s="2"/>
      <c r="B266" s="42"/>
      <c r="C266" s="20"/>
      <c r="D266" s="21"/>
      <c r="N266" s="0"/>
      <c r="O266" s="0"/>
      <c r="P266" s="0"/>
      <c r="Q266" s="74"/>
      <c r="R266" s="0"/>
      <c r="S266" s="75"/>
    </row>
    <row r="267" customFormat="false" ht="12.75" hidden="false" customHeight="false" outlineLevel="0" collapsed="false">
      <c r="A267" s="2"/>
      <c r="B267" s="42"/>
      <c r="C267" s="20"/>
      <c r="D267" s="21"/>
      <c r="N267" s="0"/>
      <c r="O267" s="0"/>
      <c r="P267" s="0"/>
      <c r="Q267" s="74"/>
      <c r="R267" s="0"/>
      <c r="S267" s="75"/>
    </row>
    <row r="268" customFormat="false" ht="12.75" hidden="false" customHeight="false" outlineLevel="0" collapsed="false">
      <c r="A268" s="2"/>
      <c r="B268" s="42"/>
      <c r="C268" s="20"/>
      <c r="D268" s="21"/>
      <c r="N268" s="0"/>
      <c r="O268" s="0"/>
      <c r="P268" s="0"/>
      <c r="Q268" s="74"/>
      <c r="R268" s="0"/>
      <c r="S268" s="75"/>
    </row>
    <row r="269" customFormat="false" ht="12.75" hidden="false" customHeight="false" outlineLevel="0" collapsed="false">
      <c r="A269" s="2"/>
      <c r="B269" s="42"/>
      <c r="C269" s="20"/>
      <c r="D269" s="21"/>
      <c r="N269" s="0"/>
      <c r="O269" s="0"/>
      <c r="P269" s="0"/>
      <c r="Q269" s="74"/>
      <c r="R269" s="0"/>
      <c r="S269" s="75"/>
    </row>
    <row r="270" customFormat="false" ht="12.75" hidden="false" customHeight="false" outlineLevel="0" collapsed="false">
      <c r="A270" s="2"/>
      <c r="B270" s="42"/>
      <c r="C270" s="20"/>
      <c r="D270" s="21"/>
      <c r="N270" s="0"/>
      <c r="O270" s="0"/>
      <c r="P270" s="0"/>
      <c r="Q270" s="74"/>
      <c r="R270" s="0"/>
      <c r="S270" s="75"/>
    </row>
    <row r="271" customFormat="false" ht="12.75" hidden="false" customHeight="false" outlineLevel="0" collapsed="false">
      <c r="A271" s="2"/>
      <c r="B271" s="42"/>
      <c r="C271" s="20"/>
      <c r="D271" s="21"/>
      <c r="N271" s="0"/>
      <c r="O271" s="0"/>
      <c r="P271" s="0"/>
      <c r="Q271" s="74"/>
      <c r="R271" s="0"/>
      <c r="S271" s="75"/>
    </row>
    <row r="272" customFormat="false" ht="12.75" hidden="false" customHeight="false" outlineLevel="0" collapsed="false">
      <c r="A272" s="2"/>
      <c r="B272" s="42"/>
      <c r="C272" s="20"/>
      <c r="D272" s="21"/>
      <c r="N272" s="0"/>
      <c r="O272" s="0"/>
      <c r="P272" s="0"/>
      <c r="Q272" s="74"/>
      <c r="R272" s="0"/>
      <c r="S272" s="75"/>
    </row>
    <row r="273" customFormat="false" ht="12.75" hidden="false" customHeight="false" outlineLevel="0" collapsed="false">
      <c r="A273" s="2"/>
      <c r="B273" s="42"/>
      <c r="C273" s="20"/>
      <c r="D273" s="21"/>
      <c r="N273" s="0"/>
      <c r="O273" s="0"/>
      <c r="P273" s="0"/>
      <c r="Q273" s="74"/>
      <c r="R273" s="0"/>
      <c r="S273" s="75"/>
    </row>
    <row r="274" customFormat="false" ht="12.75" hidden="false" customHeight="false" outlineLevel="0" collapsed="false">
      <c r="A274" s="2"/>
      <c r="B274" s="42"/>
      <c r="C274" s="20"/>
      <c r="D274" s="21"/>
      <c r="N274" s="0"/>
      <c r="O274" s="0"/>
      <c r="P274" s="0"/>
      <c r="Q274" s="74"/>
      <c r="R274" s="0"/>
      <c r="S274" s="75"/>
    </row>
    <row r="275" customFormat="false" ht="12.75" hidden="false" customHeight="false" outlineLevel="0" collapsed="false">
      <c r="N275" s="0"/>
      <c r="O275" s="0"/>
      <c r="P275" s="0"/>
      <c r="Q275" s="74"/>
      <c r="R275" s="0"/>
      <c r="S275" s="75"/>
    </row>
    <row r="276" customFormat="false" ht="12.75" hidden="false" customHeight="false" outlineLevel="0" collapsed="false">
      <c r="A276" s="2"/>
      <c r="B276" s="42"/>
      <c r="C276" s="20"/>
      <c r="D276" s="21"/>
      <c r="N276" s="0"/>
      <c r="O276" s="0"/>
      <c r="P276" s="0"/>
      <c r="Q276" s="74"/>
      <c r="R276" s="0"/>
      <c r="S276" s="75"/>
    </row>
    <row r="277" customFormat="false" ht="12.75" hidden="false" customHeight="false" outlineLevel="0" collapsed="false">
      <c r="A277" s="2"/>
      <c r="B277" s="42"/>
      <c r="C277" s="20"/>
      <c r="D277" s="21"/>
      <c r="N277" s="0"/>
      <c r="O277" s="0"/>
      <c r="P277" s="0"/>
      <c r="Q277" s="74"/>
      <c r="R277" s="0"/>
      <c r="S277" s="75"/>
    </row>
    <row r="278" customFormat="false" ht="12.75" hidden="false" customHeight="false" outlineLevel="0" collapsed="false">
      <c r="A278" s="2"/>
      <c r="B278" s="42"/>
      <c r="C278" s="20"/>
      <c r="D278" s="21"/>
      <c r="N278" s="0"/>
      <c r="O278" s="0"/>
      <c r="P278" s="0"/>
      <c r="Q278" s="74"/>
      <c r="R278" s="0"/>
      <c r="S278" s="75"/>
    </row>
    <row r="279" customFormat="false" ht="12.75" hidden="false" customHeight="false" outlineLevel="0" collapsed="false">
      <c r="A279" s="2"/>
      <c r="B279" s="42"/>
      <c r="C279" s="20"/>
      <c r="D279" s="21"/>
      <c r="N279" s="0"/>
      <c r="O279" s="0"/>
      <c r="P279" s="0"/>
      <c r="Q279" s="74"/>
      <c r="R279" s="0"/>
      <c r="S279" s="75"/>
    </row>
    <row r="280" customFormat="false" ht="12.75" hidden="false" customHeight="false" outlineLevel="0" collapsed="false">
      <c r="A280" s="2"/>
      <c r="B280" s="42"/>
      <c r="C280" s="20"/>
      <c r="D280" s="21"/>
      <c r="N280" s="0"/>
      <c r="O280" s="0"/>
      <c r="P280" s="0"/>
      <c r="Q280" s="74"/>
      <c r="R280" s="0"/>
      <c r="S280" s="75"/>
    </row>
    <row r="281" customFormat="false" ht="12.75" hidden="false" customHeight="false" outlineLevel="0" collapsed="false">
      <c r="A281" s="2"/>
      <c r="B281" s="42"/>
      <c r="C281" s="20"/>
      <c r="D281" s="21"/>
      <c r="N281" s="0"/>
      <c r="O281" s="0"/>
      <c r="P281" s="0"/>
      <c r="Q281" s="74"/>
      <c r="R281" s="0"/>
      <c r="S281" s="75"/>
    </row>
    <row r="282" customFormat="false" ht="12.75" hidden="false" customHeight="false" outlineLevel="0" collapsed="false">
      <c r="A282" s="2"/>
      <c r="B282" s="42"/>
      <c r="C282" s="20"/>
      <c r="D282" s="21"/>
      <c r="N282" s="0"/>
      <c r="O282" s="0"/>
      <c r="P282" s="0"/>
      <c r="Q282" s="74"/>
      <c r="R282" s="0"/>
      <c r="S282" s="75"/>
    </row>
    <row r="283" customFormat="false" ht="12.75" hidden="false" customHeight="false" outlineLevel="0" collapsed="false">
      <c r="A283" s="2"/>
      <c r="B283" s="42"/>
      <c r="C283" s="20"/>
      <c r="D283" s="21"/>
      <c r="N283" s="0"/>
      <c r="O283" s="0"/>
      <c r="P283" s="0"/>
      <c r="Q283" s="74"/>
      <c r="R283" s="0"/>
      <c r="S283" s="75"/>
    </row>
    <row r="284" customFormat="false" ht="12.75" hidden="false" customHeight="false" outlineLevel="0" collapsed="false">
      <c r="A284" s="2"/>
      <c r="B284" s="42"/>
      <c r="C284" s="20"/>
      <c r="D284" s="21"/>
      <c r="N284" s="0"/>
      <c r="O284" s="0"/>
      <c r="P284" s="0"/>
      <c r="Q284" s="74"/>
      <c r="R284" s="0"/>
      <c r="S284" s="75"/>
    </row>
    <row r="285" customFormat="false" ht="12.75" hidden="false" customHeight="false" outlineLevel="0" collapsed="false">
      <c r="A285" s="2"/>
      <c r="B285" s="42"/>
      <c r="C285" s="20"/>
      <c r="D285" s="21"/>
      <c r="N285" s="0"/>
      <c r="O285" s="0"/>
      <c r="P285" s="0"/>
      <c r="Q285" s="74"/>
      <c r="R285" s="0"/>
      <c r="S285" s="75"/>
    </row>
    <row r="286" customFormat="false" ht="12.75" hidden="false" customHeight="false" outlineLevel="0" collapsed="false">
      <c r="A286" s="2"/>
      <c r="B286" s="42"/>
      <c r="C286" s="20"/>
      <c r="D286" s="21"/>
      <c r="N286" s="0"/>
      <c r="O286" s="0"/>
      <c r="P286" s="0"/>
      <c r="Q286" s="74"/>
      <c r="R286" s="0"/>
      <c r="S286" s="75"/>
    </row>
    <row r="287" customFormat="false" ht="12.75" hidden="false" customHeight="false" outlineLevel="0" collapsed="false">
      <c r="A287" s="2"/>
      <c r="B287" s="42"/>
      <c r="C287" s="20"/>
      <c r="D287" s="21"/>
      <c r="N287" s="0"/>
      <c r="O287" s="0"/>
      <c r="P287" s="0"/>
      <c r="Q287" s="74"/>
      <c r="R287" s="0"/>
      <c r="S287" s="75"/>
    </row>
    <row r="288" customFormat="false" ht="12.75" hidden="false" customHeight="false" outlineLevel="0" collapsed="false">
      <c r="A288" s="2"/>
      <c r="B288" s="42"/>
      <c r="C288" s="20"/>
      <c r="D288" s="21"/>
      <c r="N288" s="0"/>
      <c r="O288" s="0"/>
      <c r="P288" s="0"/>
      <c r="Q288" s="74"/>
      <c r="R288" s="0"/>
      <c r="S288" s="75"/>
    </row>
    <row r="289" customFormat="false" ht="12.75" hidden="false" customHeight="false" outlineLevel="0" collapsed="false">
      <c r="A289" s="2"/>
      <c r="B289" s="42"/>
      <c r="C289" s="20"/>
      <c r="D289" s="21"/>
      <c r="N289" s="0"/>
      <c r="O289" s="0"/>
      <c r="P289" s="0"/>
      <c r="Q289" s="74"/>
      <c r="R289" s="0"/>
      <c r="S289" s="75"/>
    </row>
    <row r="290" customFormat="false" ht="12.75" hidden="false" customHeight="false" outlineLevel="0" collapsed="false">
      <c r="A290" s="2"/>
      <c r="B290" s="42"/>
      <c r="C290" s="20"/>
      <c r="D290" s="21"/>
      <c r="N290" s="0"/>
      <c r="O290" s="0"/>
      <c r="P290" s="0"/>
      <c r="Q290" s="74"/>
      <c r="R290" s="0"/>
      <c r="S290" s="75"/>
    </row>
    <row r="291" customFormat="false" ht="12.75" hidden="false" customHeight="false" outlineLevel="0" collapsed="false">
      <c r="A291" s="2"/>
      <c r="B291" s="42"/>
      <c r="C291" s="20"/>
      <c r="D291" s="21"/>
      <c r="N291" s="0"/>
      <c r="O291" s="0"/>
      <c r="P291" s="0"/>
      <c r="Q291" s="74"/>
      <c r="R291" s="0"/>
      <c r="S291" s="75"/>
    </row>
    <row r="292" customFormat="false" ht="12.75" hidden="false" customHeight="false" outlineLevel="0" collapsed="false">
      <c r="A292" s="2"/>
      <c r="B292" s="42"/>
      <c r="C292" s="20"/>
      <c r="D292" s="21"/>
      <c r="N292" s="0"/>
      <c r="O292" s="0"/>
      <c r="P292" s="0"/>
      <c r="Q292" s="74"/>
      <c r="R292" s="0"/>
      <c r="S292" s="75"/>
    </row>
    <row r="293" customFormat="false" ht="12.75" hidden="false" customHeight="false" outlineLevel="0" collapsed="false">
      <c r="N293" s="0"/>
      <c r="O293" s="0"/>
      <c r="P293" s="0"/>
      <c r="Q293" s="74"/>
      <c r="R293" s="0"/>
      <c r="S293" s="75"/>
    </row>
    <row r="294" customFormat="false" ht="12.75" hidden="false" customHeight="false" outlineLevel="0" collapsed="false">
      <c r="A294" s="2"/>
      <c r="B294" s="149"/>
      <c r="C294" s="20"/>
      <c r="D294" s="21"/>
      <c r="N294" s="0"/>
      <c r="O294" s="0"/>
      <c r="P294" s="0"/>
      <c r="Q294" s="74"/>
      <c r="R294" s="0"/>
      <c r="S294" s="75"/>
    </row>
    <row r="295" customFormat="false" ht="12.75" hidden="false" customHeight="false" outlineLevel="0" collapsed="false">
      <c r="A295" s="2"/>
      <c r="B295" s="149"/>
      <c r="C295" s="20"/>
      <c r="D295" s="21"/>
      <c r="N295" s="0"/>
      <c r="O295" s="0"/>
      <c r="P295" s="0"/>
      <c r="Q295" s="74"/>
      <c r="R295" s="0"/>
      <c r="S295" s="75"/>
    </row>
    <row r="296" customFormat="false" ht="12.75" hidden="false" customHeight="false" outlineLevel="0" collapsed="false">
      <c r="A296" s="2"/>
      <c r="B296" s="149"/>
      <c r="C296" s="20"/>
      <c r="D296" s="21"/>
      <c r="N296" s="0"/>
      <c r="O296" s="0"/>
      <c r="P296" s="0"/>
      <c r="Q296" s="74"/>
      <c r="R296" s="0"/>
      <c r="S296" s="75"/>
    </row>
    <row r="297" customFormat="false" ht="12.75" hidden="false" customHeight="false" outlineLevel="0" collapsed="false">
      <c r="A297" s="2"/>
      <c r="B297" s="149"/>
      <c r="C297" s="20"/>
      <c r="D297" s="21"/>
      <c r="N297" s="0"/>
      <c r="O297" s="0"/>
      <c r="P297" s="0"/>
      <c r="Q297" s="74"/>
      <c r="R297" s="0"/>
      <c r="S297" s="75"/>
    </row>
    <row r="298" customFormat="false" ht="12.75" hidden="false" customHeight="false" outlineLevel="0" collapsed="false">
      <c r="A298" s="2"/>
      <c r="B298" s="149"/>
      <c r="C298" s="20"/>
      <c r="D298" s="21"/>
      <c r="N298" s="0"/>
      <c r="O298" s="0"/>
      <c r="P298" s="0"/>
      <c r="Q298" s="74"/>
      <c r="R298" s="0"/>
      <c r="S298" s="75"/>
    </row>
    <row r="299" customFormat="false" ht="12.75" hidden="false" customHeight="false" outlineLevel="0" collapsed="false">
      <c r="A299" s="2"/>
      <c r="B299" s="149"/>
      <c r="C299" s="20"/>
      <c r="D299" s="21"/>
      <c r="N299" s="0"/>
      <c r="O299" s="0"/>
      <c r="P299" s="0"/>
      <c r="Q299" s="74"/>
      <c r="R299" s="0"/>
      <c r="S299" s="75"/>
    </row>
    <row r="300" customFormat="false" ht="12.75" hidden="false" customHeight="false" outlineLevel="0" collapsed="false">
      <c r="A300" s="2"/>
      <c r="B300" s="149"/>
      <c r="C300" s="20"/>
      <c r="D300" s="21"/>
      <c r="N300" s="0"/>
      <c r="O300" s="0"/>
      <c r="P300" s="0"/>
      <c r="Q300" s="74"/>
      <c r="R300" s="0"/>
      <c r="S300" s="75"/>
    </row>
    <row r="301" customFormat="false" ht="12.75" hidden="false" customHeight="false" outlineLevel="0" collapsed="false">
      <c r="A301" s="2"/>
      <c r="B301" s="149"/>
      <c r="C301" s="20"/>
      <c r="D301" s="21"/>
      <c r="N301" s="0"/>
      <c r="O301" s="0"/>
      <c r="P301" s="0"/>
      <c r="Q301" s="74"/>
      <c r="R301" s="0"/>
      <c r="S301" s="75"/>
    </row>
    <row r="302" customFormat="false" ht="12.75" hidden="false" customHeight="false" outlineLevel="0" collapsed="false">
      <c r="A302" s="2"/>
      <c r="B302" s="149"/>
      <c r="C302" s="20"/>
      <c r="D302" s="21"/>
      <c r="N302" s="0"/>
      <c r="O302" s="0"/>
      <c r="P302" s="0"/>
      <c r="Q302" s="74"/>
      <c r="R302" s="0"/>
      <c r="S302" s="75"/>
    </row>
    <row r="303" customFormat="false" ht="12.75" hidden="false" customHeight="false" outlineLevel="0" collapsed="false">
      <c r="A303" s="2"/>
      <c r="B303" s="149"/>
      <c r="C303" s="20"/>
      <c r="D303" s="21"/>
      <c r="N303" s="0"/>
      <c r="O303" s="0"/>
      <c r="P303" s="0"/>
      <c r="Q303" s="74"/>
      <c r="R303" s="0"/>
      <c r="S303" s="75"/>
    </row>
    <row r="304" customFormat="false" ht="12.75" hidden="false" customHeight="false" outlineLevel="0" collapsed="false">
      <c r="A304" s="2"/>
      <c r="B304" s="149"/>
      <c r="C304" s="20"/>
      <c r="D304" s="21"/>
      <c r="N304" s="0"/>
      <c r="O304" s="0"/>
      <c r="P304" s="0"/>
      <c r="Q304" s="74"/>
      <c r="R304" s="0"/>
      <c r="S304" s="75"/>
    </row>
    <row r="305" customFormat="false" ht="12.75" hidden="false" customHeight="false" outlineLevel="0" collapsed="false">
      <c r="A305" s="2"/>
      <c r="B305" s="149"/>
      <c r="C305" s="20"/>
      <c r="D305" s="21"/>
      <c r="N305" s="0"/>
      <c r="O305" s="0"/>
      <c r="P305" s="0"/>
      <c r="Q305" s="74"/>
      <c r="R305" s="0"/>
      <c r="S305" s="75"/>
    </row>
    <row r="306" customFormat="false" ht="12.75" hidden="false" customHeight="false" outlineLevel="0" collapsed="false">
      <c r="A306" s="2"/>
      <c r="B306" s="149"/>
      <c r="C306" s="20"/>
      <c r="D306" s="21"/>
      <c r="N306" s="0"/>
      <c r="O306" s="0"/>
      <c r="P306" s="0"/>
      <c r="Q306" s="74"/>
      <c r="R306" s="0"/>
      <c r="S306" s="75"/>
    </row>
    <row r="307" customFormat="false" ht="12.75" hidden="false" customHeight="false" outlineLevel="0" collapsed="false">
      <c r="A307" s="2"/>
      <c r="B307" s="149"/>
      <c r="C307" s="20"/>
      <c r="D307" s="21"/>
      <c r="N307" s="0"/>
      <c r="O307" s="0"/>
      <c r="P307" s="0"/>
      <c r="Q307" s="74"/>
      <c r="R307" s="0"/>
      <c r="S307" s="75"/>
    </row>
    <row r="308" customFormat="false" ht="12.75" hidden="false" customHeight="false" outlineLevel="0" collapsed="false">
      <c r="A308" s="2"/>
      <c r="B308" s="149"/>
      <c r="C308" s="20"/>
      <c r="D308" s="21"/>
      <c r="N308" s="0"/>
      <c r="O308" s="0"/>
      <c r="P308" s="0"/>
      <c r="Q308" s="74"/>
      <c r="R308" s="0"/>
      <c r="S308" s="75"/>
    </row>
    <row r="309" customFormat="false" ht="12.75" hidden="false" customHeight="false" outlineLevel="0" collapsed="false">
      <c r="A309" s="2"/>
      <c r="B309" s="149"/>
      <c r="C309" s="20"/>
      <c r="D309" s="21"/>
      <c r="N309" s="0"/>
      <c r="O309" s="0"/>
      <c r="P309" s="0"/>
      <c r="Q309" s="74"/>
      <c r="R309" s="0"/>
      <c r="S309" s="75"/>
    </row>
    <row r="310" customFormat="false" ht="12.75" hidden="false" customHeight="false" outlineLevel="0" collapsed="false">
      <c r="A310" s="2"/>
      <c r="B310" s="149"/>
      <c r="C310" s="20"/>
      <c r="D310" s="21"/>
      <c r="N310" s="0"/>
      <c r="O310" s="0"/>
      <c r="P310" s="0"/>
      <c r="Q310" s="74"/>
      <c r="R310" s="0"/>
      <c r="S310" s="75"/>
    </row>
    <row r="311" customFormat="false" ht="12.75" hidden="false" customHeight="false" outlineLevel="0" collapsed="false">
      <c r="N311" s="0"/>
      <c r="O311" s="0"/>
      <c r="P311" s="0"/>
      <c r="Q311" s="74"/>
      <c r="R311" s="0"/>
      <c r="S311" s="75"/>
    </row>
    <row r="312" customFormat="false" ht="12.75" hidden="false" customHeight="false" outlineLevel="0" collapsed="false">
      <c r="A312" s="2"/>
      <c r="B312" s="149"/>
      <c r="C312" s="20"/>
      <c r="D312" s="21"/>
      <c r="N312" s="0"/>
      <c r="O312" s="0"/>
      <c r="P312" s="0"/>
      <c r="Q312" s="74"/>
      <c r="R312" s="0"/>
      <c r="S312" s="75"/>
    </row>
    <row r="313" customFormat="false" ht="12.75" hidden="false" customHeight="false" outlineLevel="0" collapsed="false">
      <c r="A313" s="2"/>
      <c r="B313" s="149"/>
      <c r="C313" s="20"/>
      <c r="D313" s="21"/>
      <c r="N313" s="0"/>
      <c r="O313" s="0"/>
      <c r="P313" s="0"/>
      <c r="Q313" s="74"/>
      <c r="R313" s="0"/>
      <c r="S313" s="75"/>
    </row>
    <row r="314" customFormat="false" ht="12.75" hidden="false" customHeight="false" outlineLevel="0" collapsed="false">
      <c r="A314" s="2"/>
      <c r="B314" s="149"/>
      <c r="C314" s="20"/>
      <c r="D314" s="21"/>
      <c r="N314" s="0"/>
      <c r="O314" s="0"/>
      <c r="P314" s="0"/>
      <c r="Q314" s="74"/>
      <c r="R314" s="0"/>
      <c r="S314" s="75"/>
    </row>
    <row r="315" customFormat="false" ht="12.75" hidden="false" customHeight="false" outlineLevel="0" collapsed="false">
      <c r="A315" s="2"/>
      <c r="B315" s="149"/>
      <c r="C315" s="20"/>
      <c r="D315" s="21"/>
      <c r="N315" s="0"/>
      <c r="O315" s="0"/>
      <c r="P315" s="0"/>
      <c r="Q315" s="74"/>
      <c r="R315" s="0"/>
      <c r="S315" s="75"/>
    </row>
    <row r="316" customFormat="false" ht="12.75" hidden="false" customHeight="false" outlineLevel="0" collapsed="false">
      <c r="A316" s="2"/>
      <c r="B316" s="149"/>
      <c r="C316" s="20"/>
      <c r="D316" s="21"/>
      <c r="N316" s="0"/>
      <c r="O316" s="0"/>
      <c r="P316" s="0"/>
      <c r="Q316" s="74"/>
      <c r="R316" s="0"/>
      <c r="S316" s="75"/>
    </row>
    <row r="317" customFormat="false" ht="12.75" hidden="false" customHeight="false" outlineLevel="0" collapsed="false">
      <c r="A317" s="2"/>
      <c r="B317" s="149"/>
      <c r="C317" s="20"/>
      <c r="D317" s="21"/>
      <c r="N317" s="0"/>
      <c r="O317" s="0"/>
      <c r="P317" s="0"/>
      <c r="Q317" s="74"/>
      <c r="R317" s="0"/>
      <c r="S317" s="75"/>
    </row>
    <row r="318" customFormat="false" ht="12.75" hidden="false" customHeight="false" outlineLevel="0" collapsed="false">
      <c r="A318" s="2"/>
      <c r="B318" s="149"/>
      <c r="C318" s="20"/>
      <c r="D318" s="21"/>
      <c r="N318" s="0"/>
      <c r="O318" s="0"/>
      <c r="P318" s="0"/>
      <c r="Q318" s="74"/>
      <c r="R318" s="0"/>
      <c r="S318" s="75"/>
    </row>
    <row r="319" customFormat="false" ht="12.75" hidden="false" customHeight="false" outlineLevel="0" collapsed="false">
      <c r="A319" s="2"/>
      <c r="B319" s="149"/>
      <c r="C319" s="20"/>
      <c r="D319" s="21"/>
      <c r="N319" s="0"/>
      <c r="O319" s="0"/>
      <c r="P319" s="0"/>
      <c r="Q319" s="74"/>
      <c r="R319" s="0"/>
      <c r="S319" s="75"/>
    </row>
    <row r="320" customFormat="false" ht="12.75" hidden="false" customHeight="false" outlineLevel="0" collapsed="false">
      <c r="A320" s="2"/>
      <c r="B320" s="149"/>
      <c r="C320" s="20"/>
      <c r="D320" s="21"/>
      <c r="N320" s="0"/>
      <c r="O320" s="0"/>
      <c r="P320" s="0"/>
      <c r="Q320" s="74"/>
      <c r="R320" s="0"/>
      <c r="S320" s="75"/>
    </row>
    <row r="321" customFormat="false" ht="12.75" hidden="false" customHeight="false" outlineLevel="0" collapsed="false">
      <c r="A321" s="2"/>
      <c r="B321" s="149"/>
      <c r="C321" s="20"/>
      <c r="D321" s="21"/>
      <c r="N321" s="0"/>
      <c r="O321" s="0"/>
      <c r="P321" s="0"/>
      <c r="Q321" s="74"/>
      <c r="R321" s="0"/>
      <c r="S321" s="75"/>
    </row>
    <row r="322" customFormat="false" ht="12.75" hidden="false" customHeight="false" outlineLevel="0" collapsed="false">
      <c r="A322" s="2"/>
      <c r="B322" s="149"/>
      <c r="C322" s="20"/>
      <c r="D322" s="21"/>
      <c r="N322" s="0"/>
      <c r="O322" s="0"/>
      <c r="P322" s="0"/>
      <c r="Q322" s="74"/>
      <c r="R322" s="0"/>
      <c r="S322" s="75"/>
    </row>
    <row r="323" customFormat="false" ht="12.75" hidden="false" customHeight="false" outlineLevel="0" collapsed="false">
      <c r="A323" s="2"/>
      <c r="B323" s="149"/>
      <c r="C323" s="20"/>
      <c r="D323" s="21"/>
      <c r="N323" s="0"/>
      <c r="O323" s="0"/>
      <c r="P323" s="0"/>
      <c r="Q323" s="74"/>
      <c r="R323" s="0"/>
      <c r="S323" s="75"/>
    </row>
    <row r="324" customFormat="false" ht="12.75" hidden="false" customHeight="false" outlineLevel="0" collapsed="false">
      <c r="A324" s="2"/>
      <c r="B324" s="149"/>
      <c r="C324" s="20"/>
      <c r="D324" s="21"/>
      <c r="N324" s="0"/>
      <c r="O324" s="0"/>
      <c r="P324" s="0"/>
      <c r="Q324" s="74"/>
      <c r="R324" s="0"/>
      <c r="S324" s="75"/>
    </row>
    <row r="325" customFormat="false" ht="12.75" hidden="false" customHeight="false" outlineLevel="0" collapsed="false">
      <c r="A325" s="2"/>
      <c r="B325" s="149"/>
      <c r="C325" s="20"/>
      <c r="D325" s="21"/>
      <c r="N325" s="0"/>
      <c r="O325" s="0"/>
      <c r="P325" s="0"/>
      <c r="Q325" s="74"/>
      <c r="R325" s="0"/>
      <c r="S325" s="75"/>
    </row>
    <row r="326" customFormat="false" ht="12.75" hidden="false" customHeight="false" outlineLevel="0" collapsed="false">
      <c r="A326" s="2"/>
      <c r="B326" s="149"/>
      <c r="C326" s="20"/>
      <c r="D326" s="21"/>
      <c r="N326" s="0"/>
      <c r="O326" s="0"/>
      <c r="P326" s="0"/>
      <c r="Q326" s="74"/>
      <c r="R326" s="0"/>
      <c r="S326" s="75"/>
    </row>
    <row r="327" customFormat="false" ht="12.75" hidden="false" customHeight="false" outlineLevel="0" collapsed="false">
      <c r="A327" s="2"/>
      <c r="B327" s="149"/>
      <c r="C327" s="20"/>
      <c r="D327" s="21"/>
      <c r="N327" s="0"/>
      <c r="O327" s="0"/>
      <c r="P327" s="0"/>
      <c r="Q327" s="74"/>
      <c r="R327" s="0"/>
      <c r="S327" s="75"/>
    </row>
    <row r="328" customFormat="false" ht="12.75" hidden="false" customHeight="false" outlineLevel="0" collapsed="false">
      <c r="A328" s="2"/>
      <c r="B328" s="149"/>
      <c r="C328" s="20"/>
      <c r="D328" s="21"/>
      <c r="N328" s="0"/>
      <c r="O328" s="0"/>
      <c r="P328" s="0"/>
      <c r="Q328" s="74"/>
      <c r="R328" s="0"/>
      <c r="S328" s="75"/>
    </row>
    <row r="329" customFormat="false" ht="12.75" hidden="false" customHeight="false" outlineLevel="0" collapsed="false">
      <c r="N329" s="0"/>
      <c r="O329" s="0"/>
      <c r="P329" s="0"/>
      <c r="Q329" s="74"/>
      <c r="R329" s="0"/>
      <c r="S329" s="75"/>
    </row>
    <row r="330" customFormat="false" ht="12.75" hidden="false" customHeight="false" outlineLevel="0" collapsed="false">
      <c r="A330" s="2"/>
      <c r="B330" s="149"/>
      <c r="C330" s="20"/>
      <c r="D330" s="21"/>
      <c r="N330" s="0"/>
      <c r="O330" s="0"/>
      <c r="P330" s="0"/>
      <c r="Q330" s="74"/>
      <c r="R330" s="0"/>
      <c r="S330" s="75"/>
    </row>
    <row r="331" customFormat="false" ht="12.75" hidden="false" customHeight="false" outlineLevel="0" collapsed="false">
      <c r="A331" s="2"/>
      <c r="B331" s="149"/>
      <c r="C331" s="20"/>
      <c r="D331" s="21"/>
      <c r="N331" s="0"/>
      <c r="O331" s="0"/>
      <c r="P331" s="0"/>
      <c r="Q331" s="74"/>
      <c r="R331" s="0"/>
      <c r="S331" s="75"/>
    </row>
    <row r="332" customFormat="false" ht="12.75" hidden="false" customHeight="false" outlineLevel="0" collapsed="false">
      <c r="A332" s="2"/>
      <c r="B332" s="149"/>
      <c r="C332" s="20"/>
      <c r="D332" s="21"/>
      <c r="N332" s="0"/>
      <c r="O332" s="0"/>
      <c r="P332" s="0"/>
      <c r="Q332" s="74"/>
      <c r="R332" s="0"/>
      <c r="S332" s="75"/>
    </row>
    <row r="333" customFormat="false" ht="12.75" hidden="false" customHeight="false" outlineLevel="0" collapsed="false">
      <c r="A333" s="2"/>
      <c r="B333" s="149"/>
      <c r="C333" s="20"/>
      <c r="D333" s="21"/>
      <c r="N333" s="0"/>
      <c r="O333" s="0"/>
      <c r="P333" s="0"/>
      <c r="Q333" s="74"/>
      <c r="R333" s="0"/>
      <c r="S333" s="75"/>
    </row>
    <row r="334" customFormat="false" ht="12.75" hidden="false" customHeight="false" outlineLevel="0" collapsed="false">
      <c r="A334" s="2"/>
      <c r="B334" s="149"/>
      <c r="C334" s="20"/>
      <c r="D334" s="21"/>
      <c r="N334" s="0"/>
      <c r="O334" s="0"/>
      <c r="P334" s="0"/>
      <c r="Q334" s="74"/>
      <c r="R334" s="0"/>
      <c r="S334" s="75"/>
    </row>
    <row r="335" customFormat="false" ht="12.75" hidden="false" customHeight="false" outlineLevel="0" collapsed="false">
      <c r="A335" s="2"/>
      <c r="B335" s="149"/>
      <c r="C335" s="20"/>
      <c r="D335" s="21"/>
      <c r="N335" s="0"/>
      <c r="O335" s="0"/>
      <c r="P335" s="0"/>
      <c r="Q335" s="74"/>
      <c r="R335" s="0"/>
      <c r="S335" s="75"/>
    </row>
    <row r="336" customFormat="false" ht="12.75" hidden="false" customHeight="false" outlineLevel="0" collapsed="false">
      <c r="A336" s="2"/>
      <c r="B336" s="149"/>
      <c r="C336" s="20"/>
      <c r="D336" s="21"/>
      <c r="N336" s="0"/>
      <c r="O336" s="0"/>
      <c r="P336" s="0"/>
      <c r="Q336" s="74"/>
      <c r="R336" s="0"/>
      <c r="S336" s="75"/>
    </row>
    <row r="337" customFormat="false" ht="12.75" hidden="false" customHeight="false" outlineLevel="0" collapsed="false">
      <c r="A337" s="2"/>
      <c r="B337" s="149"/>
      <c r="C337" s="20"/>
      <c r="D337" s="21"/>
      <c r="N337" s="0"/>
      <c r="O337" s="0"/>
      <c r="P337" s="0"/>
      <c r="Q337" s="74"/>
      <c r="R337" s="0"/>
      <c r="S337" s="75"/>
    </row>
    <row r="338" customFormat="false" ht="12.75" hidden="false" customHeight="false" outlineLevel="0" collapsed="false">
      <c r="A338" s="2"/>
      <c r="B338" s="149"/>
      <c r="C338" s="20"/>
      <c r="D338" s="21"/>
      <c r="N338" s="0"/>
      <c r="O338" s="0"/>
      <c r="P338" s="0"/>
      <c r="Q338" s="74"/>
      <c r="R338" s="0"/>
      <c r="S338" s="75"/>
    </row>
    <row r="339" customFormat="false" ht="12.75" hidden="false" customHeight="false" outlineLevel="0" collapsed="false">
      <c r="A339" s="2"/>
      <c r="B339" s="149"/>
      <c r="C339" s="20"/>
      <c r="D339" s="21"/>
      <c r="N339" s="0"/>
      <c r="O339" s="0"/>
      <c r="P339" s="0"/>
      <c r="Q339" s="74"/>
      <c r="R339" s="0"/>
      <c r="S339" s="75"/>
    </row>
    <row r="340" customFormat="false" ht="12.75" hidden="false" customHeight="false" outlineLevel="0" collapsed="false">
      <c r="A340" s="2"/>
      <c r="B340" s="149"/>
      <c r="C340" s="20"/>
      <c r="D340" s="21"/>
      <c r="N340" s="0"/>
      <c r="O340" s="0"/>
      <c r="P340" s="0"/>
      <c r="Q340" s="74"/>
      <c r="R340" s="0"/>
      <c r="S340" s="75"/>
    </row>
    <row r="341" customFormat="false" ht="12.75" hidden="false" customHeight="false" outlineLevel="0" collapsed="false">
      <c r="A341" s="2"/>
      <c r="B341" s="149"/>
      <c r="C341" s="20"/>
      <c r="D341" s="21"/>
      <c r="N341" s="0"/>
      <c r="O341" s="0"/>
      <c r="P341" s="0"/>
      <c r="Q341" s="74"/>
      <c r="R341" s="0"/>
      <c r="S341" s="75"/>
    </row>
    <row r="342" customFormat="false" ht="12.75" hidden="false" customHeight="false" outlineLevel="0" collapsed="false">
      <c r="A342" s="2"/>
      <c r="B342" s="149"/>
      <c r="C342" s="20"/>
      <c r="D342" s="21"/>
      <c r="N342" s="0"/>
      <c r="O342" s="0"/>
      <c r="P342" s="0"/>
      <c r="Q342" s="74"/>
      <c r="R342" s="0"/>
      <c r="S342" s="75"/>
    </row>
    <row r="343" customFormat="false" ht="12.75" hidden="false" customHeight="false" outlineLevel="0" collapsed="false">
      <c r="A343" s="2"/>
      <c r="B343" s="149"/>
      <c r="C343" s="20"/>
      <c r="D343" s="21"/>
      <c r="N343" s="0"/>
      <c r="O343" s="0"/>
      <c r="P343" s="0"/>
      <c r="Q343" s="74"/>
      <c r="R343" s="0"/>
      <c r="S343" s="75"/>
    </row>
    <row r="344" customFormat="false" ht="12.75" hidden="false" customHeight="false" outlineLevel="0" collapsed="false">
      <c r="A344" s="2"/>
      <c r="B344" s="149"/>
      <c r="C344" s="20"/>
      <c r="D344" s="21"/>
      <c r="N344" s="0"/>
      <c r="O344" s="0"/>
      <c r="P344" s="0"/>
      <c r="Q344" s="74"/>
      <c r="R344" s="0"/>
      <c r="S344" s="75"/>
    </row>
    <row r="345" customFormat="false" ht="12.75" hidden="false" customHeight="false" outlineLevel="0" collapsed="false">
      <c r="A345" s="2"/>
      <c r="B345" s="149"/>
      <c r="C345" s="20"/>
      <c r="D345" s="21"/>
      <c r="N345" s="0"/>
      <c r="O345" s="0"/>
      <c r="P345" s="0"/>
      <c r="Q345" s="74"/>
      <c r="R345" s="0"/>
      <c r="S345" s="75"/>
    </row>
    <row r="346" customFormat="false" ht="12.75" hidden="false" customHeight="false" outlineLevel="0" collapsed="false">
      <c r="A346" s="2"/>
      <c r="B346" s="149"/>
      <c r="C346" s="20"/>
      <c r="D346" s="21"/>
      <c r="N346" s="0"/>
      <c r="O346" s="0"/>
      <c r="P346" s="0"/>
      <c r="Q346" s="74"/>
      <c r="R346" s="0"/>
      <c r="S346" s="75"/>
    </row>
    <row r="347" customFormat="false" ht="12.75" hidden="false" customHeight="false" outlineLevel="0" collapsed="false">
      <c r="N347" s="0"/>
      <c r="O347" s="0"/>
      <c r="P347" s="0"/>
      <c r="Q347" s="74"/>
      <c r="R347" s="0"/>
      <c r="S347" s="75"/>
    </row>
    <row r="348" customFormat="false" ht="12.75" hidden="false" customHeight="false" outlineLevel="0" collapsed="false">
      <c r="A348" s="2"/>
      <c r="B348" s="149"/>
      <c r="C348" s="20"/>
      <c r="D348" s="21"/>
      <c r="N348" s="0"/>
      <c r="O348" s="0"/>
      <c r="P348" s="0"/>
      <c r="Q348" s="74"/>
      <c r="R348" s="0"/>
      <c r="S348" s="75"/>
    </row>
    <row r="349" customFormat="false" ht="12.75" hidden="false" customHeight="false" outlineLevel="0" collapsed="false">
      <c r="A349" s="2"/>
      <c r="B349" s="149"/>
      <c r="C349" s="20"/>
      <c r="D349" s="21"/>
      <c r="N349" s="0"/>
      <c r="O349" s="0"/>
      <c r="P349" s="0"/>
      <c r="Q349" s="74"/>
      <c r="R349" s="0"/>
      <c r="S349" s="75"/>
    </row>
    <row r="350" customFormat="false" ht="12.75" hidden="false" customHeight="false" outlineLevel="0" collapsed="false">
      <c r="A350" s="2"/>
      <c r="B350" s="149"/>
      <c r="C350" s="20"/>
      <c r="D350" s="21"/>
      <c r="N350" s="0"/>
      <c r="O350" s="0"/>
      <c r="P350" s="0"/>
      <c r="Q350" s="74"/>
      <c r="R350" s="0"/>
      <c r="S350" s="75"/>
    </row>
    <row r="351" customFormat="false" ht="12.75" hidden="false" customHeight="false" outlineLevel="0" collapsed="false">
      <c r="A351" s="2"/>
      <c r="B351" s="149"/>
      <c r="C351" s="20"/>
      <c r="D351" s="21"/>
      <c r="N351" s="0"/>
      <c r="O351" s="0"/>
      <c r="P351" s="0"/>
      <c r="Q351" s="74"/>
      <c r="R351" s="0"/>
      <c r="S351" s="75"/>
    </row>
    <row r="352" customFormat="false" ht="12.75" hidden="false" customHeight="false" outlineLevel="0" collapsed="false">
      <c r="A352" s="2"/>
      <c r="B352" s="149"/>
      <c r="C352" s="20"/>
      <c r="D352" s="21"/>
      <c r="N352" s="0"/>
      <c r="O352" s="0"/>
      <c r="P352" s="0"/>
      <c r="Q352" s="74"/>
      <c r="R352" s="0"/>
      <c r="S352" s="75"/>
    </row>
    <row r="353" customFormat="false" ht="12.75" hidden="false" customHeight="false" outlineLevel="0" collapsed="false">
      <c r="A353" s="2"/>
      <c r="B353" s="149"/>
      <c r="C353" s="20"/>
      <c r="D353" s="21"/>
      <c r="N353" s="0"/>
      <c r="O353" s="0"/>
      <c r="P353" s="0"/>
      <c r="Q353" s="74"/>
      <c r="R353" s="0"/>
      <c r="S353" s="75"/>
    </row>
    <row r="354" customFormat="false" ht="12.75" hidden="false" customHeight="false" outlineLevel="0" collapsed="false">
      <c r="A354" s="2"/>
      <c r="B354" s="149"/>
      <c r="C354" s="20"/>
      <c r="D354" s="21"/>
      <c r="N354" s="0"/>
      <c r="O354" s="0"/>
      <c r="P354" s="0"/>
      <c r="Q354" s="74"/>
      <c r="R354" s="0"/>
      <c r="S354" s="75"/>
    </row>
    <row r="355" customFormat="false" ht="12.75" hidden="false" customHeight="false" outlineLevel="0" collapsed="false">
      <c r="A355" s="2"/>
      <c r="B355" s="149"/>
      <c r="C355" s="20"/>
      <c r="D355" s="21"/>
      <c r="N355" s="0"/>
      <c r="O355" s="0"/>
      <c r="P355" s="0"/>
      <c r="Q355" s="74"/>
      <c r="R355" s="0"/>
      <c r="S355" s="75"/>
    </row>
    <row r="356" customFormat="false" ht="12.75" hidden="false" customHeight="false" outlineLevel="0" collapsed="false">
      <c r="A356" s="2"/>
      <c r="B356" s="149"/>
      <c r="C356" s="20"/>
      <c r="D356" s="21"/>
      <c r="N356" s="0"/>
      <c r="O356" s="0"/>
      <c r="P356" s="0"/>
      <c r="Q356" s="74"/>
      <c r="R356" s="0"/>
      <c r="S356" s="75"/>
    </row>
    <row r="357" customFormat="false" ht="12.75" hidden="false" customHeight="false" outlineLevel="0" collapsed="false">
      <c r="A357" s="2"/>
      <c r="B357" s="149"/>
      <c r="C357" s="20"/>
      <c r="D357" s="21"/>
      <c r="N357" s="0"/>
      <c r="O357" s="0"/>
      <c r="P357" s="0"/>
      <c r="Q357" s="74"/>
      <c r="R357" s="0"/>
      <c r="S357" s="75"/>
    </row>
    <row r="358" customFormat="false" ht="12.75" hidden="false" customHeight="false" outlineLevel="0" collapsed="false">
      <c r="A358" s="2"/>
      <c r="B358" s="149"/>
      <c r="C358" s="20"/>
      <c r="D358" s="21"/>
      <c r="N358" s="0"/>
      <c r="O358" s="0"/>
      <c r="P358" s="0"/>
      <c r="Q358" s="74"/>
      <c r="R358" s="0"/>
      <c r="S358" s="75"/>
    </row>
    <row r="359" customFormat="false" ht="12.75" hidden="false" customHeight="false" outlineLevel="0" collapsed="false">
      <c r="A359" s="2"/>
      <c r="B359" s="149"/>
      <c r="C359" s="20"/>
      <c r="D359" s="21"/>
      <c r="N359" s="0"/>
      <c r="O359" s="0"/>
      <c r="P359" s="0"/>
      <c r="Q359" s="74"/>
      <c r="R359" s="0"/>
      <c r="S359" s="75"/>
    </row>
    <row r="360" customFormat="false" ht="12.75" hidden="false" customHeight="false" outlineLevel="0" collapsed="false">
      <c r="A360" s="2"/>
      <c r="B360" s="149"/>
      <c r="C360" s="20"/>
      <c r="D360" s="21"/>
      <c r="N360" s="0"/>
      <c r="O360" s="0"/>
      <c r="P360" s="0"/>
      <c r="Q360" s="74"/>
      <c r="R360" s="0"/>
      <c r="S360" s="75"/>
    </row>
    <row r="361" customFormat="false" ht="12.75" hidden="false" customHeight="false" outlineLevel="0" collapsed="false">
      <c r="A361" s="2"/>
      <c r="B361" s="149"/>
      <c r="C361" s="20"/>
      <c r="D361" s="21"/>
      <c r="N361" s="0"/>
      <c r="O361" s="0"/>
      <c r="P361" s="0"/>
      <c r="Q361" s="74"/>
      <c r="R361" s="0"/>
      <c r="S361" s="75"/>
    </row>
    <row r="362" customFormat="false" ht="12.75" hidden="false" customHeight="false" outlineLevel="0" collapsed="false">
      <c r="A362" s="2"/>
      <c r="B362" s="149"/>
      <c r="C362" s="20"/>
      <c r="D362" s="21"/>
      <c r="N362" s="0"/>
      <c r="O362" s="0"/>
      <c r="P362" s="0"/>
      <c r="Q362" s="74"/>
      <c r="R362" s="0"/>
      <c r="S362" s="75"/>
    </row>
    <row r="363" customFormat="false" ht="12.75" hidden="false" customHeight="false" outlineLevel="0" collapsed="false">
      <c r="A363" s="2"/>
      <c r="B363" s="149"/>
      <c r="C363" s="20"/>
      <c r="D363" s="21"/>
      <c r="N363" s="0"/>
      <c r="O363" s="0"/>
      <c r="P363" s="0"/>
      <c r="Q363" s="74"/>
      <c r="R363" s="0"/>
      <c r="S363" s="75"/>
    </row>
    <row r="364" customFormat="false" ht="12.75" hidden="false" customHeight="false" outlineLevel="0" collapsed="false">
      <c r="A364" s="2"/>
      <c r="B364" s="149"/>
      <c r="C364" s="20"/>
      <c r="D364" s="21"/>
      <c r="N364" s="0"/>
      <c r="O364" s="0"/>
      <c r="P364" s="0"/>
      <c r="Q364" s="74"/>
      <c r="R364" s="0"/>
      <c r="S364" s="75"/>
    </row>
    <row r="365" customFormat="false" ht="12.75" hidden="false" customHeight="false" outlineLevel="0" collapsed="false">
      <c r="A365" s="2"/>
      <c r="B365" s="149"/>
      <c r="C365" s="20"/>
      <c r="D365" s="21"/>
      <c r="N365" s="0"/>
      <c r="O365" s="0"/>
      <c r="P365" s="0"/>
      <c r="Q365" s="74"/>
      <c r="R365" s="0"/>
      <c r="S365" s="75"/>
    </row>
    <row r="366" customFormat="false" ht="12.75" hidden="false" customHeight="false" outlineLevel="0" collapsed="false">
      <c r="A366" s="2"/>
      <c r="B366" s="149"/>
      <c r="C366" s="20"/>
      <c r="D366" s="21"/>
      <c r="N366" s="0"/>
      <c r="O366" s="0"/>
      <c r="P366" s="0"/>
      <c r="Q366" s="74"/>
      <c r="R366" s="0"/>
      <c r="S366" s="75"/>
    </row>
    <row r="367" customFormat="false" ht="12.75" hidden="false" customHeight="false" outlineLevel="0" collapsed="false">
      <c r="A367" s="2"/>
      <c r="B367" s="149"/>
      <c r="C367" s="20"/>
      <c r="D367" s="21"/>
      <c r="N367" s="0"/>
      <c r="O367" s="0"/>
      <c r="P367" s="0"/>
      <c r="Q367" s="74"/>
      <c r="R367" s="0"/>
      <c r="S367" s="75"/>
    </row>
    <row r="368" customFormat="false" ht="12.75" hidden="false" customHeight="false" outlineLevel="0" collapsed="false">
      <c r="A368" s="2"/>
      <c r="B368" s="149"/>
      <c r="C368" s="20"/>
      <c r="D368" s="21"/>
      <c r="N368" s="0"/>
      <c r="O368" s="0"/>
      <c r="P368" s="0"/>
      <c r="Q368" s="74"/>
      <c r="R368" s="0"/>
      <c r="S368" s="75"/>
    </row>
    <row r="369" customFormat="false" ht="12.75" hidden="false" customHeight="false" outlineLevel="0" collapsed="false">
      <c r="A369" s="2"/>
      <c r="B369" s="149"/>
      <c r="C369" s="20"/>
      <c r="D369" s="21"/>
      <c r="N369" s="0"/>
      <c r="O369" s="0"/>
      <c r="P369" s="0"/>
      <c r="Q369" s="74"/>
      <c r="R369" s="0"/>
      <c r="S369" s="75"/>
    </row>
    <row r="370" customFormat="false" ht="12.75" hidden="false" customHeight="false" outlineLevel="0" collapsed="false">
      <c r="A370" s="2"/>
      <c r="B370" s="149"/>
      <c r="C370" s="20"/>
      <c r="D370" s="21"/>
      <c r="N370" s="0"/>
      <c r="O370" s="0"/>
      <c r="P370" s="0"/>
      <c r="Q370" s="74"/>
      <c r="R370" s="0"/>
      <c r="S370" s="75"/>
    </row>
    <row r="371" customFormat="false" ht="12.75" hidden="false" customHeight="false" outlineLevel="0" collapsed="false">
      <c r="A371" s="2"/>
      <c r="B371" s="149"/>
      <c r="C371" s="20"/>
      <c r="D371" s="21"/>
      <c r="N371" s="0"/>
      <c r="O371" s="0"/>
      <c r="P371" s="0"/>
      <c r="Q371" s="74"/>
      <c r="R371" s="0"/>
      <c r="S371" s="75"/>
    </row>
    <row r="372" customFormat="false" ht="12.75" hidden="false" customHeight="false" outlineLevel="0" collapsed="false">
      <c r="A372" s="2"/>
      <c r="B372" s="149"/>
      <c r="C372" s="20"/>
      <c r="D372" s="21"/>
      <c r="N372" s="0"/>
      <c r="O372" s="0"/>
      <c r="P372" s="0"/>
      <c r="Q372" s="74"/>
      <c r="R372" s="0"/>
      <c r="S372" s="75"/>
    </row>
    <row r="373" customFormat="false" ht="12.75" hidden="false" customHeight="false" outlineLevel="0" collapsed="false">
      <c r="A373" s="2"/>
      <c r="B373" s="149"/>
      <c r="C373" s="20"/>
      <c r="D373" s="21"/>
      <c r="N373" s="0"/>
      <c r="O373" s="0"/>
      <c r="P373" s="0"/>
      <c r="Q373" s="74"/>
      <c r="R373" s="0"/>
      <c r="S373" s="75"/>
    </row>
    <row r="374" customFormat="false" ht="12.75" hidden="false" customHeight="false" outlineLevel="0" collapsed="false">
      <c r="A374" s="2"/>
      <c r="B374" s="149"/>
      <c r="C374" s="20"/>
      <c r="D374" s="21"/>
      <c r="N374" s="0"/>
      <c r="O374" s="0"/>
      <c r="P374" s="0"/>
      <c r="Q374" s="74"/>
      <c r="R374" s="0"/>
      <c r="S374" s="75"/>
    </row>
    <row r="375" customFormat="false" ht="12.75" hidden="false" customHeight="false" outlineLevel="0" collapsed="false">
      <c r="A375" s="2"/>
      <c r="B375" s="149"/>
      <c r="C375" s="20"/>
      <c r="D375" s="21"/>
      <c r="N375" s="0"/>
      <c r="O375" s="0"/>
      <c r="P375" s="0"/>
      <c r="Q375" s="74"/>
      <c r="R375" s="0"/>
      <c r="S375" s="75"/>
    </row>
    <row r="376" customFormat="false" ht="12.75" hidden="false" customHeight="false" outlineLevel="0" collapsed="false">
      <c r="A376" s="2"/>
      <c r="B376" s="149"/>
      <c r="C376" s="20"/>
      <c r="D376" s="21"/>
      <c r="N376" s="0"/>
      <c r="O376" s="0"/>
      <c r="P376" s="0"/>
      <c r="Q376" s="74"/>
      <c r="R376" s="0"/>
      <c r="S376" s="75"/>
    </row>
    <row r="377" customFormat="false" ht="12.75" hidden="false" customHeight="false" outlineLevel="0" collapsed="false">
      <c r="A377" s="2"/>
      <c r="B377" s="149"/>
      <c r="C377" s="20"/>
      <c r="D377" s="21"/>
      <c r="N377" s="0"/>
      <c r="O377" s="0"/>
      <c r="P377" s="0"/>
      <c r="Q377" s="74"/>
      <c r="R377" s="0"/>
      <c r="S377" s="75"/>
    </row>
    <row r="378" customFormat="false" ht="12.75" hidden="false" customHeight="false" outlineLevel="0" collapsed="false">
      <c r="A378" s="2"/>
      <c r="B378" s="149"/>
      <c r="C378" s="20"/>
      <c r="D378" s="21"/>
      <c r="N378" s="0"/>
      <c r="O378" s="0"/>
      <c r="P378" s="0"/>
      <c r="Q378" s="74"/>
      <c r="R378" s="0"/>
      <c r="S378" s="75"/>
    </row>
    <row r="379" customFormat="false" ht="12.75" hidden="false" customHeight="false" outlineLevel="0" collapsed="false">
      <c r="A379" s="2"/>
      <c r="B379" s="149"/>
      <c r="C379" s="20"/>
      <c r="D379" s="21"/>
      <c r="N379" s="0"/>
      <c r="O379" s="0"/>
      <c r="P379" s="0"/>
      <c r="Q379" s="74"/>
      <c r="R379" s="0"/>
      <c r="S379" s="75"/>
    </row>
    <row r="380" customFormat="false" ht="12.75" hidden="false" customHeight="false" outlineLevel="0" collapsed="false">
      <c r="A380" s="2"/>
      <c r="B380" s="149"/>
      <c r="C380" s="20"/>
      <c r="D380" s="21"/>
      <c r="N380" s="0"/>
      <c r="O380" s="0"/>
      <c r="P380" s="0"/>
      <c r="Q380" s="74"/>
      <c r="R380" s="0"/>
      <c r="S380" s="75"/>
    </row>
    <row r="381" customFormat="false" ht="12.75" hidden="false" customHeight="false" outlineLevel="0" collapsed="false">
      <c r="A381" s="2"/>
      <c r="B381" s="149"/>
      <c r="C381" s="20"/>
      <c r="D381" s="21"/>
      <c r="N381" s="0"/>
      <c r="O381" s="0"/>
      <c r="P381" s="0"/>
      <c r="Q381" s="74"/>
      <c r="R381" s="0"/>
      <c r="S381" s="75"/>
    </row>
    <row r="382" customFormat="false" ht="12.75" hidden="false" customHeight="false" outlineLevel="0" collapsed="false">
      <c r="A382" s="2"/>
      <c r="B382" s="149"/>
      <c r="C382" s="20"/>
      <c r="D382" s="21"/>
      <c r="N382" s="0"/>
      <c r="O382" s="0"/>
      <c r="P382" s="0"/>
      <c r="Q382" s="74"/>
      <c r="R382" s="0"/>
      <c r="S382"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56" activePane="bottomLeft" state="frozen"/>
      <selection pane="topLeft" activeCell="A1" activeCellId="0" sqref="A1"/>
      <selection pane="bottomLeft" activeCell="I116" activeCellId="0" sqref="I116"/>
    </sheetView>
  </sheetViews>
  <sheetFormatPr defaultColWidth="9.0546875" defaultRowHeight="12.75" zeroHeight="false" outlineLevelRow="0" outlineLevelCol="0"/>
  <cols>
    <col collapsed="false" customWidth="true" hidden="false" outlineLevel="0" max="2" min="1" style="0" width="28.7"/>
    <col collapsed="false" customWidth="true" hidden="false" outlineLevel="0" max="3" min="3" style="0" width="18.28"/>
    <col collapsed="false" customWidth="true" hidden="false" outlineLevel="0" max="4" min="4" style="0" width="10.13"/>
    <col collapsed="false" customWidth="true" hidden="false" outlineLevel="0" max="6" min="6" style="0" width="19.7"/>
    <col collapsed="false" customWidth="true" hidden="false" outlineLevel="0" max="7" min="7" style="0" width="15.28"/>
    <col collapsed="false" customWidth="true" hidden="false" outlineLevel="0" max="8" min="8" style="0" width="11.28"/>
    <col collapsed="false" customWidth="true" hidden="false" outlineLevel="0" max="9" min="9" style="0" width="13.28"/>
    <col collapsed="false" customWidth="true" hidden="false" outlineLevel="0" max="11" min="11" style="0" width="15.13"/>
    <col collapsed="false" customWidth="true" hidden="false" outlineLevel="0" max="13" min="13" style="0" width="12.28"/>
    <col collapsed="false" customWidth="true" hidden="false" outlineLevel="0" max="14" min="14" style="0" width="14.14"/>
    <col collapsed="false" customWidth="true" hidden="false" outlineLevel="0" max="15" min="15" style="0" width="15.41"/>
    <col collapsed="false" customWidth="true" hidden="false" outlineLevel="0" max="16" min="16" style="1" width="9.56"/>
    <col collapsed="false" customWidth="true" hidden="false" outlineLevel="0" max="17" min="17" style="0" width="12.99"/>
    <col collapsed="false" customWidth="true" hidden="false" outlineLevel="0" max="19" min="19" style="0" width="16.84"/>
    <col collapsed="false" customWidth="true" hidden="false" outlineLevel="0" max="20" min="20" style="0" width="10.71"/>
  </cols>
  <sheetData>
    <row r="1" s="29" customFormat="true" ht="25.5" hidden="false" customHeight="false" outlineLevel="0" collapsed="false">
      <c r="A1" s="150" t="s">
        <v>0</v>
      </c>
      <c r="B1" s="150" t="s">
        <v>125</v>
      </c>
      <c r="C1" s="120" t="s">
        <v>1</v>
      </c>
      <c r="D1" s="151" t="s">
        <v>2</v>
      </c>
      <c r="E1" s="152" t="s">
        <v>3</v>
      </c>
      <c r="F1" s="153" t="s">
        <v>4</v>
      </c>
      <c r="G1" s="154" t="s">
        <v>5</v>
      </c>
      <c r="H1" s="79" t="s">
        <v>71</v>
      </c>
      <c r="I1" s="79" t="s">
        <v>72</v>
      </c>
      <c r="J1" s="79" t="s">
        <v>8</v>
      </c>
      <c r="K1" s="79" t="s">
        <v>9</v>
      </c>
      <c r="L1" s="79" t="s">
        <v>10</v>
      </c>
      <c r="M1" s="79" t="s">
        <v>11</v>
      </c>
      <c r="N1" s="79" t="s">
        <v>12</v>
      </c>
      <c r="O1" s="119" t="s">
        <v>116</v>
      </c>
      <c r="P1" s="120" t="s">
        <v>107</v>
      </c>
      <c r="Q1" s="155" t="s">
        <v>15</v>
      </c>
      <c r="R1" s="120" t="s">
        <v>16</v>
      </c>
      <c r="S1" s="156" t="s">
        <v>17</v>
      </c>
      <c r="T1" s="79" t="s">
        <v>18</v>
      </c>
    </row>
    <row r="2" customFormat="false" ht="12.75" hidden="false" customHeight="false" outlineLevel="0" collapsed="false">
      <c r="A2" s="0" t="s">
        <v>117</v>
      </c>
      <c r="B2" s="62" t="s">
        <v>126</v>
      </c>
      <c r="C2" s="1"/>
      <c r="D2" s="20" t="n">
        <v>38400</v>
      </c>
      <c r="E2" s="21" t="n">
        <v>0.427083333333333</v>
      </c>
      <c r="F2" s="1" t="s">
        <v>20</v>
      </c>
      <c r="G2" s="1" t="s">
        <v>21</v>
      </c>
      <c r="H2" s="1" t="n">
        <v>0.02</v>
      </c>
      <c r="I2" s="1" t="n">
        <v>0.05</v>
      </c>
      <c r="J2" s="1" t="s">
        <v>22</v>
      </c>
      <c r="K2" s="1" t="s">
        <v>127</v>
      </c>
      <c r="L2" s="1"/>
      <c r="M2" s="1" t="s">
        <v>24</v>
      </c>
      <c r="N2" s="1" t="s">
        <v>128</v>
      </c>
      <c r="O2" s="157" t="n">
        <v>19798.0359666667</v>
      </c>
      <c r="P2" s="158" t="n">
        <v>6.32</v>
      </c>
    </row>
    <row r="3" customFormat="false" ht="12.75" hidden="false" customHeight="false" outlineLevel="0" collapsed="false">
      <c r="A3" s="0" t="s">
        <v>117</v>
      </c>
      <c r="B3" s="62" t="s">
        <v>126</v>
      </c>
      <c r="C3" s="1"/>
      <c r="D3" s="20" t="n">
        <v>38400</v>
      </c>
      <c r="E3" s="21" t="n">
        <v>0.427083333333333</v>
      </c>
      <c r="F3" s="1" t="s">
        <v>25</v>
      </c>
      <c r="G3" s="1" t="s">
        <v>129</v>
      </c>
      <c r="H3" s="1" t="n">
        <v>0.005</v>
      </c>
      <c r="I3" s="1" t="n">
        <v>0.2</v>
      </c>
      <c r="J3" s="1" t="s">
        <v>22</v>
      </c>
      <c r="K3" s="1" t="s">
        <v>127</v>
      </c>
      <c r="L3" s="1"/>
      <c r="M3" s="1" t="s">
        <v>24</v>
      </c>
      <c r="N3" s="1" t="s">
        <v>128</v>
      </c>
      <c r="O3" s="157" t="n">
        <v>19798.0359666667</v>
      </c>
      <c r="P3" s="158" t="n">
        <v>6.32</v>
      </c>
    </row>
    <row r="4" customFormat="false" ht="12.75" hidden="false" customHeight="false" outlineLevel="0" collapsed="false">
      <c r="A4" s="0" t="s">
        <v>117</v>
      </c>
      <c r="B4" s="62" t="s">
        <v>126</v>
      </c>
      <c r="C4" s="1"/>
      <c r="D4" s="20" t="n">
        <v>38400</v>
      </c>
      <c r="E4" s="21" t="n">
        <v>0.427083333333333</v>
      </c>
      <c r="F4" s="1" t="s">
        <v>27</v>
      </c>
      <c r="G4" s="1" t="s">
        <v>95</v>
      </c>
      <c r="H4" s="1" t="n">
        <v>0.007</v>
      </c>
      <c r="I4" s="1" t="n">
        <v>0.02</v>
      </c>
      <c r="J4" s="1" t="s">
        <v>22</v>
      </c>
      <c r="K4" s="1" t="s">
        <v>127</v>
      </c>
      <c r="L4" s="1"/>
      <c r="M4" s="1" t="s">
        <v>24</v>
      </c>
      <c r="N4" s="1" t="s">
        <v>128</v>
      </c>
      <c r="O4" s="157" t="n">
        <v>19798.0359666667</v>
      </c>
      <c r="P4" s="158" t="n">
        <v>6.32</v>
      </c>
    </row>
    <row r="5" customFormat="false" ht="12.75" hidden="false" customHeight="false" outlineLevel="0" collapsed="false">
      <c r="A5" s="0" t="s">
        <v>117</v>
      </c>
      <c r="B5" s="62" t="s">
        <v>126</v>
      </c>
      <c r="C5" s="1"/>
      <c r="D5" s="20" t="n">
        <v>38400</v>
      </c>
      <c r="E5" s="21" t="n">
        <v>0.427083333333333</v>
      </c>
      <c r="F5" s="1" t="s">
        <v>29</v>
      </c>
      <c r="G5" s="1" t="s">
        <v>21</v>
      </c>
      <c r="H5" s="1" t="n">
        <v>0.007</v>
      </c>
      <c r="I5" s="1" t="n">
        <v>0.02</v>
      </c>
      <c r="J5" s="1" t="s">
        <v>22</v>
      </c>
      <c r="K5" s="1" t="s">
        <v>127</v>
      </c>
      <c r="L5" s="1"/>
      <c r="M5" s="1" t="s">
        <v>24</v>
      </c>
      <c r="N5" s="1" t="s">
        <v>128</v>
      </c>
      <c r="O5" s="157" t="n">
        <v>19798.0359666667</v>
      </c>
      <c r="P5" s="158" t="n">
        <v>6.32</v>
      </c>
    </row>
    <row r="6" customFormat="false" ht="12.75" hidden="false" customHeight="false" outlineLevel="0" collapsed="false">
      <c r="A6" s="0" t="s">
        <v>117</v>
      </c>
      <c r="B6" s="62" t="s">
        <v>126</v>
      </c>
      <c r="C6" s="1"/>
      <c r="D6" s="20" t="n">
        <v>38400</v>
      </c>
      <c r="E6" s="21" t="n">
        <v>0.427083333333333</v>
      </c>
      <c r="F6" s="1" t="s">
        <v>30</v>
      </c>
      <c r="G6" s="1" t="s">
        <v>21</v>
      </c>
      <c r="H6" s="1" t="n">
        <v>0.007</v>
      </c>
      <c r="I6" s="1" t="n">
        <v>0.02</v>
      </c>
      <c r="J6" s="1" t="s">
        <v>22</v>
      </c>
      <c r="K6" s="1" t="s">
        <v>127</v>
      </c>
      <c r="L6" s="1"/>
      <c r="M6" s="1" t="s">
        <v>24</v>
      </c>
      <c r="N6" s="1" t="s">
        <v>128</v>
      </c>
      <c r="O6" s="157" t="n">
        <v>19798.0359666667</v>
      </c>
      <c r="P6" s="158" t="n">
        <v>6.32</v>
      </c>
    </row>
    <row r="7" customFormat="false" ht="12.75" hidden="false" customHeight="false" outlineLevel="0" collapsed="false">
      <c r="A7" s="0" t="s">
        <v>117</v>
      </c>
      <c r="B7" s="62" t="s">
        <v>126</v>
      </c>
      <c r="C7" s="1"/>
      <c r="D7" s="20" t="n">
        <v>38400</v>
      </c>
      <c r="E7" s="21" t="n">
        <v>0.427083333333333</v>
      </c>
      <c r="F7" s="1" t="s">
        <v>32</v>
      </c>
      <c r="G7" s="1" t="s">
        <v>21</v>
      </c>
      <c r="H7" s="1" t="n">
        <v>0.004</v>
      </c>
      <c r="I7" s="1" t="n">
        <v>0.01</v>
      </c>
      <c r="J7" s="1" t="s">
        <v>22</v>
      </c>
      <c r="K7" s="1" t="s">
        <v>127</v>
      </c>
      <c r="L7" s="1"/>
      <c r="M7" s="1" t="s">
        <v>24</v>
      </c>
      <c r="N7" s="1" t="s">
        <v>128</v>
      </c>
      <c r="O7" s="157" t="n">
        <v>19798.0359666667</v>
      </c>
      <c r="P7" s="158" t="n">
        <v>6.32</v>
      </c>
    </row>
    <row r="8" customFormat="false" ht="12.75" hidden="false" customHeight="false" outlineLevel="0" collapsed="false">
      <c r="A8" s="0" t="s">
        <v>117</v>
      </c>
      <c r="B8" s="62" t="s">
        <v>126</v>
      </c>
      <c r="C8" s="1"/>
      <c r="D8" s="20" t="n">
        <v>38400</v>
      </c>
      <c r="E8" s="21" t="n">
        <v>0.427083333333333</v>
      </c>
      <c r="F8" s="1" t="s">
        <v>33</v>
      </c>
      <c r="G8" s="1" t="s">
        <v>21</v>
      </c>
      <c r="H8" s="1" t="n">
        <v>0.007</v>
      </c>
      <c r="I8" s="1" t="n">
        <v>0.05</v>
      </c>
      <c r="J8" s="1" t="s">
        <v>22</v>
      </c>
      <c r="K8" s="1" t="s">
        <v>127</v>
      </c>
      <c r="L8" s="1"/>
      <c r="M8" s="1" t="s">
        <v>24</v>
      </c>
      <c r="N8" s="1" t="s">
        <v>128</v>
      </c>
      <c r="O8" s="157" t="n">
        <v>19798.0359666667</v>
      </c>
      <c r="P8" s="158" t="n">
        <v>6.32</v>
      </c>
    </row>
    <row r="9" customFormat="false" ht="12.75" hidden="false" customHeight="false" outlineLevel="0" collapsed="false">
      <c r="A9" s="0" t="s">
        <v>117</v>
      </c>
      <c r="B9" s="62" t="s">
        <v>126</v>
      </c>
      <c r="C9" s="1"/>
      <c r="D9" s="20" t="n">
        <v>38400</v>
      </c>
      <c r="E9" s="21" t="n">
        <v>0.427083333333333</v>
      </c>
      <c r="F9" s="1" t="s">
        <v>34</v>
      </c>
      <c r="G9" s="1" t="s">
        <v>21</v>
      </c>
      <c r="H9" s="1" t="n">
        <v>0.007</v>
      </c>
      <c r="I9" s="1" t="n">
        <v>0.05</v>
      </c>
      <c r="J9" s="1" t="s">
        <v>22</v>
      </c>
      <c r="K9" s="1" t="s">
        <v>127</v>
      </c>
      <c r="L9" s="1"/>
      <c r="M9" s="1" t="s">
        <v>24</v>
      </c>
      <c r="N9" s="1" t="s">
        <v>128</v>
      </c>
      <c r="O9" s="157" t="n">
        <v>19798.0359666667</v>
      </c>
      <c r="P9" s="158" t="n">
        <v>6.32</v>
      </c>
    </row>
    <row r="10" customFormat="false" ht="12.75" hidden="false" customHeight="false" outlineLevel="0" collapsed="false">
      <c r="A10" s="0" t="s">
        <v>117</v>
      </c>
      <c r="B10" s="62" t="s">
        <v>126</v>
      </c>
      <c r="C10" s="1"/>
      <c r="D10" s="20" t="n">
        <v>38400</v>
      </c>
      <c r="E10" s="21" t="n">
        <v>0.427083333333333</v>
      </c>
      <c r="F10" s="1" t="s">
        <v>35</v>
      </c>
      <c r="G10" s="1" t="s">
        <v>21</v>
      </c>
      <c r="H10" s="1" t="n">
        <v>0.01</v>
      </c>
      <c r="I10" s="1" t="n">
        <v>0.03</v>
      </c>
      <c r="J10" s="1" t="s">
        <v>22</v>
      </c>
      <c r="K10" s="1" t="s">
        <v>127</v>
      </c>
      <c r="L10" s="1"/>
      <c r="M10" s="1" t="s">
        <v>24</v>
      </c>
      <c r="N10" s="1" t="s">
        <v>128</v>
      </c>
      <c r="O10" s="157" t="n">
        <v>19798.0359666667</v>
      </c>
      <c r="P10" s="158" t="n">
        <v>6.32</v>
      </c>
    </row>
    <row r="11" customFormat="false" ht="12.75" hidden="false" customHeight="false" outlineLevel="0" collapsed="false">
      <c r="A11" s="0" t="s">
        <v>117</v>
      </c>
      <c r="B11" s="62" t="s">
        <v>126</v>
      </c>
      <c r="C11" s="1"/>
      <c r="D11" s="20" t="n">
        <v>38400</v>
      </c>
      <c r="E11" s="21" t="n">
        <v>0.427083333333333</v>
      </c>
      <c r="F11" s="1" t="s">
        <v>36</v>
      </c>
      <c r="G11" s="1" t="s">
        <v>21</v>
      </c>
      <c r="H11" s="1" t="n">
        <v>0.15</v>
      </c>
      <c r="I11" s="1" t="n">
        <v>0.5</v>
      </c>
      <c r="J11" s="1" t="s">
        <v>22</v>
      </c>
      <c r="K11" s="1" t="s">
        <v>127</v>
      </c>
      <c r="L11" s="1"/>
      <c r="M11" s="1" t="s">
        <v>24</v>
      </c>
      <c r="N11" s="1" t="s">
        <v>128</v>
      </c>
      <c r="O11" s="157" t="n">
        <v>19798.0359666667</v>
      </c>
      <c r="P11" s="158" t="n">
        <v>6.32</v>
      </c>
    </row>
    <row r="12" s="29" customFormat="true" ht="12.75" hidden="false" customHeight="false" outlineLevel="0" collapsed="false">
      <c r="A12" s="29" t="s">
        <v>117</v>
      </c>
      <c r="B12" s="63" t="s">
        <v>126</v>
      </c>
      <c r="C12" s="26"/>
      <c r="D12" s="27" t="n">
        <v>38400</v>
      </c>
      <c r="E12" s="28" t="n">
        <v>0.427083333333333</v>
      </c>
      <c r="F12" s="26" t="s">
        <v>38</v>
      </c>
      <c r="G12" s="26" t="s">
        <v>21</v>
      </c>
      <c r="H12" s="26" t="n">
        <v>0.007</v>
      </c>
      <c r="I12" s="26" t="n">
        <v>0.05</v>
      </c>
      <c r="J12" s="26" t="s">
        <v>22</v>
      </c>
      <c r="K12" s="26" t="s">
        <v>127</v>
      </c>
      <c r="L12" s="26"/>
      <c r="M12" s="26" t="s">
        <v>24</v>
      </c>
      <c r="N12" s="26" t="s">
        <v>128</v>
      </c>
      <c r="O12" s="159" t="n">
        <v>19798.0359666667</v>
      </c>
      <c r="P12" s="88" t="n">
        <v>6.32</v>
      </c>
    </row>
    <row r="13" customFormat="false" ht="12.75" hidden="false" customHeight="false" outlineLevel="0" collapsed="false">
      <c r="A13" s="0" t="s">
        <v>117</v>
      </c>
      <c r="B13" s="62" t="s">
        <v>130</v>
      </c>
      <c r="C13" s="1"/>
      <c r="D13" s="20" t="n">
        <v>38401</v>
      </c>
      <c r="E13" s="62" t="s">
        <v>131</v>
      </c>
      <c r="F13" s="1" t="s">
        <v>20</v>
      </c>
      <c r="G13" s="1" t="s">
        <v>21</v>
      </c>
      <c r="H13" s="1" t="n">
        <v>0.02</v>
      </c>
      <c r="I13" s="1" t="n">
        <v>0.05</v>
      </c>
      <c r="J13" s="1" t="s">
        <v>22</v>
      </c>
      <c r="K13" s="1" t="s">
        <v>127</v>
      </c>
      <c r="L13" s="1"/>
      <c r="M13" s="1" t="s">
        <v>24</v>
      </c>
      <c r="N13" s="1" t="s">
        <v>128</v>
      </c>
      <c r="O13" s="160" t="n">
        <v>20939.9545333333</v>
      </c>
      <c r="P13" s="158" t="n">
        <v>6.39</v>
      </c>
    </row>
    <row r="14" customFormat="false" ht="12.75" hidden="false" customHeight="false" outlineLevel="0" collapsed="false">
      <c r="A14" s="0" t="s">
        <v>117</v>
      </c>
      <c r="B14" s="62" t="s">
        <v>130</v>
      </c>
      <c r="C14" s="1"/>
      <c r="D14" s="20" t="n">
        <v>38401</v>
      </c>
      <c r="E14" s="62" t="s">
        <v>131</v>
      </c>
      <c r="F14" s="1" t="s">
        <v>25</v>
      </c>
      <c r="G14" s="1" t="s">
        <v>64</v>
      </c>
      <c r="H14" s="1" t="n">
        <v>0.005</v>
      </c>
      <c r="I14" s="1" t="n">
        <v>0.2</v>
      </c>
      <c r="J14" s="1" t="s">
        <v>22</v>
      </c>
      <c r="K14" s="1" t="s">
        <v>127</v>
      </c>
      <c r="L14" s="1"/>
      <c r="M14" s="1" t="s">
        <v>24</v>
      </c>
      <c r="N14" s="1" t="s">
        <v>128</v>
      </c>
      <c r="O14" s="160" t="n">
        <v>20939.9545333333</v>
      </c>
      <c r="P14" s="158" t="n">
        <v>6.39</v>
      </c>
    </row>
    <row r="15" customFormat="false" ht="12.75" hidden="false" customHeight="false" outlineLevel="0" collapsed="false">
      <c r="A15" s="0" t="s">
        <v>117</v>
      </c>
      <c r="B15" s="62" t="s">
        <v>130</v>
      </c>
      <c r="C15" s="1"/>
      <c r="D15" s="20" t="n">
        <v>38401</v>
      </c>
      <c r="E15" s="62" t="s">
        <v>131</v>
      </c>
      <c r="F15" s="1" t="s">
        <v>27</v>
      </c>
      <c r="G15" s="1" t="s">
        <v>96</v>
      </c>
      <c r="H15" s="1" t="n">
        <v>0.007</v>
      </c>
      <c r="I15" s="1" t="n">
        <v>0.02</v>
      </c>
      <c r="J15" s="1" t="s">
        <v>22</v>
      </c>
      <c r="K15" s="1" t="s">
        <v>127</v>
      </c>
      <c r="L15" s="1"/>
      <c r="M15" s="1" t="s">
        <v>24</v>
      </c>
      <c r="N15" s="1" t="s">
        <v>128</v>
      </c>
      <c r="O15" s="160" t="n">
        <v>20939.9545333333</v>
      </c>
      <c r="P15" s="158" t="n">
        <v>6.39</v>
      </c>
    </row>
    <row r="16" customFormat="false" ht="12.75" hidden="false" customHeight="false" outlineLevel="0" collapsed="false">
      <c r="A16" s="0" t="s">
        <v>117</v>
      </c>
      <c r="B16" s="62" t="s">
        <v>130</v>
      </c>
      <c r="C16" s="1"/>
      <c r="D16" s="20" t="n">
        <v>38401</v>
      </c>
      <c r="E16" s="62" t="s">
        <v>131</v>
      </c>
      <c r="F16" s="1" t="s">
        <v>29</v>
      </c>
      <c r="G16" s="1" t="s">
        <v>21</v>
      </c>
      <c r="H16" s="1" t="n">
        <v>0.007</v>
      </c>
      <c r="I16" s="1" t="n">
        <v>0.02</v>
      </c>
      <c r="J16" s="1" t="s">
        <v>22</v>
      </c>
      <c r="K16" s="1" t="s">
        <v>127</v>
      </c>
      <c r="L16" s="1"/>
      <c r="M16" s="1" t="s">
        <v>24</v>
      </c>
      <c r="N16" s="1" t="s">
        <v>128</v>
      </c>
      <c r="O16" s="160" t="n">
        <v>20939.9545333333</v>
      </c>
      <c r="P16" s="158" t="n">
        <v>6.39</v>
      </c>
    </row>
    <row r="17" customFormat="false" ht="12.75" hidden="false" customHeight="false" outlineLevel="0" collapsed="false">
      <c r="A17" s="0" t="s">
        <v>117</v>
      </c>
      <c r="B17" s="62" t="s">
        <v>130</v>
      </c>
      <c r="C17" s="1"/>
      <c r="D17" s="20" t="n">
        <v>38401</v>
      </c>
      <c r="E17" s="62" t="s">
        <v>131</v>
      </c>
      <c r="F17" s="1" t="s">
        <v>30</v>
      </c>
      <c r="G17" s="1" t="s">
        <v>21</v>
      </c>
      <c r="H17" s="1" t="n">
        <v>0.007</v>
      </c>
      <c r="I17" s="1" t="n">
        <v>0.02</v>
      </c>
      <c r="J17" s="1" t="s">
        <v>22</v>
      </c>
      <c r="K17" s="1" t="s">
        <v>127</v>
      </c>
      <c r="L17" s="1"/>
      <c r="M17" s="1" t="s">
        <v>24</v>
      </c>
      <c r="N17" s="1" t="s">
        <v>128</v>
      </c>
      <c r="O17" s="160" t="n">
        <v>20939.9545333333</v>
      </c>
      <c r="P17" s="158" t="n">
        <v>6.39</v>
      </c>
    </row>
    <row r="18" customFormat="false" ht="12.75" hidden="false" customHeight="false" outlineLevel="0" collapsed="false">
      <c r="A18" s="0" t="s">
        <v>117</v>
      </c>
      <c r="B18" s="62" t="s">
        <v>130</v>
      </c>
      <c r="C18" s="1"/>
      <c r="D18" s="20" t="n">
        <v>38401</v>
      </c>
      <c r="E18" s="62" t="s">
        <v>131</v>
      </c>
      <c r="F18" s="1" t="s">
        <v>32</v>
      </c>
      <c r="G18" s="1" t="s">
        <v>21</v>
      </c>
      <c r="H18" s="1" t="n">
        <v>0.004</v>
      </c>
      <c r="I18" s="1" t="n">
        <v>0.01</v>
      </c>
      <c r="J18" s="1" t="s">
        <v>22</v>
      </c>
      <c r="K18" s="1" t="s">
        <v>127</v>
      </c>
      <c r="L18" s="1"/>
      <c r="M18" s="1" t="s">
        <v>24</v>
      </c>
      <c r="N18" s="1" t="s">
        <v>128</v>
      </c>
      <c r="O18" s="160" t="n">
        <v>20939.9545333333</v>
      </c>
      <c r="P18" s="158" t="n">
        <v>6.39</v>
      </c>
    </row>
    <row r="19" customFormat="false" ht="12.75" hidden="false" customHeight="false" outlineLevel="0" collapsed="false">
      <c r="A19" s="0" t="s">
        <v>117</v>
      </c>
      <c r="B19" s="62" t="s">
        <v>130</v>
      </c>
      <c r="C19" s="1"/>
      <c r="D19" s="20" t="n">
        <v>38401</v>
      </c>
      <c r="E19" s="62" t="s">
        <v>131</v>
      </c>
      <c r="F19" s="1" t="s">
        <v>33</v>
      </c>
      <c r="G19" s="1" t="s">
        <v>21</v>
      </c>
      <c r="H19" s="1" t="n">
        <v>0.007</v>
      </c>
      <c r="I19" s="1" t="n">
        <v>0.05</v>
      </c>
      <c r="J19" s="1" t="s">
        <v>22</v>
      </c>
      <c r="K19" s="1" t="s">
        <v>127</v>
      </c>
      <c r="L19" s="1"/>
      <c r="M19" s="1" t="s">
        <v>24</v>
      </c>
      <c r="N19" s="1" t="s">
        <v>128</v>
      </c>
      <c r="O19" s="160" t="n">
        <v>20939.9545333333</v>
      </c>
      <c r="P19" s="158" t="n">
        <v>6.39</v>
      </c>
    </row>
    <row r="20" customFormat="false" ht="12.75" hidden="false" customHeight="false" outlineLevel="0" collapsed="false">
      <c r="A20" s="0" t="s">
        <v>117</v>
      </c>
      <c r="B20" s="62" t="s">
        <v>130</v>
      </c>
      <c r="C20" s="1"/>
      <c r="D20" s="20" t="n">
        <v>38401</v>
      </c>
      <c r="E20" s="62" t="s">
        <v>131</v>
      </c>
      <c r="F20" s="1" t="s">
        <v>34</v>
      </c>
      <c r="G20" s="1" t="s">
        <v>21</v>
      </c>
      <c r="H20" s="1" t="n">
        <v>0.007</v>
      </c>
      <c r="I20" s="1" t="n">
        <v>0.05</v>
      </c>
      <c r="J20" s="1" t="s">
        <v>22</v>
      </c>
      <c r="K20" s="1" t="s">
        <v>127</v>
      </c>
      <c r="L20" s="1"/>
      <c r="M20" s="1" t="s">
        <v>24</v>
      </c>
      <c r="N20" s="1" t="s">
        <v>128</v>
      </c>
      <c r="O20" s="160" t="n">
        <v>20939.9545333333</v>
      </c>
      <c r="P20" s="158" t="n">
        <v>6.39</v>
      </c>
    </row>
    <row r="21" customFormat="false" ht="12.75" hidden="false" customHeight="false" outlineLevel="0" collapsed="false">
      <c r="A21" s="0" t="s">
        <v>117</v>
      </c>
      <c r="B21" s="62" t="s">
        <v>130</v>
      </c>
      <c r="C21" s="1"/>
      <c r="D21" s="20" t="n">
        <v>38401</v>
      </c>
      <c r="E21" s="62" t="s">
        <v>131</v>
      </c>
      <c r="F21" s="1" t="s">
        <v>35</v>
      </c>
      <c r="G21" s="1" t="s">
        <v>21</v>
      </c>
      <c r="H21" s="1" t="n">
        <v>0.01</v>
      </c>
      <c r="I21" s="1" t="n">
        <v>0.03</v>
      </c>
      <c r="J21" s="1" t="s">
        <v>22</v>
      </c>
      <c r="K21" s="1" t="s">
        <v>127</v>
      </c>
      <c r="L21" s="1"/>
      <c r="M21" s="1" t="s">
        <v>24</v>
      </c>
      <c r="N21" s="1" t="s">
        <v>128</v>
      </c>
      <c r="O21" s="160" t="n">
        <v>20939.9545333333</v>
      </c>
      <c r="P21" s="158" t="n">
        <v>6.39</v>
      </c>
    </row>
    <row r="22" customFormat="false" ht="12.75" hidden="false" customHeight="false" outlineLevel="0" collapsed="false">
      <c r="A22" s="0" t="s">
        <v>117</v>
      </c>
      <c r="B22" s="62" t="s">
        <v>130</v>
      </c>
      <c r="C22" s="1"/>
      <c r="D22" s="20" t="n">
        <v>38401</v>
      </c>
      <c r="E22" s="62" t="s">
        <v>131</v>
      </c>
      <c r="F22" s="1" t="s">
        <v>36</v>
      </c>
      <c r="G22" s="1" t="s">
        <v>21</v>
      </c>
      <c r="H22" s="1" t="n">
        <v>0.15</v>
      </c>
      <c r="I22" s="1" t="n">
        <v>0.5</v>
      </c>
      <c r="J22" s="1" t="s">
        <v>22</v>
      </c>
      <c r="K22" s="1" t="s">
        <v>127</v>
      </c>
      <c r="L22" s="1"/>
      <c r="M22" s="1" t="s">
        <v>24</v>
      </c>
      <c r="N22" s="1" t="s">
        <v>128</v>
      </c>
      <c r="O22" s="160" t="n">
        <v>20939.9545333333</v>
      </c>
      <c r="P22" s="158" t="n">
        <v>6.39</v>
      </c>
    </row>
    <row r="23" s="29" customFormat="true" ht="12.75" hidden="false" customHeight="false" outlineLevel="0" collapsed="false">
      <c r="A23" s="29" t="s">
        <v>117</v>
      </c>
      <c r="B23" s="63" t="s">
        <v>130</v>
      </c>
      <c r="C23" s="26"/>
      <c r="D23" s="27" t="n">
        <v>38401</v>
      </c>
      <c r="E23" s="63" t="s">
        <v>131</v>
      </c>
      <c r="F23" s="26" t="s">
        <v>38</v>
      </c>
      <c r="G23" s="26" t="s">
        <v>21</v>
      </c>
      <c r="H23" s="26" t="n">
        <v>0.007</v>
      </c>
      <c r="I23" s="26" t="n">
        <v>0.05</v>
      </c>
      <c r="J23" s="26" t="s">
        <v>22</v>
      </c>
      <c r="K23" s="26" t="s">
        <v>127</v>
      </c>
      <c r="L23" s="26"/>
      <c r="M23" s="26" t="s">
        <v>24</v>
      </c>
      <c r="N23" s="26" t="s">
        <v>128</v>
      </c>
      <c r="O23" s="161" t="n">
        <v>20939.9545333333</v>
      </c>
      <c r="P23" s="88" t="n">
        <v>6.39</v>
      </c>
    </row>
    <row r="24" customFormat="false" ht="12.75" hidden="false" customHeight="false" outlineLevel="0" collapsed="false">
      <c r="A24" s="0" t="s">
        <v>117</v>
      </c>
      <c r="B24" s="62" t="s">
        <v>132</v>
      </c>
      <c r="C24" s="1"/>
      <c r="D24" s="20" t="n">
        <v>38402</v>
      </c>
      <c r="E24" s="21" t="n">
        <v>0.416666666666667</v>
      </c>
      <c r="F24" s="1" t="s">
        <v>20</v>
      </c>
      <c r="G24" s="1" t="s">
        <v>21</v>
      </c>
      <c r="H24" s="1" t="n">
        <v>0.02</v>
      </c>
      <c r="I24" s="1" t="n">
        <v>0.05</v>
      </c>
      <c r="J24" s="1" t="s">
        <v>22</v>
      </c>
      <c r="K24" s="1" t="s">
        <v>127</v>
      </c>
      <c r="L24" s="1"/>
      <c r="M24" s="1" t="s">
        <v>24</v>
      </c>
      <c r="N24" s="1" t="s">
        <v>128</v>
      </c>
      <c r="O24" s="160" t="n">
        <v>21350.1798333333</v>
      </c>
      <c r="P24" s="158" t="n">
        <v>6.38</v>
      </c>
    </row>
    <row r="25" customFormat="false" ht="12.75" hidden="false" customHeight="false" outlineLevel="0" collapsed="false">
      <c r="A25" s="0" t="s">
        <v>117</v>
      </c>
      <c r="B25" s="62" t="s">
        <v>132</v>
      </c>
      <c r="C25" s="1"/>
      <c r="D25" s="20" t="n">
        <v>38402</v>
      </c>
      <c r="E25" s="21" t="n">
        <v>0.416666666666667</v>
      </c>
      <c r="F25" s="1" t="s">
        <v>25</v>
      </c>
      <c r="G25" s="1" t="s">
        <v>133</v>
      </c>
      <c r="H25" s="1" t="n">
        <v>0.005</v>
      </c>
      <c r="I25" s="1" t="n">
        <v>0.2</v>
      </c>
      <c r="J25" s="1" t="s">
        <v>22</v>
      </c>
      <c r="K25" s="1" t="s">
        <v>127</v>
      </c>
      <c r="L25" s="1"/>
      <c r="M25" s="1" t="s">
        <v>24</v>
      </c>
      <c r="N25" s="1" t="s">
        <v>128</v>
      </c>
      <c r="O25" s="160" t="n">
        <v>21350.1798333333</v>
      </c>
      <c r="P25" s="158" t="n">
        <v>6.38</v>
      </c>
    </row>
    <row r="26" customFormat="false" ht="12.75" hidden="false" customHeight="false" outlineLevel="0" collapsed="false">
      <c r="A26" s="0" t="s">
        <v>117</v>
      </c>
      <c r="B26" s="62" t="s">
        <v>132</v>
      </c>
      <c r="C26" s="1"/>
      <c r="D26" s="20" t="n">
        <v>38402</v>
      </c>
      <c r="E26" s="21" t="n">
        <v>0.416666666666667</v>
      </c>
      <c r="F26" s="1" t="s">
        <v>27</v>
      </c>
      <c r="G26" s="1" t="s">
        <v>31</v>
      </c>
      <c r="H26" s="1" t="n">
        <v>0.007</v>
      </c>
      <c r="I26" s="1" t="n">
        <v>0.02</v>
      </c>
      <c r="J26" s="1" t="s">
        <v>22</v>
      </c>
      <c r="K26" s="1" t="s">
        <v>127</v>
      </c>
      <c r="L26" s="1"/>
      <c r="M26" s="1" t="s">
        <v>24</v>
      </c>
      <c r="N26" s="1" t="s">
        <v>128</v>
      </c>
      <c r="O26" s="160" t="n">
        <v>21350.1798333333</v>
      </c>
      <c r="P26" s="158" t="n">
        <v>6.38</v>
      </c>
    </row>
    <row r="27" customFormat="false" ht="12.75" hidden="false" customHeight="false" outlineLevel="0" collapsed="false">
      <c r="A27" s="0" t="s">
        <v>117</v>
      </c>
      <c r="B27" s="62" t="s">
        <v>132</v>
      </c>
      <c r="C27" s="1"/>
      <c r="D27" s="20" t="n">
        <v>38402</v>
      </c>
      <c r="E27" s="21" t="n">
        <v>0.416666666666667</v>
      </c>
      <c r="F27" s="1" t="s">
        <v>29</v>
      </c>
      <c r="G27" s="1" t="s">
        <v>21</v>
      </c>
      <c r="H27" s="1" t="n">
        <v>0.007</v>
      </c>
      <c r="I27" s="1" t="n">
        <v>0.02</v>
      </c>
      <c r="J27" s="1" t="s">
        <v>22</v>
      </c>
      <c r="K27" s="1" t="s">
        <v>127</v>
      </c>
      <c r="L27" s="1"/>
      <c r="M27" s="1" t="s">
        <v>24</v>
      </c>
      <c r="N27" s="1" t="s">
        <v>128</v>
      </c>
      <c r="O27" s="160" t="n">
        <v>21350.1798333333</v>
      </c>
      <c r="P27" s="158" t="n">
        <v>6.38</v>
      </c>
    </row>
    <row r="28" customFormat="false" ht="12.75" hidden="false" customHeight="false" outlineLevel="0" collapsed="false">
      <c r="A28" s="0" t="s">
        <v>117</v>
      </c>
      <c r="B28" s="62" t="s">
        <v>132</v>
      </c>
      <c r="C28" s="1"/>
      <c r="D28" s="20" t="n">
        <v>38402</v>
      </c>
      <c r="E28" s="21" t="n">
        <v>0.416666666666667</v>
      </c>
      <c r="F28" s="1" t="s">
        <v>30</v>
      </c>
      <c r="G28" s="1" t="s">
        <v>21</v>
      </c>
      <c r="H28" s="1" t="n">
        <v>0.007</v>
      </c>
      <c r="I28" s="1" t="n">
        <v>0.02</v>
      </c>
      <c r="J28" s="1" t="s">
        <v>22</v>
      </c>
      <c r="K28" s="1" t="s">
        <v>127</v>
      </c>
      <c r="L28" s="1"/>
      <c r="M28" s="1" t="s">
        <v>24</v>
      </c>
      <c r="N28" s="1" t="s">
        <v>128</v>
      </c>
      <c r="O28" s="160" t="n">
        <v>21350.1798333333</v>
      </c>
      <c r="P28" s="158" t="n">
        <v>6.38</v>
      </c>
    </row>
    <row r="29" customFormat="false" ht="12.75" hidden="false" customHeight="false" outlineLevel="0" collapsed="false">
      <c r="A29" s="0" t="s">
        <v>117</v>
      </c>
      <c r="B29" s="62" t="s">
        <v>132</v>
      </c>
      <c r="C29" s="1"/>
      <c r="D29" s="20" t="n">
        <v>38402</v>
      </c>
      <c r="E29" s="21" t="n">
        <v>0.416666666666667</v>
      </c>
      <c r="F29" s="1" t="s">
        <v>32</v>
      </c>
      <c r="G29" s="1" t="s">
        <v>21</v>
      </c>
      <c r="H29" s="1" t="n">
        <v>0.004</v>
      </c>
      <c r="I29" s="1" t="n">
        <v>0.01</v>
      </c>
      <c r="J29" s="1" t="s">
        <v>22</v>
      </c>
      <c r="K29" s="1" t="s">
        <v>127</v>
      </c>
      <c r="L29" s="1"/>
      <c r="M29" s="1" t="s">
        <v>24</v>
      </c>
      <c r="N29" s="1" t="s">
        <v>128</v>
      </c>
      <c r="O29" s="160" t="n">
        <v>21350.1798333333</v>
      </c>
      <c r="P29" s="158" t="n">
        <v>6.38</v>
      </c>
    </row>
    <row r="30" customFormat="false" ht="12.75" hidden="false" customHeight="false" outlineLevel="0" collapsed="false">
      <c r="A30" s="0" t="s">
        <v>117</v>
      </c>
      <c r="B30" s="62" t="s">
        <v>132</v>
      </c>
      <c r="C30" s="1"/>
      <c r="D30" s="20" t="n">
        <v>38402</v>
      </c>
      <c r="E30" s="21" t="n">
        <v>0.416666666666667</v>
      </c>
      <c r="F30" s="1" t="s">
        <v>33</v>
      </c>
      <c r="G30" s="1" t="s">
        <v>21</v>
      </c>
      <c r="H30" s="1" t="n">
        <v>0.007</v>
      </c>
      <c r="I30" s="1" t="n">
        <v>0.05</v>
      </c>
      <c r="J30" s="1" t="s">
        <v>22</v>
      </c>
      <c r="K30" s="1" t="s">
        <v>127</v>
      </c>
      <c r="L30" s="1"/>
      <c r="M30" s="1" t="s">
        <v>24</v>
      </c>
      <c r="N30" s="1" t="s">
        <v>128</v>
      </c>
      <c r="O30" s="160" t="n">
        <v>21350.1798333333</v>
      </c>
      <c r="P30" s="158" t="n">
        <v>6.38</v>
      </c>
    </row>
    <row r="31" customFormat="false" ht="12.75" hidden="false" customHeight="false" outlineLevel="0" collapsed="false">
      <c r="A31" s="0" t="s">
        <v>117</v>
      </c>
      <c r="B31" s="62" t="s">
        <v>132</v>
      </c>
      <c r="C31" s="1"/>
      <c r="D31" s="20" t="n">
        <v>38402</v>
      </c>
      <c r="E31" s="21" t="n">
        <v>0.416666666666667</v>
      </c>
      <c r="F31" s="1" t="s">
        <v>34</v>
      </c>
      <c r="G31" s="1" t="s">
        <v>21</v>
      </c>
      <c r="H31" s="1" t="n">
        <v>0.007</v>
      </c>
      <c r="I31" s="1" t="n">
        <v>0.05</v>
      </c>
      <c r="J31" s="1" t="s">
        <v>22</v>
      </c>
      <c r="K31" s="1" t="s">
        <v>127</v>
      </c>
      <c r="L31" s="1"/>
      <c r="M31" s="1" t="s">
        <v>24</v>
      </c>
      <c r="N31" s="1" t="s">
        <v>128</v>
      </c>
      <c r="O31" s="160" t="n">
        <v>21350.1798333333</v>
      </c>
      <c r="P31" s="158" t="n">
        <v>6.38</v>
      </c>
    </row>
    <row r="32" customFormat="false" ht="12.75" hidden="false" customHeight="false" outlineLevel="0" collapsed="false">
      <c r="A32" s="0" t="s">
        <v>117</v>
      </c>
      <c r="B32" s="62" t="s">
        <v>132</v>
      </c>
      <c r="C32" s="1"/>
      <c r="D32" s="20" t="n">
        <v>38402</v>
      </c>
      <c r="E32" s="21" t="n">
        <v>0.416666666666667</v>
      </c>
      <c r="F32" s="1" t="s">
        <v>35</v>
      </c>
      <c r="G32" s="1" t="s">
        <v>21</v>
      </c>
      <c r="H32" s="1" t="n">
        <v>0.01</v>
      </c>
      <c r="I32" s="1" t="n">
        <v>0.03</v>
      </c>
      <c r="J32" s="1" t="s">
        <v>22</v>
      </c>
      <c r="K32" s="1" t="s">
        <v>127</v>
      </c>
      <c r="L32" s="1"/>
      <c r="M32" s="1" t="s">
        <v>24</v>
      </c>
      <c r="N32" s="1" t="s">
        <v>128</v>
      </c>
      <c r="O32" s="160" t="n">
        <v>21350.1798333333</v>
      </c>
      <c r="P32" s="158" t="n">
        <v>6.38</v>
      </c>
    </row>
    <row r="33" customFormat="false" ht="12.75" hidden="false" customHeight="false" outlineLevel="0" collapsed="false">
      <c r="A33" s="0" t="s">
        <v>117</v>
      </c>
      <c r="B33" s="62" t="s">
        <v>132</v>
      </c>
      <c r="C33" s="1"/>
      <c r="D33" s="20" t="n">
        <v>38402</v>
      </c>
      <c r="E33" s="21" t="n">
        <v>0.416666666666667</v>
      </c>
      <c r="F33" s="1" t="s">
        <v>36</v>
      </c>
      <c r="G33" s="1" t="s">
        <v>21</v>
      </c>
      <c r="H33" s="1" t="n">
        <v>0.15</v>
      </c>
      <c r="I33" s="1" t="n">
        <v>0.5</v>
      </c>
      <c r="J33" s="1" t="s">
        <v>22</v>
      </c>
      <c r="K33" s="1" t="s">
        <v>127</v>
      </c>
      <c r="L33" s="1"/>
      <c r="M33" s="1" t="s">
        <v>24</v>
      </c>
      <c r="N33" s="1" t="s">
        <v>128</v>
      </c>
      <c r="O33" s="160" t="n">
        <v>21350.1798333333</v>
      </c>
      <c r="P33" s="158" t="n">
        <v>6.38</v>
      </c>
    </row>
    <row r="34" s="29" customFormat="true" ht="12.75" hidden="false" customHeight="false" outlineLevel="0" collapsed="false">
      <c r="A34" s="29" t="s">
        <v>117</v>
      </c>
      <c r="B34" s="63" t="s">
        <v>132</v>
      </c>
      <c r="C34" s="26"/>
      <c r="D34" s="27" t="n">
        <v>38402</v>
      </c>
      <c r="E34" s="28" t="n">
        <v>0.416666666666667</v>
      </c>
      <c r="F34" s="26" t="s">
        <v>38</v>
      </c>
      <c r="G34" s="26" t="s">
        <v>21</v>
      </c>
      <c r="H34" s="26" t="n">
        <v>0.007</v>
      </c>
      <c r="I34" s="26" t="n">
        <v>0.05</v>
      </c>
      <c r="J34" s="26" t="s">
        <v>22</v>
      </c>
      <c r="K34" s="26" t="s">
        <v>127</v>
      </c>
      <c r="L34" s="26"/>
      <c r="M34" s="26" t="s">
        <v>24</v>
      </c>
      <c r="N34" s="26" t="s">
        <v>128</v>
      </c>
      <c r="O34" s="161" t="n">
        <v>21350.1798333333</v>
      </c>
      <c r="P34" s="88" t="n">
        <v>6.38</v>
      </c>
    </row>
    <row r="35" customFormat="false" ht="12.75" hidden="false" customHeight="false" outlineLevel="0" collapsed="false">
      <c r="A35" s="0" t="s">
        <v>117</v>
      </c>
      <c r="B35" s="62" t="s">
        <v>134</v>
      </c>
      <c r="C35" s="1"/>
      <c r="D35" s="20" t="n">
        <v>38038</v>
      </c>
      <c r="E35" s="21" t="n">
        <v>0.395833333333333</v>
      </c>
      <c r="F35" s="1" t="s">
        <v>20</v>
      </c>
      <c r="G35" s="1" t="s">
        <v>21</v>
      </c>
      <c r="H35" s="1" t="n">
        <v>0.02</v>
      </c>
      <c r="I35" s="1" t="n">
        <v>0.05</v>
      </c>
      <c r="J35" s="1" t="s">
        <v>22</v>
      </c>
      <c r="K35" s="158" t="s">
        <v>135</v>
      </c>
      <c r="L35" s="1"/>
      <c r="M35" s="1" t="s">
        <v>24</v>
      </c>
      <c r="N35" s="1" t="s">
        <v>128</v>
      </c>
      <c r="O35" s="160" t="n">
        <v>27292.06725</v>
      </c>
      <c r="P35" s="158" t="n">
        <v>8.17</v>
      </c>
    </row>
    <row r="36" customFormat="false" ht="12.75" hidden="false" customHeight="false" outlineLevel="0" collapsed="false">
      <c r="A36" s="0" t="s">
        <v>117</v>
      </c>
      <c r="B36" s="62" t="s">
        <v>134</v>
      </c>
      <c r="C36" s="1"/>
      <c r="D36" s="20" t="n">
        <v>38038</v>
      </c>
      <c r="E36" s="21" t="n">
        <v>0.395833333333333</v>
      </c>
      <c r="F36" s="1" t="s">
        <v>25</v>
      </c>
      <c r="G36" s="1" t="s">
        <v>103</v>
      </c>
      <c r="H36" s="1" t="n">
        <v>0.005</v>
      </c>
      <c r="I36" s="1" t="n">
        <v>0.2</v>
      </c>
      <c r="J36" s="1" t="s">
        <v>22</v>
      </c>
      <c r="K36" s="158" t="s">
        <v>135</v>
      </c>
      <c r="L36" s="1"/>
      <c r="M36" s="1" t="s">
        <v>24</v>
      </c>
      <c r="N36" s="1" t="s">
        <v>128</v>
      </c>
      <c r="O36" s="160" t="n">
        <v>27292.06725</v>
      </c>
      <c r="P36" s="158" t="n">
        <v>8.17</v>
      </c>
    </row>
    <row r="37" customFormat="false" ht="12.75" hidden="false" customHeight="false" outlineLevel="0" collapsed="false">
      <c r="A37" s="0" t="s">
        <v>117</v>
      </c>
      <c r="B37" s="62" t="s">
        <v>134</v>
      </c>
      <c r="C37" s="1"/>
      <c r="D37" s="20" t="n">
        <v>38038</v>
      </c>
      <c r="E37" s="21" t="n">
        <v>0.395833333333333</v>
      </c>
      <c r="F37" s="1" t="s">
        <v>27</v>
      </c>
      <c r="G37" s="1" t="s">
        <v>95</v>
      </c>
      <c r="H37" s="1" t="n">
        <v>0.007</v>
      </c>
      <c r="I37" s="1" t="n">
        <v>0.02</v>
      </c>
      <c r="J37" s="1" t="s">
        <v>22</v>
      </c>
      <c r="K37" s="158" t="s">
        <v>135</v>
      </c>
      <c r="L37" s="1"/>
      <c r="M37" s="1" t="s">
        <v>24</v>
      </c>
      <c r="N37" s="1" t="s">
        <v>128</v>
      </c>
      <c r="O37" s="160" t="n">
        <v>27292.06725</v>
      </c>
      <c r="P37" s="158" t="n">
        <v>8.17</v>
      </c>
    </row>
    <row r="38" customFormat="false" ht="12.75" hidden="false" customHeight="false" outlineLevel="0" collapsed="false">
      <c r="A38" s="0" t="s">
        <v>117</v>
      </c>
      <c r="B38" s="62" t="s">
        <v>134</v>
      </c>
      <c r="C38" s="1"/>
      <c r="D38" s="20" t="n">
        <v>38038</v>
      </c>
      <c r="E38" s="21" t="n">
        <v>0.395833333333333</v>
      </c>
      <c r="F38" s="1" t="s">
        <v>29</v>
      </c>
      <c r="G38" s="1" t="s">
        <v>21</v>
      </c>
      <c r="H38" s="1" t="n">
        <v>0.007</v>
      </c>
      <c r="I38" s="1" t="n">
        <v>0.02</v>
      </c>
      <c r="J38" s="1" t="s">
        <v>22</v>
      </c>
      <c r="K38" s="158" t="s">
        <v>135</v>
      </c>
      <c r="L38" s="1"/>
      <c r="M38" s="1" t="s">
        <v>24</v>
      </c>
      <c r="N38" s="1" t="s">
        <v>128</v>
      </c>
      <c r="O38" s="160" t="n">
        <v>27292.06725</v>
      </c>
      <c r="P38" s="158" t="n">
        <v>8.17</v>
      </c>
    </row>
    <row r="39" customFormat="false" ht="12.75" hidden="false" customHeight="false" outlineLevel="0" collapsed="false">
      <c r="A39" s="0" t="s">
        <v>117</v>
      </c>
      <c r="B39" s="62" t="s">
        <v>134</v>
      </c>
      <c r="C39" s="1"/>
      <c r="D39" s="20" t="n">
        <v>38038</v>
      </c>
      <c r="E39" s="21" t="n">
        <v>0.395833333333333</v>
      </c>
      <c r="F39" s="1" t="s">
        <v>30</v>
      </c>
      <c r="G39" s="1" t="s">
        <v>21</v>
      </c>
      <c r="H39" s="1" t="n">
        <v>0.007</v>
      </c>
      <c r="I39" s="1" t="n">
        <v>0.02</v>
      </c>
      <c r="J39" s="1" t="s">
        <v>22</v>
      </c>
      <c r="K39" s="158" t="s">
        <v>135</v>
      </c>
      <c r="L39" s="1"/>
      <c r="M39" s="1" t="s">
        <v>24</v>
      </c>
      <c r="N39" s="1" t="s">
        <v>128</v>
      </c>
      <c r="O39" s="160" t="n">
        <v>27292.06725</v>
      </c>
      <c r="P39" s="158" t="n">
        <v>8.17</v>
      </c>
    </row>
    <row r="40" customFormat="false" ht="12.75" hidden="false" customHeight="false" outlineLevel="0" collapsed="false">
      <c r="A40" s="0" t="s">
        <v>117</v>
      </c>
      <c r="B40" s="62" t="s">
        <v>134</v>
      </c>
      <c r="C40" s="1"/>
      <c r="D40" s="20" t="n">
        <v>38038</v>
      </c>
      <c r="E40" s="21" t="n">
        <v>0.395833333333333</v>
      </c>
      <c r="F40" s="1" t="s">
        <v>32</v>
      </c>
      <c r="G40" s="1" t="s">
        <v>21</v>
      </c>
      <c r="H40" s="1" t="n">
        <v>0.004</v>
      </c>
      <c r="I40" s="1" t="n">
        <v>0.01</v>
      </c>
      <c r="J40" s="1" t="s">
        <v>22</v>
      </c>
      <c r="K40" s="158" t="s">
        <v>135</v>
      </c>
      <c r="L40" s="1"/>
      <c r="M40" s="1" t="s">
        <v>24</v>
      </c>
      <c r="N40" s="1" t="s">
        <v>128</v>
      </c>
      <c r="O40" s="160" t="n">
        <v>27292.06725</v>
      </c>
      <c r="P40" s="158" t="n">
        <v>8.17</v>
      </c>
    </row>
    <row r="41" customFormat="false" ht="12.75" hidden="false" customHeight="false" outlineLevel="0" collapsed="false">
      <c r="A41" s="0" t="s">
        <v>117</v>
      </c>
      <c r="B41" s="62" t="s">
        <v>134</v>
      </c>
      <c r="C41" s="1"/>
      <c r="D41" s="20" t="n">
        <v>38038</v>
      </c>
      <c r="E41" s="21" t="n">
        <v>0.395833333333333</v>
      </c>
      <c r="F41" s="1" t="s">
        <v>33</v>
      </c>
      <c r="G41" s="1" t="s">
        <v>21</v>
      </c>
      <c r="H41" s="1" t="n">
        <v>0.007</v>
      </c>
      <c r="I41" s="1" t="n">
        <v>0.05</v>
      </c>
      <c r="J41" s="1" t="s">
        <v>22</v>
      </c>
      <c r="K41" s="158" t="s">
        <v>135</v>
      </c>
      <c r="L41" s="1"/>
      <c r="M41" s="1" t="s">
        <v>24</v>
      </c>
      <c r="N41" s="1" t="s">
        <v>128</v>
      </c>
      <c r="O41" s="160" t="n">
        <v>27292.06725</v>
      </c>
      <c r="P41" s="158" t="n">
        <v>8.17</v>
      </c>
    </row>
    <row r="42" customFormat="false" ht="12.75" hidden="false" customHeight="false" outlineLevel="0" collapsed="false">
      <c r="A42" s="0" t="s">
        <v>117</v>
      </c>
      <c r="B42" s="62" t="s">
        <v>134</v>
      </c>
      <c r="C42" s="1"/>
      <c r="D42" s="20" t="n">
        <v>38038</v>
      </c>
      <c r="E42" s="21" t="n">
        <v>0.395833333333333</v>
      </c>
      <c r="F42" s="1" t="s">
        <v>34</v>
      </c>
      <c r="G42" s="1" t="s">
        <v>21</v>
      </c>
      <c r="H42" s="1" t="n">
        <v>0.007</v>
      </c>
      <c r="I42" s="1" t="n">
        <v>0.05</v>
      </c>
      <c r="J42" s="1" t="s">
        <v>22</v>
      </c>
      <c r="K42" s="158" t="s">
        <v>135</v>
      </c>
      <c r="L42" s="1"/>
      <c r="M42" s="1" t="s">
        <v>24</v>
      </c>
      <c r="N42" s="1" t="s">
        <v>128</v>
      </c>
      <c r="O42" s="160" t="n">
        <v>27292.06725</v>
      </c>
      <c r="P42" s="158" t="n">
        <v>8.17</v>
      </c>
    </row>
    <row r="43" customFormat="false" ht="12.75" hidden="false" customHeight="false" outlineLevel="0" collapsed="false">
      <c r="A43" s="0" t="s">
        <v>117</v>
      </c>
      <c r="B43" s="62" t="s">
        <v>134</v>
      </c>
      <c r="C43" s="1"/>
      <c r="D43" s="20" t="n">
        <v>38038</v>
      </c>
      <c r="E43" s="21" t="n">
        <v>0.395833333333333</v>
      </c>
      <c r="F43" s="1" t="s">
        <v>35</v>
      </c>
      <c r="G43" s="1" t="s">
        <v>21</v>
      </c>
      <c r="H43" s="1" t="n">
        <v>0.01</v>
      </c>
      <c r="I43" s="1" t="n">
        <v>0.03</v>
      </c>
      <c r="J43" s="1" t="s">
        <v>22</v>
      </c>
      <c r="K43" s="158" t="s">
        <v>135</v>
      </c>
      <c r="L43" s="1"/>
      <c r="M43" s="1" t="s">
        <v>24</v>
      </c>
      <c r="N43" s="1" t="s">
        <v>128</v>
      </c>
      <c r="O43" s="160" t="n">
        <v>27292.06725</v>
      </c>
      <c r="P43" s="158" t="n">
        <v>8.17</v>
      </c>
    </row>
    <row r="44" customFormat="false" ht="12.75" hidden="false" customHeight="false" outlineLevel="0" collapsed="false">
      <c r="A44" s="0" t="s">
        <v>117</v>
      </c>
      <c r="B44" s="62" t="s">
        <v>134</v>
      </c>
      <c r="C44" s="1"/>
      <c r="D44" s="20" t="n">
        <v>38038</v>
      </c>
      <c r="E44" s="21" t="n">
        <v>0.395833333333333</v>
      </c>
      <c r="F44" s="1" t="s">
        <v>36</v>
      </c>
      <c r="G44" s="1" t="s">
        <v>21</v>
      </c>
      <c r="H44" s="1" t="n">
        <v>0.15</v>
      </c>
      <c r="I44" s="1" t="n">
        <v>0.5</v>
      </c>
      <c r="J44" s="1" t="s">
        <v>22</v>
      </c>
      <c r="K44" s="158" t="s">
        <v>135</v>
      </c>
      <c r="L44" s="1"/>
      <c r="M44" s="1" t="s">
        <v>24</v>
      </c>
      <c r="N44" s="1" t="s">
        <v>128</v>
      </c>
      <c r="O44" s="160" t="n">
        <v>27292.06725</v>
      </c>
      <c r="P44" s="158" t="n">
        <v>8.17</v>
      </c>
    </row>
    <row r="45" s="29" customFormat="true" ht="12.75" hidden="false" customHeight="false" outlineLevel="0" collapsed="false">
      <c r="A45" s="29" t="s">
        <v>117</v>
      </c>
      <c r="B45" s="63" t="s">
        <v>134</v>
      </c>
      <c r="C45" s="26"/>
      <c r="D45" s="27" t="n">
        <v>38038</v>
      </c>
      <c r="E45" s="28" t="n">
        <v>0.395833333333333</v>
      </c>
      <c r="F45" s="26" t="s">
        <v>38</v>
      </c>
      <c r="G45" s="26" t="s">
        <v>21</v>
      </c>
      <c r="H45" s="26" t="n">
        <v>0.007</v>
      </c>
      <c r="I45" s="26" t="n">
        <v>0.05</v>
      </c>
      <c r="J45" s="26" t="s">
        <v>22</v>
      </c>
      <c r="K45" s="88" t="s">
        <v>135</v>
      </c>
      <c r="L45" s="26"/>
      <c r="M45" s="26" t="s">
        <v>24</v>
      </c>
      <c r="N45" s="26" t="s">
        <v>128</v>
      </c>
      <c r="O45" s="161" t="n">
        <v>27292.06725</v>
      </c>
      <c r="P45" s="88" t="n">
        <v>8.17</v>
      </c>
    </row>
    <row r="46" customFormat="false" ht="12.75" hidden="false" customHeight="false" outlineLevel="0" collapsed="false">
      <c r="A46" s="0" t="s">
        <v>57</v>
      </c>
      <c r="B46" s="62" t="s">
        <v>136</v>
      </c>
      <c r="C46" s="1"/>
      <c r="D46" s="20" t="n">
        <v>38400</v>
      </c>
      <c r="E46" s="162" t="n">
        <v>0.5</v>
      </c>
      <c r="F46" s="1" t="s">
        <v>20</v>
      </c>
      <c r="G46" s="1" t="s">
        <v>21</v>
      </c>
      <c r="H46" s="1" t="n">
        <v>0.02</v>
      </c>
      <c r="I46" s="1" t="n">
        <v>0.05</v>
      </c>
      <c r="J46" s="1" t="s">
        <v>22</v>
      </c>
      <c r="K46" s="1" t="s">
        <v>127</v>
      </c>
      <c r="L46" s="1"/>
      <c r="M46" s="1" t="s">
        <v>24</v>
      </c>
      <c r="N46" s="1" t="s">
        <v>128</v>
      </c>
      <c r="O46" s="1" t="n">
        <v>10200</v>
      </c>
      <c r="P46" s="5" t="n">
        <v>45.25</v>
      </c>
    </row>
    <row r="47" customFormat="false" ht="12.75" hidden="false" customHeight="false" outlineLevel="0" collapsed="false">
      <c r="A47" s="0" t="s">
        <v>57</v>
      </c>
      <c r="B47" s="62" t="s">
        <v>136</v>
      </c>
      <c r="C47" s="1"/>
      <c r="D47" s="20" t="n">
        <v>38400</v>
      </c>
      <c r="E47" s="162" t="n">
        <v>0.5</v>
      </c>
      <c r="F47" s="1" t="s">
        <v>25</v>
      </c>
      <c r="G47" s="1" t="s">
        <v>31</v>
      </c>
      <c r="H47" s="1" t="n">
        <v>0.005</v>
      </c>
      <c r="I47" s="1" t="n">
        <v>0.2</v>
      </c>
      <c r="J47" s="1" t="s">
        <v>22</v>
      </c>
      <c r="K47" s="1" t="s">
        <v>127</v>
      </c>
      <c r="L47" s="1"/>
      <c r="M47" s="1" t="s">
        <v>24</v>
      </c>
      <c r="N47" s="1" t="s">
        <v>128</v>
      </c>
      <c r="O47" s="1" t="n">
        <v>10200</v>
      </c>
      <c r="P47" s="5" t="n">
        <v>45.25</v>
      </c>
    </row>
    <row r="48" customFormat="false" ht="12.75" hidden="false" customHeight="false" outlineLevel="0" collapsed="false">
      <c r="A48" s="0" t="s">
        <v>57</v>
      </c>
      <c r="B48" s="62" t="s">
        <v>136</v>
      </c>
      <c r="C48" s="1"/>
      <c r="D48" s="20" t="n">
        <v>38400</v>
      </c>
      <c r="E48" s="162" t="n">
        <v>0.5</v>
      </c>
      <c r="F48" s="1" t="s">
        <v>27</v>
      </c>
      <c r="G48" s="1" t="s">
        <v>21</v>
      </c>
      <c r="H48" s="1" t="n">
        <v>0.007</v>
      </c>
      <c r="I48" s="1" t="n">
        <v>0.02</v>
      </c>
      <c r="J48" s="1" t="s">
        <v>22</v>
      </c>
      <c r="K48" s="1" t="s">
        <v>127</v>
      </c>
      <c r="L48" s="1"/>
      <c r="M48" s="1" t="s">
        <v>24</v>
      </c>
      <c r="N48" s="1" t="s">
        <v>128</v>
      </c>
      <c r="O48" s="1" t="n">
        <v>10200</v>
      </c>
      <c r="P48" s="5" t="n">
        <v>45.25</v>
      </c>
    </row>
    <row r="49" customFormat="false" ht="12.75" hidden="false" customHeight="false" outlineLevel="0" collapsed="false">
      <c r="A49" s="0" t="s">
        <v>57</v>
      </c>
      <c r="B49" s="62" t="s">
        <v>136</v>
      </c>
      <c r="C49" s="1"/>
      <c r="D49" s="20" t="n">
        <v>38400</v>
      </c>
      <c r="E49" s="162" t="n">
        <v>0.5</v>
      </c>
      <c r="F49" s="1" t="s">
        <v>29</v>
      </c>
      <c r="G49" s="1" t="s">
        <v>21</v>
      </c>
      <c r="H49" s="1" t="n">
        <v>0.007</v>
      </c>
      <c r="I49" s="1" t="n">
        <v>0.02</v>
      </c>
      <c r="J49" s="1" t="s">
        <v>22</v>
      </c>
      <c r="K49" s="1" t="s">
        <v>127</v>
      </c>
      <c r="L49" s="1"/>
      <c r="M49" s="1" t="s">
        <v>24</v>
      </c>
      <c r="N49" s="1" t="s">
        <v>128</v>
      </c>
      <c r="O49" s="1" t="n">
        <v>10200</v>
      </c>
      <c r="P49" s="5" t="n">
        <v>45.25</v>
      </c>
    </row>
    <row r="50" customFormat="false" ht="12.75" hidden="false" customHeight="false" outlineLevel="0" collapsed="false">
      <c r="A50" s="0" t="s">
        <v>57</v>
      </c>
      <c r="B50" s="62" t="s">
        <v>136</v>
      </c>
      <c r="C50" s="1"/>
      <c r="D50" s="20" t="n">
        <v>38400</v>
      </c>
      <c r="E50" s="162" t="n">
        <v>0.5</v>
      </c>
      <c r="F50" s="1" t="s">
        <v>30</v>
      </c>
      <c r="G50" s="1" t="s">
        <v>21</v>
      </c>
      <c r="H50" s="1" t="n">
        <v>0.007</v>
      </c>
      <c r="I50" s="1" t="n">
        <v>0.02</v>
      </c>
      <c r="J50" s="1" t="s">
        <v>22</v>
      </c>
      <c r="K50" s="1" t="s">
        <v>127</v>
      </c>
      <c r="L50" s="1"/>
      <c r="M50" s="1" t="s">
        <v>24</v>
      </c>
      <c r="N50" s="1" t="s">
        <v>128</v>
      </c>
      <c r="O50" s="1" t="n">
        <v>10200</v>
      </c>
      <c r="P50" s="5" t="n">
        <v>45.25</v>
      </c>
    </row>
    <row r="51" customFormat="false" ht="12.75" hidden="false" customHeight="false" outlineLevel="0" collapsed="false">
      <c r="A51" s="0" t="s">
        <v>57</v>
      </c>
      <c r="B51" s="62" t="s">
        <v>136</v>
      </c>
      <c r="C51" s="1"/>
      <c r="D51" s="20" t="n">
        <v>38400</v>
      </c>
      <c r="E51" s="162" t="n">
        <v>0.5</v>
      </c>
      <c r="F51" s="1" t="s">
        <v>32</v>
      </c>
      <c r="G51" s="1" t="s">
        <v>21</v>
      </c>
      <c r="H51" s="1" t="n">
        <v>0.004</v>
      </c>
      <c r="I51" s="1" t="n">
        <v>0.01</v>
      </c>
      <c r="J51" s="1" t="s">
        <v>22</v>
      </c>
      <c r="K51" s="1" t="s">
        <v>127</v>
      </c>
      <c r="L51" s="1"/>
      <c r="M51" s="1" t="s">
        <v>24</v>
      </c>
      <c r="N51" s="1" t="s">
        <v>128</v>
      </c>
      <c r="O51" s="1" t="n">
        <v>10200</v>
      </c>
      <c r="P51" s="5" t="n">
        <v>45.25</v>
      </c>
    </row>
    <row r="52" customFormat="false" ht="12.75" hidden="false" customHeight="false" outlineLevel="0" collapsed="false">
      <c r="A52" s="0" t="s">
        <v>57</v>
      </c>
      <c r="B52" s="62" t="s">
        <v>136</v>
      </c>
      <c r="C52" s="1"/>
      <c r="D52" s="20" t="n">
        <v>38400</v>
      </c>
      <c r="E52" s="162" t="n">
        <v>0.5</v>
      </c>
      <c r="F52" s="1" t="s">
        <v>33</v>
      </c>
      <c r="G52" s="1" t="s">
        <v>21</v>
      </c>
      <c r="H52" s="1" t="n">
        <v>0.007</v>
      </c>
      <c r="I52" s="1" t="n">
        <v>0.05</v>
      </c>
      <c r="J52" s="1" t="s">
        <v>22</v>
      </c>
      <c r="K52" s="1" t="s">
        <v>127</v>
      </c>
      <c r="L52" s="1"/>
      <c r="M52" s="1" t="s">
        <v>24</v>
      </c>
      <c r="N52" s="1" t="s">
        <v>128</v>
      </c>
      <c r="O52" s="1" t="n">
        <v>10200</v>
      </c>
      <c r="P52" s="5" t="n">
        <v>45.25</v>
      </c>
    </row>
    <row r="53" customFormat="false" ht="12.75" hidden="false" customHeight="false" outlineLevel="0" collapsed="false">
      <c r="A53" s="0" t="s">
        <v>57</v>
      </c>
      <c r="B53" s="62" t="s">
        <v>136</v>
      </c>
      <c r="C53" s="1"/>
      <c r="D53" s="20" t="n">
        <v>38400</v>
      </c>
      <c r="E53" s="162" t="n">
        <v>0.5</v>
      </c>
      <c r="F53" s="1" t="s">
        <v>34</v>
      </c>
      <c r="G53" s="1" t="s">
        <v>21</v>
      </c>
      <c r="H53" s="1" t="n">
        <v>0.007</v>
      </c>
      <c r="I53" s="1" t="n">
        <v>0.05</v>
      </c>
      <c r="J53" s="1" t="s">
        <v>22</v>
      </c>
      <c r="K53" s="1" t="s">
        <v>127</v>
      </c>
      <c r="L53" s="1"/>
      <c r="M53" s="1" t="s">
        <v>24</v>
      </c>
      <c r="N53" s="1" t="s">
        <v>128</v>
      </c>
      <c r="O53" s="1" t="n">
        <v>10200</v>
      </c>
      <c r="P53" s="5" t="n">
        <v>45.25</v>
      </c>
    </row>
    <row r="54" customFormat="false" ht="12.75" hidden="false" customHeight="false" outlineLevel="0" collapsed="false">
      <c r="A54" s="0" t="s">
        <v>57</v>
      </c>
      <c r="B54" s="62" t="s">
        <v>136</v>
      </c>
      <c r="C54" s="1"/>
      <c r="D54" s="20" t="n">
        <v>38400</v>
      </c>
      <c r="E54" s="162" t="n">
        <v>0.5</v>
      </c>
      <c r="F54" s="1" t="s">
        <v>35</v>
      </c>
      <c r="G54" s="1" t="s">
        <v>21</v>
      </c>
      <c r="H54" s="1" t="n">
        <v>0.01</v>
      </c>
      <c r="I54" s="1" t="n">
        <v>0.03</v>
      </c>
      <c r="J54" s="1" t="s">
        <v>22</v>
      </c>
      <c r="K54" s="1" t="s">
        <v>127</v>
      </c>
      <c r="L54" s="1"/>
      <c r="M54" s="1" t="s">
        <v>24</v>
      </c>
      <c r="N54" s="1" t="s">
        <v>128</v>
      </c>
      <c r="O54" s="1" t="n">
        <v>10200</v>
      </c>
      <c r="P54" s="5" t="n">
        <v>45.25</v>
      </c>
    </row>
    <row r="55" customFormat="false" ht="12.75" hidden="false" customHeight="false" outlineLevel="0" collapsed="false">
      <c r="A55" s="0" t="s">
        <v>57</v>
      </c>
      <c r="B55" s="62" t="s">
        <v>136</v>
      </c>
      <c r="C55" s="1"/>
      <c r="D55" s="20" t="n">
        <v>38400</v>
      </c>
      <c r="E55" s="162" t="n">
        <v>0.5</v>
      </c>
      <c r="F55" s="1" t="s">
        <v>36</v>
      </c>
      <c r="G55" s="1" t="s">
        <v>21</v>
      </c>
      <c r="H55" s="1" t="n">
        <v>0.15</v>
      </c>
      <c r="I55" s="1" t="n">
        <v>0.5</v>
      </c>
      <c r="J55" s="1" t="s">
        <v>22</v>
      </c>
      <c r="K55" s="1" t="s">
        <v>127</v>
      </c>
      <c r="L55" s="1"/>
      <c r="M55" s="1" t="s">
        <v>24</v>
      </c>
      <c r="N55" s="1" t="s">
        <v>128</v>
      </c>
      <c r="O55" s="1" t="n">
        <v>10200</v>
      </c>
      <c r="P55" s="5" t="n">
        <v>45.25</v>
      </c>
    </row>
    <row r="56" s="29" customFormat="true" ht="12.75" hidden="false" customHeight="false" outlineLevel="0" collapsed="false">
      <c r="A56" s="29" t="s">
        <v>57</v>
      </c>
      <c r="B56" s="63" t="s">
        <v>136</v>
      </c>
      <c r="C56" s="26"/>
      <c r="D56" s="27" t="n">
        <v>38400</v>
      </c>
      <c r="E56" s="163" t="n">
        <v>0.5</v>
      </c>
      <c r="F56" s="26" t="s">
        <v>38</v>
      </c>
      <c r="G56" s="26" t="s">
        <v>21</v>
      </c>
      <c r="H56" s="26" t="n">
        <v>0.007</v>
      </c>
      <c r="I56" s="26" t="n">
        <v>0.05</v>
      </c>
      <c r="J56" s="26" t="s">
        <v>22</v>
      </c>
      <c r="K56" s="26" t="s">
        <v>127</v>
      </c>
      <c r="L56" s="26"/>
      <c r="M56" s="26" t="s">
        <v>24</v>
      </c>
      <c r="N56" s="26" t="s">
        <v>128</v>
      </c>
      <c r="O56" s="26" t="n">
        <v>10200</v>
      </c>
      <c r="P56" s="33" t="n">
        <v>45.25</v>
      </c>
    </row>
    <row r="57" customFormat="false" ht="12.75" hidden="false" customHeight="false" outlineLevel="0" collapsed="false">
      <c r="A57" s="0" t="s">
        <v>57</v>
      </c>
      <c r="B57" s="62" t="s">
        <v>137</v>
      </c>
      <c r="C57" s="1"/>
      <c r="D57" s="20" t="n">
        <v>38401</v>
      </c>
      <c r="E57" s="21" t="n">
        <v>0.555555555555556</v>
      </c>
      <c r="F57" s="1" t="s">
        <v>20</v>
      </c>
      <c r="G57" s="1" t="s">
        <v>21</v>
      </c>
      <c r="H57" s="1" t="n">
        <v>0.02</v>
      </c>
      <c r="I57" s="1" t="n">
        <v>0.05</v>
      </c>
      <c r="J57" s="1" t="s">
        <v>22</v>
      </c>
      <c r="K57" s="1" t="s">
        <v>127</v>
      </c>
      <c r="L57" s="1"/>
      <c r="M57" s="1" t="s">
        <v>24</v>
      </c>
      <c r="N57" s="1" t="s">
        <v>128</v>
      </c>
      <c r="O57" s="1" t="n">
        <v>10300</v>
      </c>
      <c r="P57" s="5" t="n">
        <v>45.31</v>
      </c>
    </row>
    <row r="58" customFormat="false" ht="12.75" hidden="false" customHeight="false" outlineLevel="0" collapsed="false">
      <c r="A58" s="0" t="s">
        <v>57</v>
      </c>
      <c r="B58" s="62" t="s">
        <v>137</v>
      </c>
      <c r="C58" s="1"/>
      <c r="D58" s="20" t="n">
        <v>38401</v>
      </c>
      <c r="E58" s="21" t="n">
        <v>0.555555555555556</v>
      </c>
      <c r="F58" s="1" t="s">
        <v>25</v>
      </c>
      <c r="G58" s="1" t="s">
        <v>21</v>
      </c>
      <c r="H58" s="1" t="n">
        <v>0.005</v>
      </c>
      <c r="I58" s="1" t="n">
        <v>0.2</v>
      </c>
      <c r="J58" s="1" t="s">
        <v>22</v>
      </c>
      <c r="K58" s="1" t="s">
        <v>127</v>
      </c>
      <c r="L58" s="1"/>
      <c r="M58" s="1" t="s">
        <v>24</v>
      </c>
      <c r="N58" s="1" t="s">
        <v>128</v>
      </c>
      <c r="O58" s="1" t="n">
        <v>10300</v>
      </c>
      <c r="P58" s="5" t="n">
        <v>45.31</v>
      </c>
    </row>
    <row r="59" customFormat="false" ht="12.75" hidden="false" customHeight="false" outlineLevel="0" collapsed="false">
      <c r="A59" s="0" t="s">
        <v>57</v>
      </c>
      <c r="B59" s="62" t="s">
        <v>137</v>
      </c>
      <c r="C59" s="1"/>
      <c r="D59" s="20" t="n">
        <v>38401</v>
      </c>
      <c r="E59" s="21" t="n">
        <v>0.555555555555556</v>
      </c>
      <c r="F59" s="1" t="s">
        <v>27</v>
      </c>
      <c r="G59" s="1" t="s">
        <v>21</v>
      </c>
      <c r="H59" s="1" t="n">
        <v>0.007</v>
      </c>
      <c r="I59" s="1" t="n">
        <v>0.02</v>
      </c>
      <c r="J59" s="1" t="s">
        <v>22</v>
      </c>
      <c r="K59" s="1" t="s">
        <v>127</v>
      </c>
      <c r="L59" s="1"/>
      <c r="M59" s="1" t="s">
        <v>24</v>
      </c>
      <c r="N59" s="1" t="s">
        <v>128</v>
      </c>
      <c r="O59" s="1" t="n">
        <v>10300</v>
      </c>
      <c r="P59" s="5" t="n">
        <v>45.31</v>
      </c>
    </row>
    <row r="60" customFormat="false" ht="12.75" hidden="false" customHeight="false" outlineLevel="0" collapsed="false">
      <c r="A60" s="0" t="s">
        <v>57</v>
      </c>
      <c r="B60" s="62" t="s">
        <v>137</v>
      </c>
      <c r="C60" s="1"/>
      <c r="D60" s="20" t="n">
        <v>38401</v>
      </c>
      <c r="E60" s="21" t="n">
        <v>0.555555555555556</v>
      </c>
      <c r="F60" s="1" t="s">
        <v>29</v>
      </c>
      <c r="G60" s="1" t="s">
        <v>21</v>
      </c>
      <c r="H60" s="1" t="n">
        <v>0.007</v>
      </c>
      <c r="I60" s="1" t="n">
        <v>0.02</v>
      </c>
      <c r="J60" s="1" t="s">
        <v>22</v>
      </c>
      <c r="K60" s="1" t="s">
        <v>127</v>
      </c>
      <c r="L60" s="1"/>
      <c r="M60" s="1" t="s">
        <v>24</v>
      </c>
      <c r="N60" s="1" t="s">
        <v>128</v>
      </c>
      <c r="O60" s="1" t="n">
        <v>10300</v>
      </c>
      <c r="P60" s="5" t="n">
        <v>45.31</v>
      </c>
    </row>
    <row r="61" customFormat="false" ht="12.75" hidden="false" customHeight="false" outlineLevel="0" collapsed="false">
      <c r="A61" s="0" t="s">
        <v>57</v>
      </c>
      <c r="B61" s="62" t="s">
        <v>137</v>
      </c>
      <c r="C61" s="1"/>
      <c r="D61" s="20" t="n">
        <v>38401</v>
      </c>
      <c r="E61" s="21" t="n">
        <v>0.555555555555556</v>
      </c>
      <c r="F61" s="1" t="s">
        <v>30</v>
      </c>
      <c r="G61" s="1" t="s">
        <v>21</v>
      </c>
      <c r="H61" s="1" t="n">
        <v>0.007</v>
      </c>
      <c r="I61" s="1" t="n">
        <v>0.02</v>
      </c>
      <c r="J61" s="1" t="s">
        <v>22</v>
      </c>
      <c r="K61" s="1" t="s">
        <v>127</v>
      </c>
      <c r="L61" s="1"/>
      <c r="M61" s="1" t="s">
        <v>24</v>
      </c>
      <c r="N61" s="1" t="s">
        <v>128</v>
      </c>
      <c r="O61" s="1" t="n">
        <v>10300</v>
      </c>
      <c r="P61" s="5" t="n">
        <v>45.31</v>
      </c>
    </row>
    <row r="62" customFormat="false" ht="12.75" hidden="false" customHeight="false" outlineLevel="0" collapsed="false">
      <c r="A62" s="0" t="s">
        <v>57</v>
      </c>
      <c r="B62" s="62" t="s">
        <v>137</v>
      </c>
      <c r="C62" s="1"/>
      <c r="D62" s="20" t="n">
        <v>38401</v>
      </c>
      <c r="E62" s="21" t="n">
        <v>0.555555555555556</v>
      </c>
      <c r="F62" s="1" t="s">
        <v>32</v>
      </c>
      <c r="G62" s="1" t="s">
        <v>21</v>
      </c>
      <c r="H62" s="1" t="n">
        <v>0.004</v>
      </c>
      <c r="I62" s="1" t="n">
        <v>0.01</v>
      </c>
      <c r="J62" s="1" t="s">
        <v>22</v>
      </c>
      <c r="K62" s="1" t="s">
        <v>127</v>
      </c>
      <c r="L62" s="1"/>
      <c r="M62" s="1" t="s">
        <v>24</v>
      </c>
      <c r="N62" s="1" t="s">
        <v>128</v>
      </c>
      <c r="O62" s="1" t="n">
        <v>10300</v>
      </c>
      <c r="P62" s="5" t="n">
        <v>45.31</v>
      </c>
    </row>
    <row r="63" customFormat="false" ht="12.75" hidden="false" customHeight="false" outlineLevel="0" collapsed="false">
      <c r="A63" s="0" t="s">
        <v>57</v>
      </c>
      <c r="B63" s="62" t="s">
        <v>137</v>
      </c>
      <c r="C63" s="1"/>
      <c r="D63" s="20" t="n">
        <v>38401</v>
      </c>
      <c r="E63" s="21" t="n">
        <v>0.555555555555556</v>
      </c>
      <c r="F63" s="1" t="s">
        <v>33</v>
      </c>
      <c r="G63" s="1" t="s">
        <v>21</v>
      </c>
      <c r="H63" s="1" t="n">
        <v>0.007</v>
      </c>
      <c r="I63" s="1" t="n">
        <v>0.05</v>
      </c>
      <c r="J63" s="1" t="s">
        <v>22</v>
      </c>
      <c r="K63" s="1" t="s">
        <v>127</v>
      </c>
      <c r="L63" s="1"/>
      <c r="M63" s="1" t="s">
        <v>24</v>
      </c>
      <c r="N63" s="1" t="s">
        <v>128</v>
      </c>
      <c r="O63" s="1" t="n">
        <v>10300</v>
      </c>
      <c r="P63" s="5" t="n">
        <v>45.31</v>
      </c>
    </row>
    <row r="64" customFormat="false" ht="12.75" hidden="false" customHeight="false" outlineLevel="0" collapsed="false">
      <c r="A64" s="0" t="s">
        <v>57</v>
      </c>
      <c r="B64" s="62" t="s">
        <v>137</v>
      </c>
      <c r="C64" s="1"/>
      <c r="D64" s="20" t="n">
        <v>38401</v>
      </c>
      <c r="E64" s="21" t="n">
        <v>0.555555555555556</v>
      </c>
      <c r="F64" s="1" t="s">
        <v>34</v>
      </c>
      <c r="G64" s="1" t="s">
        <v>21</v>
      </c>
      <c r="H64" s="1" t="n">
        <v>0.007</v>
      </c>
      <c r="I64" s="1" t="n">
        <v>0.05</v>
      </c>
      <c r="J64" s="1" t="s">
        <v>22</v>
      </c>
      <c r="K64" s="1" t="s">
        <v>127</v>
      </c>
      <c r="L64" s="1"/>
      <c r="M64" s="1" t="s">
        <v>24</v>
      </c>
      <c r="N64" s="1" t="s">
        <v>128</v>
      </c>
      <c r="O64" s="1" t="n">
        <v>10300</v>
      </c>
      <c r="P64" s="5" t="n">
        <v>45.31</v>
      </c>
    </row>
    <row r="65" customFormat="false" ht="12.75" hidden="false" customHeight="false" outlineLevel="0" collapsed="false">
      <c r="A65" s="0" t="s">
        <v>57</v>
      </c>
      <c r="B65" s="62" t="s">
        <v>137</v>
      </c>
      <c r="C65" s="1"/>
      <c r="D65" s="20" t="n">
        <v>38401</v>
      </c>
      <c r="E65" s="21" t="n">
        <v>0.555555555555556</v>
      </c>
      <c r="F65" s="1" t="s">
        <v>35</v>
      </c>
      <c r="G65" s="1" t="s">
        <v>21</v>
      </c>
      <c r="H65" s="1" t="n">
        <v>0.01</v>
      </c>
      <c r="I65" s="1" t="n">
        <v>0.03</v>
      </c>
      <c r="J65" s="1" t="s">
        <v>22</v>
      </c>
      <c r="K65" s="1" t="s">
        <v>127</v>
      </c>
      <c r="L65" s="1"/>
      <c r="M65" s="1" t="s">
        <v>24</v>
      </c>
      <c r="N65" s="1" t="s">
        <v>128</v>
      </c>
      <c r="O65" s="1" t="n">
        <v>10300</v>
      </c>
      <c r="P65" s="5" t="n">
        <v>45.31</v>
      </c>
    </row>
    <row r="66" customFormat="false" ht="12.75" hidden="false" customHeight="false" outlineLevel="0" collapsed="false">
      <c r="A66" s="0" t="s">
        <v>57</v>
      </c>
      <c r="B66" s="62" t="s">
        <v>137</v>
      </c>
      <c r="C66" s="1"/>
      <c r="D66" s="20" t="n">
        <v>38401</v>
      </c>
      <c r="E66" s="21" t="n">
        <v>0.555555555555556</v>
      </c>
      <c r="F66" s="1" t="s">
        <v>36</v>
      </c>
      <c r="G66" s="1" t="s">
        <v>21</v>
      </c>
      <c r="H66" s="1" t="n">
        <v>0.15</v>
      </c>
      <c r="I66" s="1" t="n">
        <v>0.5</v>
      </c>
      <c r="J66" s="1" t="s">
        <v>22</v>
      </c>
      <c r="K66" s="1" t="s">
        <v>127</v>
      </c>
      <c r="L66" s="1"/>
      <c r="M66" s="1" t="s">
        <v>24</v>
      </c>
      <c r="N66" s="1" t="s">
        <v>128</v>
      </c>
      <c r="O66" s="1" t="n">
        <v>10300</v>
      </c>
      <c r="P66" s="5" t="n">
        <v>45.31</v>
      </c>
    </row>
    <row r="67" s="29" customFormat="true" ht="12.75" hidden="false" customHeight="false" outlineLevel="0" collapsed="false">
      <c r="A67" s="29" t="s">
        <v>57</v>
      </c>
      <c r="B67" s="63" t="s">
        <v>137</v>
      </c>
      <c r="C67" s="26"/>
      <c r="D67" s="27" t="n">
        <v>38401</v>
      </c>
      <c r="E67" s="28" t="n">
        <v>0.555555555555556</v>
      </c>
      <c r="F67" s="26" t="s">
        <v>38</v>
      </c>
      <c r="G67" s="26" t="s">
        <v>21</v>
      </c>
      <c r="H67" s="26" t="n">
        <v>0.007</v>
      </c>
      <c r="I67" s="26" t="n">
        <v>0.05</v>
      </c>
      <c r="J67" s="26" t="s">
        <v>22</v>
      </c>
      <c r="K67" s="26" t="s">
        <v>127</v>
      </c>
      <c r="L67" s="26"/>
      <c r="M67" s="26" t="s">
        <v>24</v>
      </c>
      <c r="N67" s="26" t="s">
        <v>128</v>
      </c>
      <c r="O67" s="26" t="n">
        <v>10300</v>
      </c>
      <c r="P67" s="33" t="n">
        <v>45.31</v>
      </c>
    </row>
    <row r="68" customFormat="false" ht="12.75" hidden="false" customHeight="false" outlineLevel="0" collapsed="false">
      <c r="A68" s="0" t="s">
        <v>57</v>
      </c>
      <c r="B68" s="62" t="s">
        <v>138</v>
      </c>
      <c r="C68" s="1"/>
      <c r="D68" s="20" t="n">
        <v>38402</v>
      </c>
      <c r="E68" s="21" t="n">
        <v>0.493055555555556</v>
      </c>
      <c r="F68" s="1" t="s">
        <v>20</v>
      </c>
      <c r="G68" s="1" t="s">
        <v>21</v>
      </c>
      <c r="H68" s="1" t="n">
        <v>0.02</v>
      </c>
      <c r="I68" s="1" t="n">
        <v>0.05</v>
      </c>
      <c r="J68" s="1" t="s">
        <v>22</v>
      </c>
      <c r="K68" s="1" t="s">
        <v>127</v>
      </c>
      <c r="L68" s="1"/>
      <c r="M68" s="1" t="s">
        <v>24</v>
      </c>
      <c r="N68" s="1" t="s">
        <v>128</v>
      </c>
      <c r="O68" s="1" t="n">
        <v>10200</v>
      </c>
      <c r="P68" s="5" t="n">
        <v>45.18</v>
      </c>
    </row>
    <row r="69" customFormat="false" ht="12.75" hidden="false" customHeight="false" outlineLevel="0" collapsed="false">
      <c r="A69" s="0" t="s">
        <v>57</v>
      </c>
      <c r="B69" s="62" t="s">
        <v>138</v>
      </c>
      <c r="C69" s="1"/>
      <c r="D69" s="20" t="n">
        <v>38402</v>
      </c>
      <c r="E69" s="21" t="n">
        <v>0.493055555555556</v>
      </c>
      <c r="F69" s="1" t="s">
        <v>25</v>
      </c>
      <c r="G69" s="1" t="s">
        <v>63</v>
      </c>
      <c r="H69" s="1" t="n">
        <v>0.005</v>
      </c>
      <c r="I69" s="1" t="n">
        <v>0.2</v>
      </c>
      <c r="J69" s="1" t="s">
        <v>22</v>
      </c>
      <c r="K69" s="1" t="s">
        <v>127</v>
      </c>
      <c r="L69" s="1"/>
      <c r="M69" s="1" t="s">
        <v>24</v>
      </c>
      <c r="N69" s="1" t="s">
        <v>128</v>
      </c>
      <c r="O69" s="1" t="n">
        <v>10200</v>
      </c>
      <c r="P69" s="5" t="n">
        <v>45.18</v>
      </c>
    </row>
    <row r="70" customFormat="false" ht="12.75" hidden="false" customHeight="false" outlineLevel="0" collapsed="false">
      <c r="A70" s="0" t="s">
        <v>57</v>
      </c>
      <c r="B70" s="62" t="s">
        <v>138</v>
      </c>
      <c r="C70" s="1"/>
      <c r="D70" s="20" t="n">
        <v>38402</v>
      </c>
      <c r="E70" s="21" t="n">
        <v>0.493055555555556</v>
      </c>
      <c r="F70" s="1" t="s">
        <v>27</v>
      </c>
      <c r="G70" s="1" t="s">
        <v>21</v>
      </c>
      <c r="H70" s="1" t="n">
        <v>0.007</v>
      </c>
      <c r="I70" s="1" t="n">
        <v>0.02</v>
      </c>
      <c r="J70" s="1" t="s">
        <v>22</v>
      </c>
      <c r="K70" s="1" t="s">
        <v>127</v>
      </c>
      <c r="L70" s="1"/>
      <c r="M70" s="1" t="s">
        <v>24</v>
      </c>
      <c r="N70" s="1" t="s">
        <v>128</v>
      </c>
      <c r="O70" s="1" t="n">
        <v>10200</v>
      </c>
      <c r="P70" s="5" t="n">
        <v>45.18</v>
      </c>
    </row>
    <row r="71" customFormat="false" ht="12.75" hidden="false" customHeight="false" outlineLevel="0" collapsed="false">
      <c r="A71" s="0" t="s">
        <v>57</v>
      </c>
      <c r="B71" s="62" t="s">
        <v>138</v>
      </c>
      <c r="C71" s="1"/>
      <c r="D71" s="20" t="n">
        <v>38402</v>
      </c>
      <c r="E71" s="21" t="n">
        <v>0.493055555555556</v>
      </c>
      <c r="F71" s="1" t="s">
        <v>29</v>
      </c>
      <c r="G71" s="1" t="s">
        <v>21</v>
      </c>
      <c r="H71" s="1" t="n">
        <v>0.007</v>
      </c>
      <c r="I71" s="1" t="n">
        <v>0.02</v>
      </c>
      <c r="J71" s="1" t="s">
        <v>22</v>
      </c>
      <c r="K71" s="1" t="s">
        <v>127</v>
      </c>
      <c r="L71" s="1"/>
      <c r="M71" s="1" t="s">
        <v>24</v>
      </c>
      <c r="N71" s="1" t="s">
        <v>128</v>
      </c>
      <c r="O71" s="1" t="n">
        <v>10200</v>
      </c>
      <c r="P71" s="5" t="n">
        <v>45.18</v>
      </c>
    </row>
    <row r="72" customFormat="false" ht="12.75" hidden="false" customHeight="false" outlineLevel="0" collapsed="false">
      <c r="A72" s="0" t="s">
        <v>57</v>
      </c>
      <c r="B72" s="62" t="s">
        <v>138</v>
      </c>
      <c r="C72" s="1"/>
      <c r="D72" s="20" t="n">
        <v>38402</v>
      </c>
      <c r="E72" s="21" t="n">
        <v>0.493055555555556</v>
      </c>
      <c r="F72" s="1" t="s">
        <v>30</v>
      </c>
      <c r="G72" s="1" t="s">
        <v>21</v>
      </c>
      <c r="H72" s="1" t="n">
        <v>0.007</v>
      </c>
      <c r="I72" s="1" t="n">
        <v>0.02</v>
      </c>
      <c r="J72" s="1" t="s">
        <v>22</v>
      </c>
      <c r="K72" s="1" t="s">
        <v>127</v>
      </c>
      <c r="L72" s="1"/>
      <c r="M72" s="1" t="s">
        <v>24</v>
      </c>
      <c r="N72" s="1" t="s">
        <v>128</v>
      </c>
      <c r="O72" s="1" t="n">
        <v>10200</v>
      </c>
      <c r="P72" s="5" t="n">
        <v>45.18</v>
      </c>
    </row>
    <row r="73" customFormat="false" ht="12.75" hidden="false" customHeight="false" outlineLevel="0" collapsed="false">
      <c r="A73" s="0" t="s">
        <v>57</v>
      </c>
      <c r="B73" s="62" t="s">
        <v>138</v>
      </c>
      <c r="C73" s="1"/>
      <c r="D73" s="20" t="n">
        <v>38402</v>
      </c>
      <c r="E73" s="21" t="n">
        <v>0.493055555555556</v>
      </c>
      <c r="F73" s="1" t="s">
        <v>32</v>
      </c>
      <c r="G73" s="1" t="s">
        <v>21</v>
      </c>
      <c r="H73" s="1" t="n">
        <v>0.004</v>
      </c>
      <c r="I73" s="1" t="n">
        <v>0.01</v>
      </c>
      <c r="J73" s="1" t="s">
        <v>22</v>
      </c>
      <c r="K73" s="1" t="s">
        <v>127</v>
      </c>
      <c r="L73" s="1"/>
      <c r="M73" s="1" t="s">
        <v>24</v>
      </c>
      <c r="N73" s="1" t="s">
        <v>128</v>
      </c>
      <c r="O73" s="1" t="n">
        <v>10200</v>
      </c>
      <c r="P73" s="5" t="n">
        <v>45.18</v>
      </c>
    </row>
    <row r="74" customFormat="false" ht="12.75" hidden="false" customHeight="false" outlineLevel="0" collapsed="false">
      <c r="A74" s="0" t="s">
        <v>57</v>
      </c>
      <c r="B74" s="62" t="s">
        <v>138</v>
      </c>
      <c r="C74" s="1"/>
      <c r="D74" s="20" t="n">
        <v>38402</v>
      </c>
      <c r="E74" s="21" t="n">
        <v>0.493055555555556</v>
      </c>
      <c r="F74" s="1" t="s">
        <v>33</v>
      </c>
      <c r="G74" s="1" t="s">
        <v>21</v>
      </c>
      <c r="H74" s="1" t="n">
        <v>0.007</v>
      </c>
      <c r="I74" s="1" t="n">
        <v>0.05</v>
      </c>
      <c r="J74" s="1" t="s">
        <v>22</v>
      </c>
      <c r="K74" s="1" t="s">
        <v>127</v>
      </c>
      <c r="L74" s="1"/>
      <c r="M74" s="1" t="s">
        <v>24</v>
      </c>
      <c r="N74" s="1" t="s">
        <v>128</v>
      </c>
      <c r="O74" s="1" t="n">
        <v>10200</v>
      </c>
      <c r="P74" s="5" t="n">
        <v>45.18</v>
      </c>
    </row>
    <row r="75" customFormat="false" ht="12.75" hidden="false" customHeight="false" outlineLevel="0" collapsed="false">
      <c r="A75" s="0" t="s">
        <v>57</v>
      </c>
      <c r="B75" s="62" t="s">
        <v>138</v>
      </c>
      <c r="C75" s="1"/>
      <c r="D75" s="20" t="n">
        <v>38402</v>
      </c>
      <c r="E75" s="21" t="n">
        <v>0.493055555555556</v>
      </c>
      <c r="F75" s="1" t="s">
        <v>34</v>
      </c>
      <c r="G75" s="1" t="s">
        <v>21</v>
      </c>
      <c r="H75" s="1" t="n">
        <v>0.007</v>
      </c>
      <c r="I75" s="1" t="n">
        <v>0.05</v>
      </c>
      <c r="J75" s="1" t="s">
        <v>22</v>
      </c>
      <c r="K75" s="1" t="s">
        <v>127</v>
      </c>
      <c r="L75" s="1"/>
      <c r="M75" s="1" t="s">
        <v>24</v>
      </c>
      <c r="N75" s="1" t="s">
        <v>128</v>
      </c>
      <c r="O75" s="1" t="n">
        <v>10200</v>
      </c>
      <c r="P75" s="5" t="n">
        <v>45.18</v>
      </c>
    </row>
    <row r="76" customFormat="false" ht="12.75" hidden="false" customHeight="false" outlineLevel="0" collapsed="false">
      <c r="A76" s="0" t="s">
        <v>57</v>
      </c>
      <c r="B76" s="62" t="s">
        <v>138</v>
      </c>
      <c r="C76" s="1"/>
      <c r="D76" s="20" t="n">
        <v>38402</v>
      </c>
      <c r="E76" s="21" t="n">
        <v>0.493055555555556</v>
      </c>
      <c r="F76" s="1" t="s">
        <v>35</v>
      </c>
      <c r="G76" s="1" t="s">
        <v>21</v>
      </c>
      <c r="H76" s="1" t="n">
        <v>0.01</v>
      </c>
      <c r="I76" s="1" t="n">
        <v>0.03</v>
      </c>
      <c r="J76" s="1" t="s">
        <v>22</v>
      </c>
      <c r="K76" s="1" t="s">
        <v>127</v>
      </c>
      <c r="L76" s="1"/>
      <c r="M76" s="1" t="s">
        <v>24</v>
      </c>
      <c r="N76" s="1" t="s">
        <v>128</v>
      </c>
      <c r="O76" s="1" t="n">
        <v>10200</v>
      </c>
      <c r="P76" s="5" t="n">
        <v>45.18</v>
      </c>
    </row>
    <row r="77" customFormat="false" ht="12.75" hidden="false" customHeight="false" outlineLevel="0" collapsed="false">
      <c r="A77" s="0" t="s">
        <v>57</v>
      </c>
      <c r="B77" s="62" t="s">
        <v>138</v>
      </c>
      <c r="C77" s="1"/>
      <c r="D77" s="20" t="n">
        <v>38402</v>
      </c>
      <c r="E77" s="21" t="n">
        <v>0.493055555555556</v>
      </c>
      <c r="F77" s="1" t="s">
        <v>36</v>
      </c>
      <c r="G77" s="1" t="s">
        <v>21</v>
      </c>
      <c r="H77" s="1" t="n">
        <v>0.15</v>
      </c>
      <c r="I77" s="1" t="n">
        <v>0.5</v>
      </c>
      <c r="J77" s="1" t="s">
        <v>22</v>
      </c>
      <c r="K77" s="1" t="s">
        <v>127</v>
      </c>
      <c r="L77" s="1"/>
      <c r="M77" s="1" t="s">
        <v>24</v>
      </c>
      <c r="N77" s="1" t="s">
        <v>128</v>
      </c>
      <c r="O77" s="1" t="n">
        <v>10200</v>
      </c>
      <c r="P77" s="5" t="n">
        <v>45.18</v>
      </c>
    </row>
    <row r="78" s="29" customFormat="true" ht="12.75" hidden="false" customHeight="false" outlineLevel="0" collapsed="false">
      <c r="A78" s="29" t="s">
        <v>57</v>
      </c>
      <c r="B78" s="63" t="s">
        <v>138</v>
      </c>
      <c r="C78" s="26"/>
      <c r="D78" s="27" t="n">
        <v>38402</v>
      </c>
      <c r="E78" s="28" t="n">
        <v>0.493055555555556</v>
      </c>
      <c r="F78" s="26" t="s">
        <v>38</v>
      </c>
      <c r="G78" s="26" t="s">
        <v>21</v>
      </c>
      <c r="H78" s="26" t="n">
        <v>0.007</v>
      </c>
      <c r="I78" s="26" t="n">
        <v>0.05</v>
      </c>
      <c r="J78" s="26" t="s">
        <v>22</v>
      </c>
      <c r="K78" s="26" t="s">
        <v>127</v>
      </c>
      <c r="L78" s="26"/>
      <c r="M78" s="26" t="s">
        <v>24</v>
      </c>
      <c r="N78" s="26" t="s">
        <v>128</v>
      </c>
      <c r="O78" s="26" t="n">
        <v>10200</v>
      </c>
      <c r="P78" s="33" t="n">
        <v>45.18</v>
      </c>
    </row>
    <row r="79" customFormat="false" ht="12.75" hidden="false" customHeight="false" outlineLevel="0" collapsed="false">
      <c r="A79" s="0" t="s">
        <v>57</v>
      </c>
      <c r="B79" s="62" t="s">
        <v>139</v>
      </c>
      <c r="D79" s="20" t="n">
        <v>38038</v>
      </c>
      <c r="E79" s="62" t="s">
        <v>140</v>
      </c>
      <c r="F79" s="1" t="s">
        <v>20</v>
      </c>
      <c r="G79" s="1" t="s">
        <v>21</v>
      </c>
      <c r="H79" s="1" t="n">
        <v>0.02</v>
      </c>
      <c r="I79" s="1" t="n">
        <v>0.05</v>
      </c>
      <c r="J79" s="1" t="s">
        <v>22</v>
      </c>
      <c r="K79" s="158" t="s">
        <v>135</v>
      </c>
      <c r="L79" s="1"/>
      <c r="M79" s="1" t="s">
        <v>24</v>
      </c>
      <c r="N79" s="1" t="s">
        <v>128</v>
      </c>
      <c r="O79" s="1" t="n">
        <v>17500</v>
      </c>
      <c r="P79" s="5" t="n">
        <v>50.8</v>
      </c>
    </row>
    <row r="80" customFormat="false" ht="12.75" hidden="false" customHeight="false" outlineLevel="0" collapsed="false">
      <c r="A80" s="0" t="s">
        <v>57</v>
      </c>
      <c r="B80" s="62" t="s">
        <v>139</v>
      </c>
      <c r="D80" s="20" t="n">
        <v>38038</v>
      </c>
      <c r="E80" s="62" t="s">
        <v>140</v>
      </c>
      <c r="F80" s="1" t="s">
        <v>25</v>
      </c>
      <c r="G80" s="1" t="s">
        <v>26</v>
      </c>
      <c r="H80" s="1" t="n">
        <v>0.005</v>
      </c>
      <c r="I80" s="1" t="n">
        <v>0.2</v>
      </c>
      <c r="J80" s="1" t="s">
        <v>22</v>
      </c>
      <c r="K80" s="158" t="s">
        <v>135</v>
      </c>
      <c r="L80" s="1"/>
      <c r="M80" s="1" t="s">
        <v>24</v>
      </c>
      <c r="N80" s="1" t="s">
        <v>128</v>
      </c>
      <c r="O80" s="1" t="n">
        <v>17500</v>
      </c>
      <c r="P80" s="5" t="n">
        <v>50.8</v>
      </c>
    </row>
    <row r="81" customFormat="false" ht="12.75" hidden="false" customHeight="false" outlineLevel="0" collapsed="false">
      <c r="A81" s="0" t="s">
        <v>57</v>
      </c>
      <c r="B81" s="62" t="s">
        <v>139</v>
      </c>
      <c r="D81" s="20" t="n">
        <v>38038</v>
      </c>
      <c r="E81" s="62" t="s">
        <v>140</v>
      </c>
      <c r="F81" s="1" t="s">
        <v>27</v>
      </c>
      <c r="G81" s="1" t="s">
        <v>21</v>
      </c>
      <c r="H81" s="1" t="n">
        <v>0.007</v>
      </c>
      <c r="I81" s="1" t="n">
        <v>0.02</v>
      </c>
      <c r="J81" s="1" t="s">
        <v>22</v>
      </c>
      <c r="K81" s="158" t="s">
        <v>135</v>
      </c>
      <c r="L81" s="1"/>
      <c r="M81" s="1" t="s">
        <v>24</v>
      </c>
      <c r="N81" s="1" t="s">
        <v>128</v>
      </c>
      <c r="O81" s="1" t="n">
        <v>17500</v>
      </c>
      <c r="P81" s="5" t="n">
        <v>50.8</v>
      </c>
    </row>
    <row r="82" customFormat="false" ht="12.75" hidden="false" customHeight="false" outlineLevel="0" collapsed="false">
      <c r="A82" s="0" t="s">
        <v>57</v>
      </c>
      <c r="B82" s="62" t="s">
        <v>139</v>
      </c>
      <c r="D82" s="20" t="n">
        <v>38038</v>
      </c>
      <c r="E82" s="62" t="s">
        <v>140</v>
      </c>
      <c r="F82" s="1" t="s">
        <v>29</v>
      </c>
      <c r="G82" s="1" t="s">
        <v>21</v>
      </c>
      <c r="H82" s="1" t="n">
        <v>0.007</v>
      </c>
      <c r="I82" s="1" t="n">
        <v>0.02</v>
      </c>
      <c r="J82" s="1" t="s">
        <v>22</v>
      </c>
      <c r="K82" s="158" t="s">
        <v>135</v>
      </c>
      <c r="L82" s="1"/>
      <c r="M82" s="1" t="s">
        <v>24</v>
      </c>
      <c r="N82" s="1" t="s">
        <v>128</v>
      </c>
      <c r="O82" s="1" t="n">
        <v>17500</v>
      </c>
      <c r="P82" s="5" t="n">
        <v>50.8</v>
      </c>
    </row>
    <row r="83" customFormat="false" ht="12.75" hidden="false" customHeight="false" outlineLevel="0" collapsed="false">
      <c r="A83" s="0" t="s">
        <v>57</v>
      </c>
      <c r="B83" s="62" t="s">
        <v>139</v>
      </c>
      <c r="D83" s="20" t="n">
        <v>38038</v>
      </c>
      <c r="E83" s="62" t="s">
        <v>140</v>
      </c>
      <c r="F83" s="1" t="s">
        <v>30</v>
      </c>
      <c r="G83" s="1" t="s">
        <v>21</v>
      </c>
      <c r="H83" s="1" t="n">
        <v>0.007</v>
      </c>
      <c r="I83" s="1" t="n">
        <v>0.02</v>
      </c>
      <c r="J83" s="1" t="s">
        <v>22</v>
      </c>
      <c r="K83" s="158" t="s">
        <v>135</v>
      </c>
      <c r="L83" s="1"/>
      <c r="M83" s="1" t="s">
        <v>24</v>
      </c>
      <c r="N83" s="1" t="s">
        <v>128</v>
      </c>
      <c r="O83" s="1" t="n">
        <v>17500</v>
      </c>
      <c r="P83" s="5" t="n">
        <v>50.8</v>
      </c>
    </row>
    <row r="84" customFormat="false" ht="12.75" hidden="false" customHeight="false" outlineLevel="0" collapsed="false">
      <c r="A84" s="0" t="s">
        <v>57</v>
      </c>
      <c r="B84" s="62" t="s">
        <v>139</v>
      </c>
      <c r="D84" s="20" t="n">
        <v>38038</v>
      </c>
      <c r="E84" s="62" t="s">
        <v>140</v>
      </c>
      <c r="F84" s="1" t="s">
        <v>32</v>
      </c>
      <c r="G84" s="1" t="s">
        <v>21</v>
      </c>
      <c r="H84" s="1" t="n">
        <v>0.004</v>
      </c>
      <c r="I84" s="1" t="n">
        <v>0.01</v>
      </c>
      <c r="J84" s="1" t="s">
        <v>22</v>
      </c>
      <c r="K84" s="158" t="s">
        <v>135</v>
      </c>
      <c r="L84" s="1"/>
      <c r="M84" s="1" t="s">
        <v>24</v>
      </c>
      <c r="N84" s="1" t="s">
        <v>128</v>
      </c>
      <c r="O84" s="1" t="n">
        <v>17500</v>
      </c>
      <c r="P84" s="5" t="n">
        <v>50.8</v>
      </c>
    </row>
    <row r="85" customFormat="false" ht="12.75" hidden="false" customHeight="false" outlineLevel="0" collapsed="false">
      <c r="A85" s="0" t="s">
        <v>57</v>
      </c>
      <c r="B85" s="62" t="s">
        <v>139</v>
      </c>
      <c r="D85" s="20" t="n">
        <v>38038</v>
      </c>
      <c r="E85" s="62" t="s">
        <v>140</v>
      </c>
      <c r="F85" s="1" t="s">
        <v>33</v>
      </c>
      <c r="G85" s="1" t="s">
        <v>21</v>
      </c>
      <c r="H85" s="1" t="n">
        <v>0.007</v>
      </c>
      <c r="I85" s="1" t="n">
        <v>0.05</v>
      </c>
      <c r="J85" s="1" t="s">
        <v>22</v>
      </c>
      <c r="K85" s="158" t="s">
        <v>135</v>
      </c>
      <c r="L85" s="1"/>
      <c r="M85" s="1" t="s">
        <v>24</v>
      </c>
      <c r="N85" s="1" t="s">
        <v>128</v>
      </c>
      <c r="O85" s="1" t="n">
        <v>17500</v>
      </c>
      <c r="P85" s="5" t="n">
        <v>50.8</v>
      </c>
    </row>
    <row r="86" customFormat="false" ht="12.75" hidden="false" customHeight="false" outlineLevel="0" collapsed="false">
      <c r="A86" s="0" t="s">
        <v>57</v>
      </c>
      <c r="B86" s="62" t="s">
        <v>139</v>
      </c>
      <c r="D86" s="20" t="n">
        <v>38038</v>
      </c>
      <c r="E86" s="62" t="s">
        <v>140</v>
      </c>
      <c r="F86" s="1" t="s">
        <v>34</v>
      </c>
      <c r="G86" s="1" t="s">
        <v>21</v>
      </c>
      <c r="H86" s="1" t="n">
        <v>0.007</v>
      </c>
      <c r="I86" s="1" t="n">
        <v>0.05</v>
      </c>
      <c r="J86" s="1" t="s">
        <v>22</v>
      </c>
      <c r="K86" s="158" t="s">
        <v>135</v>
      </c>
      <c r="L86" s="1"/>
      <c r="M86" s="1" t="s">
        <v>24</v>
      </c>
      <c r="N86" s="1" t="s">
        <v>128</v>
      </c>
      <c r="O86" s="1" t="n">
        <v>17500</v>
      </c>
      <c r="P86" s="5" t="n">
        <v>50.8</v>
      </c>
    </row>
    <row r="87" customFormat="false" ht="12.75" hidden="false" customHeight="false" outlineLevel="0" collapsed="false">
      <c r="A87" s="0" t="s">
        <v>57</v>
      </c>
      <c r="B87" s="62" t="s">
        <v>139</v>
      </c>
      <c r="D87" s="20" t="n">
        <v>38038</v>
      </c>
      <c r="E87" s="62" t="s">
        <v>140</v>
      </c>
      <c r="F87" s="1" t="s">
        <v>35</v>
      </c>
      <c r="G87" s="1" t="s">
        <v>21</v>
      </c>
      <c r="H87" s="1" t="n">
        <v>0.01</v>
      </c>
      <c r="I87" s="1" t="n">
        <v>0.03</v>
      </c>
      <c r="J87" s="1" t="s">
        <v>22</v>
      </c>
      <c r="K87" s="158" t="s">
        <v>135</v>
      </c>
      <c r="L87" s="1"/>
      <c r="M87" s="1" t="s">
        <v>24</v>
      </c>
      <c r="N87" s="1" t="s">
        <v>128</v>
      </c>
      <c r="O87" s="1" t="n">
        <v>17500</v>
      </c>
      <c r="P87" s="5" t="n">
        <v>50.8</v>
      </c>
    </row>
    <row r="88" customFormat="false" ht="12.75" hidden="false" customHeight="false" outlineLevel="0" collapsed="false">
      <c r="A88" s="0" t="s">
        <v>57</v>
      </c>
      <c r="B88" s="62" t="s">
        <v>139</v>
      </c>
      <c r="D88" s="20" t="n">
        <v>38038</v>
      </c>
      <c r="E88" s="62" t="s">
        <v>140</v>
      </c>
      <c r="F88" s="1" t="s">
        <v>36</v>
      </c>
      <c r="G88" s="1" t="s">
        <v>21</v>
      </c>
      <c r="H88" s="1" t="n">
        <v>0.15</v>
      </c>
      <c r="I88" s="1" t="n">
        <v>0.5</v>
      </c>
      <c r="J88" s="1" t="s">
        <v>22</v>
      </c>
      <c r="K88" s="158" t="s">
        <v>135</v>
      </c>
      <c r="L88" s="1"/>
      <c r="M88" s="1" t="s">
        <v>24</v>
      </c>
      <c r="N88" s="1" t="s">
        <v>128</v>
      </c>
      <c r="O88" s="1" t="n">
        <v>17500</v>
      </c>
      <c r="P88" s="5" t="n">
        <v>50.8</v>
      </c>
    </row>
    <row r="89" s="29" customFormat="true" ht="12.75" hidden="false" customHeight="false" outlineLevel="0" collapsed="false">
      <c r="A89" s="29" t="s">
        <v>57</v>
      </c>
      <c r="B89" s="63" t="s">
        <v>139</v>
      </c>
      <c r="D89" s="27" t="n">
        <v>38038</v>
      </c>
      <c r="E89" s="63" t="s">
        <v>140</v>
      </c>
      <c r="F89" s="26" t="s">
        <v>38</v>
      </c>
      <c r="G89" s="26" t="s">
        <v>21</v>
      </c>
      <c r="H89" s="26" t="n">
        <v>0.007</v>
      </c>
      <c r="I89" s="26" t="n">
        <v>0.05</v>
      </c>
      <c r="J89" s="26" t="s">
        <v>22</v>
      </c>
      <c r="K89" s="88" t="s">
        <v>135</v>
      </c>
      <c r="L89" s="26"/>
      <c r="M89" s="26" t="s">
        <v>24</v>
      </c>
      <c r="N89" s="26" t="s">
        <v>128</v>
      </c>
      <c r="O89" s="26" t="n">
        <v>17500</v>
      </c>
      <c r="P89" s="33" t="n">
        <v>50.8</v>
      </c>
    </row>
    <row r="90" customFormat="false" ht="12.75" hidden="false" customHeight="false" outlineLevel="0" collapsed="false">
      <c r="A90" s="2" t="s">
        <v>73</v>
      </c>
      <c r="B90" s="62" t="s">
        <v>141</v>
      </c>
      <c r="D90" s="20" t="n">
        <v>38038</v>
      </c>
      <c r="E90" s="21" t="n">
        <v>0.465277777777778</v>
      </c>
      <c r="F90" s="1" t="s">
        <v>20</v>
      </c>
      <c r="G90" s="1" t="s">
        <v>21</v>
      </c>
      <c r="H90" s="1" t="n">
        <v>0.02</v>
      </c>
      <c r="I90" s="1" t="n">
        <v>0.05</v>
      </c>
      <c r="J90" s="1" t="s">
        <v>22</v>
      </c>
      <c r="K90" s="158" t="s">
        <v>135</v>
      </c>
      <c r="L90" s="1"/>
      <c r="M90" s="1" t="s">
        <v>24</v>
      </c>
      <c r="N90" s="1" t="s">
        <v>128</v>
      </c>
      <c r="O90" s="158" t="n">
        <f aca="false">AVERAGE(4955,5078)</f>
        <v>5016.5</v>
      </c>
      <c r="P90" s="164" t="n">
        <v>22.24</v>
      </c>
    </row>
    <row r="91" customFormat="false" ht="12.75" hidden="false" customHeight="false" outlineLevel="0" collapsed="false">
      <c r="A91" s="2" t="s">
        <v>73</v>
      </c>
      <c r="B91" s="62" t="s">
        <v>141</v>
      </c>
      <c r="D91" s="20" t="n">
        <v>38038</v>
      </c>
      <c r="E91" s="21" t="n">
        <v>0.465277777777778</v>
      </c>
      <c r="F91" s="1" t="s">
        <v>25</v>
      </c>
      <c r="G91" s="1" t="s">
        <v>142</v>
      </c>
      <c r="H91" s="1" t="n">
        <v>0.005</v>
      </c>
      <c r="I91" s="1" t="n">
        <v>0.2</v>
      </c>
      <c r="J91" s="1" t="s">
        <v>22</v>
      </c>
      <c r="K91" s="158" t="s">
        <v>135</v>
      </c>
      <c r="L91" s="1"/>
      <c r="M91" s="1" t="s">
        <v>24</v>
      </c>
      <c r="N91" s="1" t="s">
        <v>128</v>
      </c>
      <c r="O91" s="158" t="n">
        <f aca="false">AVERAGE(4955,5078)</f>
        <v>5016.5</v>
      </c>
      <c r="P91" s="164" t="n">
        <v>22.24</v>
      </c>
    </row>
    <row r="92" customFormat="false" ht="12.75" hidden="false" customHeight="false" outlineLevel="0" collapsed="false">
      <c r="A92" s="2" t="s">
        <v>73</v>
      </c>
      <c r="B92" s="62" t="s">
        <v>141</v>
      </c>
      <c r="D92" s="20" t="n">
        <v>38038</v>
      </c>
      <c r="E92" s="21" t="n">
        <v>0.465277777777778</v>
      </c>
      <c r="F92" s="1" t="s">
        <v>27</v>
      </c>
      <c r="G92" s="1" t="n">
        <v>0.022</v>
      </c>
      <c r="H92" s="1" t="n">
        <v>0.007</v>
      </c>
      <c r="I92" s="1" t="n">
        <v>0.02</v>
      </c>
      <c r="J92" s="1" t="s">
        <v>22</v>
      </c>
      <c r="K92" s="158" t="s">
        <v>135</v>
      </c>
      <c r="L92" s="1"/>
      <c r="M92" s="1" t="s">
        <v>24</v>
      </c>
      <c r="N92" s="1" t="s">
        <v>128</v>
      </c>
      <c r="O92" s="158" t="n">
        <f aca="false">AVERAGE(4955,5078)</f>
        <v>5016.5</v>
      </c>
      <c r="P92" s="164" t="n">
        <v>22.24</v>
      </c>
    </row>
    <row r="93" customFormat="false" ht="12.75" hidden="false" customHeight="false" outlineLevel="0" collapsed="false">
      <c r="A93" s="2" t="s">
        <v>73</v>
      </c>
      <c r="B93" s="62" t="s">
        <v>141</v>
      </c>
      <c r="D93" s="20" t="n">
        <v>38038</v>
      </c>
      <c r="E93" s="21" t="n">
        <v>0.465277777777778</v>
      </c>
      <c r="F93" s="1" t="s">
        <v>29</v>
      </c>
      <c r="G93" s="1" t="s">
        <v>21</v>
      </c>
      <c r="H93" s="1" t="n">
        <v>0.007</v>
      </c>
      <c r="I93" s="1" t="n">
        <v>0.02</v>
      </c>
      <c r="J93" s="1" t="s">
        <v>22</v>
      </c>
      <c r="K93" s="158" t="s">
        <v>135</v>
      </c>
      <c r="L93" s="1"/>
      <c r="M93" s="1" t="s">
        <v>24</v>
      </c>
      <c r="N93" s="1" t="s">
        <v>128</v>
      </c>
      <c r="O93" s="158" t="n">
        <f aca="false">AVERAGE(4955,5078)</f>
        <v>5016.5</v>
      </c>
      <c r="P93" s="164" t="n">
        <v>22.24</v>
      </c>
    </row>
    <row r="94" customFormat="false" ht="12.75" hidden="false" customHeight="false" outlineLevel="0" collapsed="false">
      <c r="A94" s="2" t="s">
        <v>73</v>
      </c>
      <c r="B94" s="62" t="s">
        <v>141</v>
      </c>
      <c r="D94" s="20" t="n">
        <v>38038</v>
      </c>
      <c r="E94" s="21" t="n">
        <v>0.465277777777778</v>
      </c>
      <c r="F94" s="1" t="s">
        <v>30</v>
      </c>
      <c r="G94" s="1" t="s">
        <v>21</v>
      </c>
      <c r="H94" s="1" t="n">
        <v>0.007</v>
      </c>
      <c r="I94" s="1" t="n">
        <v>0.02</v>
      </c>
      <c r="J94" s="1" t="s">
        <v>22</v>
      </c>
      <c r="K94" s="158" t="s">
        <v>135</v>
      </c>
      <c r="L94" s="1"/>
      <c r="M94" s="1" t="s">
        <v>24</v>
      </c>
      <c r="N94" s="1" t="s">
        <v>128</v>
      </c>
      <c r="O94" s="158" t="n">
        <f aca="false">AVERAGE(4955,5078)</f>
        <v>5016.5</v>
      </c>
      <c r="P94" s="164" t="n">
        <v>22.24</v>
      </c>
    </row>
    <row r="95" customFormat="false" ht="12.75" hidden="false" customHeight="false" outlineLevel="0" collapsed="false">
      <c r="A95" s="2" t="s">
        <v>73</v>
      </c>
      <c r="B95" s="62" t="s">
        <v>141</v>
      </c>
      <c r="D95" s="20" t="n">
        <v>38038</v>
      </c>
      <c r="E95" s="21" t="n">
        <v>0.465277777777778</v>
      </c>
      <c r="F95" s="1" t="s">
        <v>32</v>
      </c>
      <c r="G95" s="1" t="s">
        <v>21</v>
      </c>
      <c r="H95" s="1" t="n">
        <v>0.004</v>
      </c>
      <c r="I95" s="1" t="n">
        <v>0.01</v>
      </c>
      <c r="J95" s="1" t="s">
        <v>22</v>
      </c>
      <c r="K95" s="158" t="s">
        <v>135</v>
      </c>
      <c r="L95" s="1"/>
      <c r="M95" s="1" t="s">
        <v>24</v>
      </c>
      <c r="N95" s="1" t="s">
        <v>128</v>
      </c>
      <c r="O95" s="158" t="n">
        <f aca="false">AVERAGE(4955,5078)</f>
        <v>5016.5</v>
      </c>
      <c r="P95" s="164" t="n">
        <v>22.24</v>
      </c>
    </row>
    <row r="96" customFormat="false" ht="12.75" hidden="false" customHeight="false" outlineLevel="0" collapsed="false">
      <c r="A96" s="2" t="s">
        <v>73</v>
      </c>
      <c r="B96" s="62" t="s">
        <v>141</v>
      </c>
      <c r="D96" s="20" t="n">
        <v>38038</v>
      </c>
      <c r="E96" s="21" t="n">
        <v>0.465277777777778</v>
      </c>
      <c r="F96" s="1" t="s">
        <v>33</v>
      </c>
      <c r="G96" s="1" t="s">
        <v>21</v>
      </c>
      <c r="H96" s="1" t="n">
        <v>0.007</v>
      </c>
      <c r="I96" s="1" t="n">
        <v>0.05</v>
      </c>
      <c r="J96" s="1" t="s">
        <v>22</v>
      </c>
      <c r="K96" s="158" t="s">
        <v>135</v>
      </c>
      <c r="L96" s="1"/>
      <c r="M96" s="1" t="s">
        <v>24</v>
      </c>
      <c r="N96" s="1" t="s">
        <v>128</v>
      </c>
      <c r="O96" s="158" t="n">
        <f aca="false">AVERAGE(4955,5078)</f>
        <v>5016.5</v>
      </c>
      <c r="P96" s="164" t="n">
        <v>22.24</v>
      </c>
    </row>
    <row r="97" customFormat="false" ht="12.75" hidden="false" customHeight="false" outlineLevel="0" collapsed="false">
      <c r="A97" s="2" t="s">
        <v>73</v>
      </c>
      <c r="B97" s="62" t="s">
        <v>141</v>
      </c>
      <c r="D97" s="20" t="n">
        <v>38038</v>
      </c>
      <c r="E97" s="21" t="n">
        <v>0.465277777777778</v>
      </c>
      <c r="F97" s="1" t="s">
        <v>34</v>
      </c>
      <c r="G97" s="1" t="s">
        <v>21</v>
      </c>
      <c r="H97" s="1" t="n">
        <v>0.007</v>
      </c>
      <c r="I97" s="1" t="n">
        <v>0.05</v>
      </c>
      <c r="J97" s="1" t="s">
        <v>22</v>
      </c>
      <c r="K97" s="158" t="s">
        <v>135</v>
      </c>
      <c r="L97" s="1"/>
      <c r="M97" s="1" t="s">
        <v>24</v>
      </c>
      <c r="N97" s="1" t="s">
        <v>128</v>
      </c>
      <c r="O97" s="158" t="n">
        <f aca="false">AVERAGE(4955,5078)</f>
        <v>5016.5</v>
      </c>
      <c r="P97" s="164" t="n">
        <v>22.24</v>
      </c>
    </row>
    <row r="98" customFormat="false" ht="12.75" hidden="false" customHeight="false" outlineLevel="0" collapsed="false">
      <c r="A98" s="2" t="s">
        <v>73</v>
      </c>
      <c r="B98" s="62" t="s">
        <v>141</v>
      </c>
      <c r="D98" s="20" t="n">
        <v>38038</v>
      </c>
      <c r="E98" s="21" t="n">
        <v>0.465277777777778</v>
      </c>
      <c r="F98" s="1" t="s">
        <v>35</v>
      </c>
      <c r="G98" s="1" t="s">
        <v>21</v>
      </c>
      <c r="H98" s="1" t="n">
        <v>0.01</v>
      </c>
      <c r="I98" s="1" t="n">
        <v>0.03</v>
      </c>
      <c r="J98" s="1" t="s">
        <v>22</v>
      </c>
      <c r="K98" s="158" t="s">
        <v>135</v>
      </c>
      <c r="L98" s="1"/>
      <c r="M98" s="1" t="s">
        <v>24</v>
      </c>
      <c r="N98" s="1" t="s">
        <v>128</v>
      </c>
      <c r="O98" s="158" t="n">
        <f aca="false">AVERAGE(4955,5078)</f>
        <v>5016.5</v>
      </c>
      <c r="P98" s="164" t="n">
        <v>22.24</v>
      </c>
    </row>
    <row r="99" customFormat="false" ht="12.75" hidden="false" customHeight="false" outlineLevel="0" collapsed="false">
      <c r="A99" s="2" t="s">
        <v>73</v>
      </c>
      <c r="B99" s="62" t="s">
        <v>141</v>
      </c>
      <c r="D99" s="20" t="n">
        <v>38038</v>
      </c>
      <c r="E99" s="21" t="n">
        <v>0.465277777777778</v>
      </c>
      <c r="F99" s="1" t="s">
        <v>36</v>
      </c>
      <c r="G99" s="1" t="s">
        <v>21</v>
      </c>
      <c r="H99" s="1" t="n">
        <v>0.15</v>
      </c>
      <c r="I99" s="1" t="n">
        <v>0.5</v>
      </c>
      <c r="J99" s="1" t="s">
        <v>22</v>
      </c>
      <c r="K99" s="158" t="s">
        <v>135</v>
      </c>
      <c r="L99" s="1"/>
      <c r="M99" s="1" t="s">
        <v>24</v>
      </c>
      <c r="N99" s="1" t="s">
        <v>128</v>
      </c>
      <c r="O99" s="158" t="n">
        <f aca="false">AVERAGE(4955,5078)</f>
        <v>5016.5</v>
      </c>
      <c r="P99" s="164" t="n">
        <v>22.24</v>
      </c>
    </row>
    <row r="100" s="29" customFormat="true" ht="12.75" hidden="false" customHeight="false" outlineLevel="0" collapsed="false">
      <c r="A100" s="25" t="s">
        <v>73</v>
      </c>
      <c r="B100" s="63" t="s">
        <v>141</v>
      </c>
      <c r="D100" s="27" t="n">
        <v>38038</v>
      </c>
      <c r="E100" s="28" t="n">
        <v>0.465277777777778</v>
      </c>
      <c r="F100" s="26" t="s">
        <v>38</v>
      </c>
      <c r="G100" s="26" t="s">
        <v>21</v>
      </c>
      <c r="H100" s="26" t="n">
        <v>0.007</v>
      </c>
      <c r="I100" s="26" t="n">
        <v>0.05</v>
      </c>
      <c r="J100" s="26" t="s">
        <v>22</v>
      </c>
      <c r="K100" s="88" t="s">
        <v>135</v>
      </c>
      <c r="L100" s="26"/>
      <c r="M100" s="26" t="s">
        <v>24</v>
      </c>
      <c r="N100" s="26" t="s">
        <v>128</v>
      </c>
      <c r="O100" s="88" t="n">
        <f aca="false">AVERAGE(4955,5078)</f>
        <v>5016.5</v>
      </c>
      <c r="P100" s="165" t="n">
        <v>22.24</v>
      </c>
    </row>
    <row r="101" customFormat="false" ht="12.75" hidden="false" customHeight="false" outlineLevel="0" collapsed="false">
      <c r="A101" s="2" t="s">
        <v>73</v>
      </c>
      <c r="B101" s="62" t="s">
        <v>143</v>
      </c>
      <c r="C101" s="1"/>
      <c r="D101" s="20" t="n">
        <v>38039</v>
      </c>
      <c r="E101" s="21" t="n">
        <v>0.46875</v>
      </c>
      <c r="F101" s="1" t="s">
        <v>20</v>
      </c>
      <c r="G101" s="1" t="s">
        <v>21</v>
      </c>
      <c r="H101" s="1" t="n">
        <v>0.02</v>
      </c>
      <c r="I101" s="1" t="n">
        <v>0.05</v>
      </c>
      <c r="J101" s="1" t="s">
        <v>22</v>
      </c>
      <c r="K101" s="158" t="s">
        <v>135</v>
      </c>
      <c r="L101" s="1"/>
      <c r="M101" s="1" t="s">
        <v>24</v>
      </c>
      <c r="N101" s="1" t="s">
        <v>128</v>
      </c>
      <c r="O101" s="158" t="n">
        <f aca="false">AVERAGE(6205,6129)</f>
        <v>6167</v>
      </c>
      <c r="P101" s="1" t="n">
        <v>23.13</v>
      </c>
    </row>
    <row r="102" customFormat="false" ht="12.75" hidden="false" customHeight="false" outlineLevel="0" collapsed="false">
      <c r="A102" s="2" t="s">
        <v>73</v>
      </c>
      <c r="B102" s="62" t="s">
        <v>143</v>
      </c>
      <c r="C102" s="1"/>
      <c r="D102" s="20" t="n">
        <v>38039</v>
      </c>
      <c r="E102" s="21" t="n">
        <v>0.46875</v>
      </c>
      <c r="F102" s="1" t="s">
        <v>25</v>
      </c>
      <c r="G102" s="1" t="s">
        <v>62</v>
      </c>
      <c r="H102" s="1" t="n">
        <v>0.005</v>
      </c>
      <c r="I102" s="1" t="n">
        <v>0.2</v>
      </c>
      <c r="J102" s="1" t="s">
        <v>22</v>
      </c>
      <c r="K102" s="158" t="s">
        <v>135</v>
      </c>
      <c r="L102" s="1"/>
      <c r="M102" s="1" t="s">
        <v>24</v>
      </c>
      <c r="N102" s="1" t="s">
        <v>128</v>
      </c>
      <c r="O102" s="158" t="n">
        <f aca="false">AVERAGE(6205,6129)</f>
        <v>6167</v>
      </c>
      <c r="P102" s="1" t="n">
        <v>23.13</v>
      </c>
    </row>
    <row r="103" customFormat="false" ht="12.75" hidden="false" customHeight="false" outlineLevel="0" collapsed="false">
      <c r="A103" s="2" t="s">
        <v>73</v>
      </c>
      <c r="B103" s="62" t="s">
        <v>143</v>
      </c>
      <c r="C103" s="1"/>
      <c r="D103" s="20" t="n">
        <v>38039</v>
      </c>
      <c r="E103" s="21" t="n">
        <v>0.46875</v>
      </c>
      <c r="F103" s="1" t="s">
        <v>27</v>
      </c>
      <c r="G103" s="1" t="s">
        <v>144</v>
      </c>
      <c r="H103" s="1" t="n">
        <v>0.007</v>
      </c>
      <c r="I103" s="1" t="n">
        <v>0.02</v>
      </c>
      <c r="J103" s="1" t="s">
        <v>22</v>
      </c>
      <c r="K103" s="158" t="s">
        <v>135</v>
      </c>
      <c r="L103" s="1"/>
      <c r="M103" s="1" t="s">
        <v>24</v>
      </c>
      <c r="N103" s="1" t="s">
        <v>128</v>
      </c>
      <c r="O103" s="158" t="n">
        <f aca="false">AVERAGE(6205,6129)</f>
        <v>6167</v>
      </c>
      <c r="P103" s="1" t="n">
        <v>23.13</v>
      </c>
    </row>
    <row r="104" customFormat="false" ht="12.75" hidden="false" customHeight="false" outlineLevel="0" collapsed="false">
      <c r="A104" s="2" t="s">
        <v>73</v>
      </c>
      <c r="B104" s="62" t="s">
        <v>143</v>
      </c>
      <c r="C104" s="1"/>
      <c r="D104" s="20" t="n">
        <v>38039</v>
      </c>
      <c r="E104" s="21" t="n">
        <v>0.46875</v>
      </c>
      <c r="F104" s="1" t="s">
        <v>29</v>
      </c>
      <c r="G104" s="1" t="s">
        <v>21</v>
      </c>
      <c r="H104" s="1" t="n">
        <v>0.007</v>
      </c>
      <c r="I104" s="1" t="n">
        <v>0.02</v>
      </c>
      <c r="J104" s="1" t="s">
        <v>22</v>
      </c>
      <c r="K104" s="158" t="s">
        <v>135</v>
      </c>
      <c r="L104" s="1"/>
      <c r="M104" s="1" t="s">
        <v>24</v>
      </c>
      <c r="N104" s="1" t="s">
        <v>128</v>
      </c>
      <c r="O104" s="158" t="n">
        <f aca="false">AVERAGE(6205,6129)</f>
        <v>6167</v>
      </c>
      <c r="P104" s="1" t="n">
        <v>23.13</v>
      </c>
    </row>
    <row r="105" customFormat="false" ht="12.75" hidden="false" customHeight="false" outlineLevel="0" collapsed="false">
      <c r="A105" s="2" t="s">
        <v>73</v>
      </c>
      <c r="B105" s="62" t="s">
        <v>143</v>
      </c>
      <c r="C105" s="1"/>
      <c r="D105" s="20" t="n">
        <v>38039</v>
      </c>
      <c r="E105" s="21" t="n">
        <v>0.46875</v>
      </c>
      <c r="F105" s="1" t="s">
        <v>30</v>
      </c>
      <c r="G105" s="1" t="s">
        <v>21</v>
      </c>
      <c r="H105" s="1" t="n">
        <v>0.007</v>
      </c>
      <c r="I105" s="1" t="n">
        <v>0.02</v>
      </c>
      <c r="J105" s="1" t="s">
        <v>22</v>
      </c>
      <c r="K105" s="158" t="s">
        <v>135</v>
      </c>
      <c r="L105" s="1"/>
      <c r="M105" s="1" t="s">
        <v>24</v>
      </c>
      <c r="N105" s="1" t="s">
        <v>128</v>
      </c>
      <c r="O105" s="158" t="n">
        <f aca="false">AVERAGE(6205,6129)</f>
        <v>6167</v>
      </c>
      <c r="P105" s="1" t="n">
        <v>23.13</v>
      </c>
    </row>
    <row r="106" customFormat="false" ht="12.75" hidden="false" customHeight="false" outlineLevel="0" collapsed="false">
      <c r="A106" s="2" t="s">
        <v>73</v>
      </c>
      <c r="B106" s="62" t="s">
        <v>143</v>
      </c>
      <c r="C106" s="1"/>
      <c r="D106" s="20" t="n">
        <v>38039</v>
      </c>
      <c r="E106" s="21" t="n">
        <v>0.46875</v>
      </c>
      <c r="F106" s="1" t="s">
        <v>32</v>
      </c>
      <c r="G106" s="1" t="s">
        <v>21</v>
      </c>
      <c r="H106" s="1" t="n">
        <v>0.004</v>
      </c>
      <c r="I106" s="1" t="n">
        <v>0.01</v>
      </c>
      <c r="J106" s="1" t="s">
        <v>22</v>
      </c>
      <c r="K106" s="158" t="s">
        <v>135</v>
      </c>
      <c r="L106" s="1"/>
      <c r="M106" s="1" t="s">
        <v>24</v>
      </c>
      <c r="N106" s="1" t="s">
        <v>128</v>
      </c>
      <c r="O106" s="158" t="n">
        <f aca="false">AVERAGE(6205,6129)</f>
        <v>6167</v>
      </c>
      <c r="P106" s="1" t="n">
        <v>23.13</v>
      </c>
    </row>
    <row r="107" customFormat="false" ht="12.75" hidden="false" customHeight="false" outlineLevel="0" collapsed="false">
      <c r="A107" s="2" t="s">
        <v>73</v>
      </c>
      <c r="B107" s="62" t="s">
        <v>143</v>
      </c>
      <c r="C107" s="1"/>
      <c r="D107" s="20" t="n">
        <v>38039</v>
      </c>
      <c r="E107" s="21" t="n">
        <v>0.46875</v>
      </c>
      <c r="F107" s="1" t="s">
        <v>33</v>
      </c>
      <c r="G107" s="1" t="s">
        <v>21</v>
      </c>
      <c r="H107" s="1" t="n">
        <v>0.007</v>
      </c>
      <c r="I107" s="1" t="n">
        <v>0.05</v>
      </c>
      <c r="J107" s="1" t="s">
        <v>22</v>
      </c>
      <c r="K107" s="158" t="s">
        <v>135</v>
      </c>
      <c r="L107" s="1"/>
      <c r="M107" s="1" t="s">
        <v>24</v>
      </c>
      <c r="N107" s="1" t="s">
        <v>128</v>
      </c>
      <c r="O107" s="158" t="n">
        <f aca="false">AVERAGE(6205,6129)</f>
        <v>6167</v>
      </c>
      <c r="P107" s="1" t="n">
        <v>23.13</v>
      </c>
    </row>
    <row r="108" customFormat="false" ht="12.75" hidden="false" customHeight="false" outlineLevel="0" collapsed="false">
      <c r="A108" s="2" t="s">
        <v>73</v>
      </c>
      <c r="B108" s="62" t="s">
        <v>143</v>
      </c>
      <c r="C108" s="1"/>
      <c r="D108" s="20" t="n">
        <v>38039</v>
      </c>
      <c r="E108" s="21" t="n">
        <v>0.46875</v>
      </c>
      <c r="F108" s="1" t="s">
        <v>34</v>
      </c>
      <c r="G108" s="1" t="s">
        <v>21</v>
      </c>
      <c r="H108" s="1" t="n">
        <v>0.007</v>
      </c>
      <c r="I108" s="1" t="n">
        <v>0.05</v>
      </c>
      <c r="J108" s="1" t="s">
        <v>22</v>
      </c>
      <c r="K108" s="158" t="s">
        <v>135</v>
      </c>
      <c r="L108" s="1"/>
      <c r="M108" s="1" t="s">
        <v>24</v>
      </c>
      <c r="N108" s="1" t="s">
        <v>128</v>
      </c>
      <c r="O108" s="158" t="n">
        <f aca="false">AVERAGE(6205,6129)</f>
        <v>6167</v>
      </c>
      <c r="P108" s="1" t="n">
        <v>23.13</v>
      </c>
    </row>
    <row r="109" customFormat="false" ht="12.75" hidden="false" customHeight="false" outlineLevel="0" collapsed="false">
      <c r="A109" s="2" t="s">
        <v>73</v>
      </c>
      <c r="B109" s="62" t="s">
        <v>143</v>
      </c>
      <c r="C109" s="1"/>
      <c r="D109" s="20" t="n">
        <v>38039</v>
      </c>
      <c r="E109" s="21" t="n">
        <v>0.46875</v>
      </c>
      <c r="F109" s="1" t="s">
        <v>35</v>
      </c>
      <c r="G109" s="1" t="s">
        <v>21</v>
      </c>
      <c r="H109" s="1" t="n">
        <v>0.01</v>
      </c>
      <c r="I109" s="1" t="n">
        <v>0.03</v>
      </c>
      <c r="J109" s="1" t="s">
        <v>22</v>
      </c>
      <c r="K109" s="158" t="s">
        <v>135</v>
      </c>
      <c r="L109" s="1"/>
      <c r="M109" s="1" t="s">
        <v>24</v>
      </c>
      <c r="N109" s="1" t="s">
        <v>128</v>
      </c>
      <c r="O109" s="158" t="n">
        <f aca="false">AVERAGE(6205,6129)</f>
        <v>6167</v>
      </c>
      <c r="P109" s="1" t="n">
        <v>23.13</v>
      </c>
    </row>
    <row r="110" customFormat="false" ht="12.75" hidden="false" customHeight="false" outlineLevel="0" collapsed="false">
      <c r="A110" s="2" t="s">
        <v>73</v>
      </c>
      <c r="B110" s="62" t="s">
        <v>143</v>
      </c>
      <c r="C110" s="1"/>
      <c r="D110" s="20" t="n">
        <v>38039</v>
      </c>
      <c r="E110" s="21" t="n">
        <v>0.46875</v>
      </c>
      <c r="F110" s="1" t="s">
        <v>36</v>
      </c>
      <c r="G110" s="1" t="s">
        <v>21</v>
      </c>
      <c r="H110" s="1" t="n">
        <v>0.15</v>
      </c>
      <c r="I110" s="1" t="n">
        <v>0.5</v>
      </c>
      <c r="J110" s="1" t="s">
        <v>22</v>
      </c>
      <c r="K110" s="158" t="s">
        <v>135</v>
      </c>
      <c r="L110" s="1"/>
      <c r="M110" s="1" t="s">
        <v>24</v>
      </c>
      <c r="N110" s="1" t="s">
        <v>128</v>
      </c>
      <c r="O110" s="158" t="n">
        <f aca="false">AVERAGE(6205,6129)</f>
        <v>6167</v>
      </c>
      <c r="P110" s="1" t="n">
        <v>23.13</v>
      </c>
    </row>
    <row r="111" s="29" customFormat="true" ht="12.75" hidden="false" customHeight="false" outlineLevel="0" collapsed="false">
      <c r="A111" s="25" t="s">
        <v>73</v>
      </c>
      <c r="B111" s="63" t="s">
        <v>143</v>
      </c>
      <c r="C111" s="26"/>
      <c r="D111" s="27" t="n">
        <v>38039</v>
      </c>
      <c r="E111" s="28" t="n">
        <v>0.46875</v>
      </c>
      <c r="F111" s="26" t="s">
        <v>38</v>
      </c>
      <c r="G111" s="26" t="s">
        <v>21</v>
      </c>
      <c r="H111" s="26" t="n">
        <v>0.007</v>
      </c>
      <c r="I111" s="26" t="n">
        <v>0.05</v>
      </c>
      <c r="J111" s="26" t="s">
        <v>22</v>
      </c>
      <c r="K111" s="88" t="s">
        <v>135</v>
      </c>
      <c r="L111" s="26"/>
      <c r="M111" s="26" t="s">
        <v>24</v>
      </c>
      <c r="N111" s="26" t="s">
        <v>128</v>
      </c>
      <c r="O111" s="88" t="n">
        <f aca="false">AVERAGE(6205,6129)</f>
        <v>6167</v>
      </c>
      <c r="P111" s="26" t="n">
        <v>2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8T23:13:13Z</dcterms:created>
  <dc:creator>Daniel McClure</dc:creator>
  <dc:description/>
  <dc:language>en-US</dc:language>
  <cp:lastModifiedBy>Henry Calanchini</cp:lastModifiedBy>
  <dcterms:modified xsi:type="dcterms:W3CDTF">2005-06-15T23:15:19Z</dcterms:modified>
  <cp:revision>0</cp:revision>
  <dc:subject/>
  <dc:title/>
</cp:coreProperties>
</file>