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11"/>
  </bookViews>
  <sheets>
    <sheet name="Del Puerto Creek @ Vineyard Rd" sheetId="1" state="visible" r:id="rId2"/>
    <sheet name="Dry Creek @ Gallo Bridge" sheetId="2" state="visible" r:id="rId3"/>
    <sheet name="Merced R @River Rd" sheetId="3" state="visible" r:id="rId4"/>
    <sheet name="Orestimba C @River Rd" sheetId="4" state="visible" r:id="rId5"/>
    <sheet name="Salt Slough @ Lander Ave" sheetId="5" state="visible" r:id="rId6"/>
    <sheet name="SJR @ Lander Ave" sheetId="6" state="visible" r:id="rId7"/>
    <sheet name="SJR @ Vernalis " sheetId="7" state="visible" r:id="rId8"/>
    <sheet name="SJR @ Crows Landing " sheetId="8" state="visible" r:id="rId9"/>
    <sheet name="Stanislaus R.@ O.B." sheetId="9" state="visible" r:id="rId10"/>
    <sheet name="Stanislaus R.@J.M.P. " sheetId="10" state="visible" r:id="rId11"/>
    <sheet name="Stanislaus R.@ Cas.S.P. " sheetId="11" state="visible" r:id="rId12"/>
    <sheet name="Tuolumne R.@ Santa Fe " sheetId="12" state="visible" r:id="rId13"/>
    <sheet name="Tuolumne R @ Shiloh RD "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6" authorId="0">
      <text>
        <r>
          <rPr>
            <b val="true"/>
            <sz val="8"/>
            <color rgb="FF000000"/>
            <rFont val="Tahoma"/>
            <family val="0"/>
          </rPr>
          <t xml:space="preserve">Henry Calanchini:
</t>
        </r>
        <r>
          <rPr>
            <sz val="8"/>
            <color rgb="FF000000"/>
            <rFont val="Tahoma"/>
            <family val="0"/>
          </rPr>
          <t xml:space="preserve">matrix spike</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8</xdr:col>
                <xdr:colOff>21</xdr:colOff>
                <xdr:row>98</xdr:row>
                <xdr:rowOff>13</xdr:rowOff>
              </xdr:to>
            </anchor>
          </commentPr>
        </mc:Choice>
        <mc:Fallback/>
      </mc:AlternateContent>
    </comment>
    <comment ref="F97" authorId="0">
      <text>
        <r>
          <rPr>
            <b val="true"/>
            <sz val="8"/>
            <color rgb="FF000000"/>
            <rFont val="Tahoma"/>
            <family val="0"/>
          </rPr>
          <t xml:space="preserve">Henry Calanchini:
</t>
        </r>
        <r>
          <rPr>
            <sz val="8"/>
            <color rgb="FF000000"/>
            <rFont val="Tahoma"/>
            <family val="0"/>
          </rPr>
          <t xml:space="preserve">matrix spike</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8</xdr:col>
                <xdr:colOff>21</xdr:colOff>
                <xdr:row>99</xdr:row>
                <xdr:rowOff>13</xdr:rowOff>
              </xdr:to>
            </anchor>
          </commentPr>
        </mc:Choice>
        <mc:Fallback/>
      </mc:AlternateContent>
    </comment>
    <comment ref="K2" authorId="0">
      <text>
        <r>
          <rPr>
            <b val="true"/>
            <sz val="8"/>
            <color rgb="FF000000"/>
            <rFont val="Tahoma"/>
            <family val="0"/>
          </rPr>
          <t xml:space="preserve">IOE User:
</t>
        </r>
        <r>
          <rPr>
            <sz val="8"/>
            <color rgb="FF000000"/>
            <rFont val="Tahoma"/>
            <family val="0"/>
          </rPr>
          <t xml:space="preserve">data is preliminary and subject to revision
discharge values in this column are at sample time</t>
        </r>
      </text>
      <mc:AlternateContent>
        <mc:Choice Requires="v2">
          <commentPr autoFill="true" autoScale="false" colHidden="false" locked="false" rowHidden="false" textHAlign="justify" textVAlign="top">
            <anchor moveWithCells="false" sizeWithCells="false">
              <xdr:from>
                <xdr:col>12</xdr:col>
                <xdr:colOff>54</xdr:colOff>
                <xdr:row>0</xdr:row>
                <xdr:rowOff>7</xdr:rowOff>
              </xdr:from>
              <xdr:to>
                <xdr:col>14</xdr:col>
                <xdr:colOff>84</xdr:colOff>
                <xdr:row>6</xdr:row>
                <xdr:rowOff>2</xdr:rowOff>
              </xdr:to>
            </anchor>
          </commentPr>
        </mc:Choice>
        <mc:Fallback/>
      </mc:AlternateContent>
    </comment>
    <comment ref="K207" authorId="0">
      <text>
        <r>
          <rPr>
            <b val="true"/>
            <sz val="8"/>
            <color rgb="FF000000"/>
            <rFont val="Tahoma"/>
            <family val="0"/>
          </rPr>
          <t xml:space="preserve">IOE User:
</t>
        </r>
        <r>
          <rPr>
            <sz val="8"/>
            <color rgb="FF000000"/>
            <rFont val="Tahoma"/>
            <family val="0"/>
          </rPr>
          <t xml:space="preserve">no discharge measured at USGS site
</t>
        </r>
      </text>
      <mc:AlternateContent>
        <mc:Choice Requires="v2">
          <commentPr autoFill="true" autoScale="false" colHidden="false" locked="false" rowHidden="false" textHAlign="justify" textVAlign="top">
            <anchor moveWithCells="false" sizeWithCells="false">
              <xdr:from>
                <xdr:col>11</xdr:col>
                <xdr:colOff>16</xdr:colOff>
                <xdr:row>205</xdr:row>
                <xdr:rowOff>7</xdr:rowOff>
              </xdr:from>
              <xdr:to>
                <xdr:col>13</xdr:col>
                <xdr:colOff>34</xdr:colOff>
                <xdr:row>208</xdr:row>
                <xdr:rowOff>8</xdr:rowOff>
              </xdr:to>
            </anchor>
          </commentPr>
        </mc:Choice>
        <mc:Fallback/>
      </mc:AlternateContent>
    </comment>
    <comment ref="K225" authorId="0">
      <text>
        <r>
          <rPr>
            <b val="true"/>
            <sz val="8"/>
            <color rgb="FF000000"/>
            <rFont val="Tahoma"/>
            <family val="0"/>
          </rPr>
          <t xml:space="preserve">IOE User:
</t>
        </r>
        <r>
          <rPr>
            <sz val="8"/>
            <color rgb="FF000000"/>
            <rFont val="Tahoma"/>
            <family val="0"/>
          </rPr>
          <t xml:space="preserve">no discharge measured at USGS site
</t>
        </r>
      </text>
      <mc:AlternateContent>
        <mc:Choice Requires="v2">
          <commentPr autoFill="true" autoScale="false" colHidden="false" locked="false" rowHidden="false" textHAlign="justify" textVAlign="top">
            <anchor moveWithCells="false" sizeWithCells="false">
              <xdr:from>
                <xdr:col>11</xdr:col>
                <xdr:colOff>16</xdr:colOff>
                <xdr:row>223</xdr:row>
                <xdr:rowOff>7</xdr:rowOff>
              </xdr:from>
              <xdr:to>
                <xdr:col>13</xdr:col>
                <xdr:colOff>34</xdr:colOff>
                <xdr:row>226</xdr:row>
                <xdr:rowOff>8</xdr:rowOff>
              </xdr:to>
            </anchor>
          </commentPr>
        </mc:Choice>
        <mc:Fallback/>
      </mc:AlternateContent>
    </comment>
    <comment ref="K243" authorId="0">
      <text>
        <r>
          <rPr>
            <b val="true"/>
            <sz val="8"/>
            <color rgb="FF000000"/>
            <rFont val="Tahoma"/>
            <family val="0"/>
          </rPr>
          <t xml:space="preserve">IOE User:
</t>
        </r>
        <r>
          <rPr>
            <sz val="8"/>
            <color rgb="FF000000"/>
            <rFont val="Tahoma"/>
            <family val="0"/>
          </rPr>
          <t xml:space="preserve">no discharge measured at USGS site
</t>
        </r>
      </text>
      <mc:AlternateContent>
        <mc:Choice Requires="v2">
          <commentPr autoFill="true" autoScale="false" colHidden="false" locked="false" rowHidden="false" textHAlign="justify" textVAlign="top">
            <anchor moveWithCells="false" sizeWithCells="false">
              <xdr:from>
                <xdr:col>11</xdr:col>
                <xdr:colOff>16</xdr:colOff>
                <xdr:row>241</xdr:row>
                <xdr:rowOff>7</xdr:rowOff>
              </xdr:from>
              <xdr:to>
                <xdr:col>13</xdr:col>
                <xdr:colOff>34</xdr:colOff>
                <xdr:row>244</xdr:row>
                <xdr:rowOff>8</xdr:rowOff>
              </xdr:to>
            </anchor>
          </commentPr>
        </mc:Choice>
        <mc:Fallback/>
      </mc:AlternateContent>
    </comment>
    <comment ref="K261" authorId="0">
      <text>
        <r>
          <rPr>
            <b val="true"/>
            <sz val="8"/>
            <color rgb="FF000000"/>
            <rFont val="Tahoma"/>
            <family val="0"/>
          </rPr>
          <t xml:space="preserve">IOE User:
</t>
        </r>
        <r>
          <rPr>
            <sz val="8"/>
            <color rgb="FF000000"/>
            <rFont val="Tahoma"/>
            <family val="0"/>
          </rPr>
          <t xml:space="preserve">no discharge measured at USGS site
</t>
        </r>
      </text>
      <mc:AlternateContent>
        <mc:Choice Requires="v2">
          <commentPr autoFill="true" autoScale="false" colHidden="false" locked="false" rowHidden="false" textHAlign="justify" textVAlign="top">
            <anchor moveWithCells="false" sizeWithCells="false">
              <xdr:from>
                <xdr:col>11</xdr:col>
                <xdr:colOff>16</xdr:colOff>
                <xdr:row>259</xdr:row>
                <xdr:rowOff>7</xdr:rowOff>
              </xdr:from>
              <xdr:to>
                <xdr:col>13</xdr:col>
                <xdr:colOff>34</xdr:colOff>
                <xdr:row>262</xdr:row>
                <xdr:rowOff>8</xdr:rowOff>
              </xdr:to>
            </anchor>
          </commentPr>
        </mc:Choice>
        <mc:Fallback/>
      </mc:AlternateContent>
    </comment>
    <comment ref="K279" authorId="0">
      <text>
        <r>
          <rPr>
            <b val="true"/>
            <sz val="8"/>
            <color rgb="FF000000"/>
            <rFont val="Tahoma"/>
            <family val="0"/>
          </rPr>
          <t xml:space="preserve">IOE User:
</t>
        </r>
        <r>
          <rPr>
            <sz val="8"/>
            <color rgb="FF000000"/>
            <rFont val="Tahoma"/>
            <family val="0"/>
          </rPr>
          <t xml:space="preserve">no discharge measured at USGS site
</t>
        </r>
      </text>
      <mc:AlternateContent>
        <mc:Choice Requires="v2">
          <commentPr autoFill="true" autoScale="false" colHidden="false" locked="false" rowHidden="false" textHAlign="justify" textVAlign="top">
            <anchor moveWithCells="false" sizeWithCells="false">
              <xdr:from>
                <xdr:col>11</xdr:col>
                <xdr:colOff>16</xdr:colOff>
                <xdr:row>277</xdr:row>
                <xdr:rowOff>7</xdr:rowOff>
              </xdr:from>
              <xdr:to>
                <xdr:col>13</xdr:col>
                <xdr:colOff>34</xdr:colOff>
                <xdr:row>280</xdr:row>
                <xdr:rowOff>8</xdr:rowOff>
              </xdr:to>
            </anchor>
          </commentPr>
        </mc:Choice>
        <mc:Fallback/>
      </mc:AlternateContent>
    </comment>
    <comment ref="K297" authorId="0">
      <text>
        <r>
          <rPr>
            <b val="true"/>
            <sz val="8"/>
            <color rgb="FF000000"/>
            <rFont val="Tahoma"/>
            <family val="0"/>
          </rPr>
          <t xml:space="preserve">IOE User:
</t>
        </r>
        <r>
          <rPr>
            <sz val="8"/>
            <color rgb="FF000000"/>
            <rFont val="Tahoma"/>
            <family val="0"/>
          </rPr>
          <t xml:space="preserve">no discharge measured at USGS site
</t>
        </r>
      </text>
      <mc:AlternateContent>
        <mc:Choice Requires="v2">
          <commentPr autoFill="true" autoScale="false" colHidden="false" locked="false" rowHidden="false" textHAlign="justify" textVAlign="top">
            <anchor moveWithCells="false" sizeWithCells="false">
              <xdr:from>
                <xdr:col>11</xdr:col>
                <xdr:colOff>16</xdr:colOff>
                <xdr:row>295</xdr:row>
                <xdr:rowOff>7</xdr:rowOff>
              </xdr:from>
              <xdr:to>
                <xdr:col>13</xdr:col>
                <xdr:colOff>34</xdr:colOff>
                <xdr:row>298</xdr:row>
                <xdr:rowOff>8</xdr:rowOff>
              </xdr:to>
            </anchor>
          </commentPr>
        </mc:Choice>
        <mc:Fallback/>
      </mc:AlternateContent>
    </comment>
    <comment ref="K315" authorId="0">
      <text>
        <r>
          <rPr>
            <b val="true"/>
            <sz val="8"/>
            <color rgb="FF000000"/>
            <rFont val="Tahoma"/>
            <family val="0"/>
          </rPr>
          <t xml:space="preserve">IOE User:
</t>
        </r>
        <r>
          <rPr>
            <sz val="8"/>
            <color rgb="FF000000"/>
            <rFont val="Tahoma"/>
            <family val="0"/>
          </rPr>
          <t xml:space="preserve">no discharge measured at USGS site
</t>
        </r>
      </text>
      <mc:AlternateContent>
        <mc:Choice Requires="v2">
          <commentPr autoFill="true" autoScale="false" colHidden="false" locked="false" rowHidden="false" textHAlign="justify" textVAlign="top">
            <anchor moveWithCells="false" sizeWithCells="false">
              <xdr:from>
                <xdr:col>11</xdr:col>
                <xdr:colOff>16</xdr:colOff>
                <xdr:row>313</xdr:row>
                <xdr:rowOff>7</xdr:rowOff>
              </xdr:from>
              <xdr:to>
                <xdr:col>13</xdr:col>
                <xdr:colOff>34</xdr:colOff>
                <xdr:row>316</xdr:row>
                <xdr:rowOff>8</xdr:rowOff>
              </xdr:to>
            </anchor>
          </commentPr>
        </mc:Choice>
        <mc:Fallback/>
      </mc:AlternateContent>
    </comment>
    <comment ref="K333" authorId="0">
      <text>
        <r>
          <rPr>
            <b val="true"/>
            <sz val="8"/>
            <color rgb="FF000000"/>
            <rFont val="Tahoma"/>
            <family val="0"/>
          </rPr>
          <t xml:space="preserve">IOE User:
</t>
        </r>
        <r>
          <rPr>
            <sz val="8"/>
            <color rgb="FF000000"/>
            <rFont val="Tahoma"/>
            <family val="0"/>
          </rPr>
          <t xml:space="preserve">no discharge measured at USGS site
</t>
        </r>
      </text>
      <mc:AlternateContent>
        <mc:Choice Requires="v2">
          <commentPr autoFill="true" autoScale="false" colHidden="false" locked="false" rowHidden="false" textHAlign="justify" textVAlign="top">
            <anchor moveWithCells="false" sizeWithCells="false">
              <xdr:from>
                <xdr:col>11</xdr:col>
                <xdr:colOff>16</xdr:colOff>
                <xdr:row>331</xdr:row>
                <xdr:rowOff>7</xdr:rowOff>
              </xdr:from>
              <xdr:to>
                <xdr:col>13</xdr:col>
                <xdr:colOff>34</xdr:colOff>
                <xdr:row>334</xdr:row>
                <xdr:rowOff>8</xdr:rowOff>
              </xdr:to>
            </anchor>
          </commentPr>
        </mc:Choice>
        <mc:Fallback/>
      </mc:AlternateContent>
    </comment>
    <comment ref="L2" authorId="0">
      <text>
        <r>
          <rPr>
            <b val="true"/>
            <sz val="8"/>
            <color rgb="FF000000"/>
            <rFont val="Tahoma"/>
            <family val="0"/>
          </rPr>
          <t xml:space="preserve">IOE User:
</t>
        </r>
        <r>
          <rPr>
            <sz val="8"/>
            <color rgb="FF000000"/>
            <rFont val="Tahoma"/>
            <family val="0"/>
          </rPr>
          <t xml:space="preserve">data is preliminary and subject to revision
discharge values in this column incorporate a 4 hour delay</t>
        </r>
      </text>
      <mc:AlternateContent>
        <mc:Choice Requires="v2">
          <commentPr autoFill="true" autoScale="false" colHidden="false" locked="false" rowHidden="false" textHAlign="justify" textVAlign="top">
            <anchor moveWithCells="false" sizeWithCells="false">
              <xdr:from>
                <xdr:col>14</xdr:col>
                <xdr:colOff>43</xdr:colOff>
                <xdr:row>0</xdr:row>
                <xdr:rowOff>7</xdr:rowOff>
              </xdr:from>
              <xdr:to>
                <xdr:col>15</xdr:col>
                <xdr:colOff>14</xdr:colOff>
                <xdr:row>6</xdr:row>
                <xdr:rowOff>8</xdr:rowOff>
              </xdr:to>
            </anchor>
          </commentPr>
        </mc:Choice>
        <mc:Fallback/>
      </mc:AlternateContent>
    </comment>
    <comment ref="L207" authorId="0">
      <text>
        <r>
          <rPr>
            <b val="true"/>
            <sz val="8"/>
            <color rgb="FF000000"/>
            <rFont val="Tahoma"/>
            <family val="0"/>
          </rPr>
          <t xml:space="preserve">IOE User:
</t>
        </r>
        <r>
          <rPr>
            <sz val="8"/>
            <color rgb="FF000000"/>
            <rFont val="Tahoma"/>
            <family val="0"/>
          </rPr>
          <t xml:space="preserve">no discharge measured at USGS site
</t>
        </r>
      </text>
      <mc:AlternateContent>
        <mc:Choice Requires="v2">
          <commentPr autoFill="true" autoScale="false" colHidden="false" locked="false" rowHidden="false" textHAlign="justify" textVAlign="top">
            <anchor moveWithCells="false" sizeWithCells="false">
              <xdr:from>
                <xdr:col>14</xdr:col>
                <xdr:colOff>16</xdr:colOff>
                <xdr:row>205</xdr:row>
                <xdr:rowOff>7</xdr:rowOff>
              </xdr:from>
              <xdr:to>
                <xdr:col>15</xdr:col>
                <xdr:colOff>-14</xdr:colOff>
                <xdr:row>208</xdr:row>
                <xdr:rowOff>8</xdr:rowOff>
              </xdr:to>
            </anchor>
          </commentPr>
        </mc:Choice>
        <mc:Fallback/>
      </mc:AlternateContent>
    </comment>
    <comment ref="L225" authorId="0">
      <text>
        <r>
          <rPr>
            <b val="true"/>
            <sz val="8"/>
            <color rgb="FF000000"/>
            <rFont val="Tahoma"/>
            <family val="0"/>
          </rPr>
          <t xml:space="preserve">IOE User:
</t>
        </r>
        <r>
          <rPr>
            <sz val="8"/>
            <color rgb="FF000000"/>
            <rFont val="Tahoma"/>
            <family val="0"/>
          </rPr>
          <t xml:space="preserve">no discharge measured at USGS site
</t>
        </r>
      </text>
      <mc:AlternateContent>
        <mc:Choice Requires="v2">
          <commentPr autoFill="true" autoScale="false" colHidden="false" locked="false" rowHidden="false" textHAlign="justify" textVAlign="top">
            <anchor moveWithCells="false" sizeWithCells="false">
              <xdr:from>
                <xdr:col>14</xdr:col>
                <xdr:colOff>16</xdr:colOff>
                <xdr:row>223</xdr:row>
                <xdr:rowOff>7</xdr:rowOff>
              </xdr:from>
              <xdr:to>
                <xdr:col>15</xdr:col>
                <xdr:colOff>-14</xdr:colOff>
                <xdr:row>226</xdr:row>
                <xdr:rowOff>8</xdr:rowOff>
              </xdr:to>
            </anchor>
          </commentPr>
        </mc:Choice>
        <mc:Fallback/>
      </mc:AlternateContent>
    </comment>
    <comment ref="L243" authorId="0">
      <text>
        <r>
          <rPr>
            <b val="true"/>
            <sz val="8"/>
            <color rgb="FF000000"/>
            <rFont val="Tahoma"/>
            <family val="0"/>
          </rPr>
          <t xml:space="preserve">IOE User:
</t>
        </r>
        <r>
          <rPr>
            <sz val="8"/>
            <color rgb="FF000000"/>
            <rFont val="Tahoma"/>
            <family val="0"/>
          </rPr>
          <t xml:space="preserve">no discharge measured at USGS site
</t>
        </r>
      </text>
      <mc:AlternateContent>
        <mc:Choice Requires="v2">
          <commentPr autoFill="true" autoScale="false" colHidden="false" locked="false" rowHidden="false" textHAlign="justify" textVAlign="top">
            <anchor moveWithCells="false" sizeWithCells="false">
              <xdr:from>
                <xdr:col>14</xdr:col>
                <xdr:colOff>16</xdr:colOff>
                <xdr:row>241</xdr:row>
                <xdr:rowOff>7</xdr:rowOff>
              </xdr:from>
              <xdr:to>
                <xdr:col>15</xdr:col>
                <xdr:colOff>-14</xdr:colOff>
                <xdr:row>244</xdr:row>
                <xdr:rowOff>8</xdr:rowOff>
              </xdr:to>
            </anchor>
          </commentPr>
        </mc:Choice>
        <mc:Fallback/>
      </mc:AlternateContent>
    </comment>
    <comment ref="L261" authorId="0">
      <text>
        <r>
          <rPr>
            <b val="true"/>
            <sz val="8"/>
            <color rgb="FF000000"/>
            <rFont val="Tahoma"/>
            <family val="0"/>
          </rPr>
          <t xml:space="preserve">IOE User:
</t>
        </r>
        <r>
          <rPr>
            <sz val="8"/>
            <color rgb="FF000000"/>
            <rFont val="Tahoma"/>
            <family val="0"/>
          </rPr>
          <t xml:space="preserve">no discharge measured at USGS site
</t>
        </r>
      </text>
      <mc:AlternateContent>
        <mc:Choice Requires="v2">
          <commentPr autoFill="true" autoScale="false" colHidden="false" locked="false" rowHidden="false" textHAlign="justify" textVAlign="top">
            <anchor moveWithCells="false" sizeWithCells="false">
              <xdr:from>
                <xdr:col>14</xdr:col>
                <xdr:colOff>16</xdr:colOff>
                <xdr:row>259</xdr:row>
                <xdr:rowOff>7</xdr:rowOff>
              </xdr:from>
              <xdr:to>
                <xdr:col>15</xdr:col>
                <xdr:colOff>-14</xdr:colOff>
                <xdr:row>262</xdr:row>
                <xdr:rowOff>8</xdr:rowOff>
              </xdr:to>
            </anchor>
          </commentPr>
        </mc:Choice>
        <mc:Fallback/>
      </mc:AlternateContent>
    </comment>
    <comment ref="L279" authorId="0">
      <text>
        <r>
          <rPr>
            <b val="true"/>
            <sz val="8"/>
            <color rgb="FF000000"/>
            <rFont val="Tahoma"/>
            <family val="0"/>
          </rPr>
          <t xml:space="preserve">IOE User:
</t>
        </r>
        <r>
          <rPr>
            <sz val="8"/>
            <color rgb="FF000000"/>
            <rFont val="Tahoma"/>
            <family val="0"/>
          </rPr>
          <t xml:space="preserve">no discharge measured at USGS site
</t>
        </r>
      </text>
      <mc:AlternateContent>
        <mc:Choice Requires="v2">
          <commentPr autoFill="true" autoScale="false" colHidden="false" locked="false" rowHidden="false" textHAlign="justify" textVAlign="top">
            <anchor moveWithCells="false" sizeWithCells="false">
              <xdr:from>
                <xdr:col>12</xdr:col>
                <xdr:colOff>16</xdr:colOff>
                <xdr:row>277</xdr:row>
                <xdr:rowOff>7</xdr:rowOff>
              </xdr:from>
              <xdr:to>
                <xdr:col>14</xdr:col>
                <xdr:colOff>46</xdr:colOff>
                <xdr:row>280</xdr:row>
                <xdr:rowOff>8</xdr:rowOff>
              </xdr:to>
            </anchor>
          </commentPr>
        </mc:Choice>
        <mc:Fallback/>
      </mc:AlternateContent>
    </comment>
    <comment ref="L297" authorId="0">
      <text>
        <r>
          <rPr>
            <b val="true"/>
            <sz val="8"/>
            <color rgb="FF000000"/>
            <rFont val="Tahoma"/>
            <family val="0"/>
          </rPr>
          <t xml:space="preserve">IOE User:
</t>
        </r>
        <r>
          <rPr>
            <sz val="8"/>
            <color rgb="FF000000"/>
            <rFont val="Tahoma"/>
            <family val="0"/>
          </rPr>
          <t xml:space="preserve">no discharge measured at USGS site
</t>
        </r>
      </text>
      <mc:AlternateContent>
        <mc:Choice Requires="v2">
          <commentPr autoFill="true" autoScale="false" colHidden="false" locked="false" rowHidden="false" textHAlign="justify" textVAlign="top">
            <anchor moveWithCells="false" sizeWithCells="false">
              <xdr:from>
                <xdr:col>12</xdr:col>
                <xdr:colOff>16</xdr:colOff>
                <xdr:row>295</xdr:row>
                <xdr:rowOff>7</xdr:rowOff>
              </xdr:from>
              <xdr:to>
                <xdr:col>14</xdr:col>
                <xdr:colOff>46</xdr:colOff>
                <xdr:row>298</xdr:row>
                <xdr:rowOff>8</xdr:rowOff>
              </xdr:to>
            </anchor>
          </commentPr>
        </mc:Choice>
        <mc:Fallback/>
      </mc:AlternateContent>
    </comment>
    <comment ref="L315" authorId="0">
      <text>
        <r>
          <rPr>
            <b val="true"/>
            <sz val="8"/>
            <color rgb="FF000000"/>
            <rFont val="Tahoma"/>
            <family val="0"/>
          </rPr>
          <t xml:space="preserve">IOE User:
</t>
        </r>
        <r>
          <rPr>
            <sz val="8"/>
            <color rgb="FF000000"/>
            <rFont val="Tahoma"/>
            <family val="0"/>
          </rPr>
          <t xml:space="preserve">no discharge measured at USGS site
</t>
        </r>
      </text>
      <mc:AlternateContent>
        <mc:Choice Requires="v2">
          <commentPr autoFill="true" autoScale="false" colHidden="false" locked="false" rowHidden="false" textHAlign="justify" textVAlign="top">
            <anchor moveWithCells="false" sizeWithCells="false">
              <xdr:from>
                <xdr:col>12</xdr:col>
                <xdr:colOff>16</xdr:colOff>
                <xdr:row>313</xdr:row>
                <xdr:rowOff>7</xdr:rowOff>
              </xdr:from>
              <xdr:to>
                <xdr:col>14</xdr:col>
                <xdr:colOff>46</xdr:colOff>
                <xdr:row>316</xdr:row>
                <xdr:rowOff>8</xdr:rowOff>
              </xdr:to>
            </anchor>
          </commentPr>
        </mc:Choice>
        <mc:Fallback/>
      </mc:AlternateContent>
    </comment>
    <comment ref="L333" authorId="0">
      <text>
        <r>
          <rPr>
            <b val="true"/>
            <sz val="8"/>
            <color rgb="FF000000"/>
            <rFont val="Tahoma"/>
            <family val="0"/>
          </rPr>
          <t xml:space="preserve">IOE User:
</t>
        </r>
        <r>
          <rPr>
            <sz val="8"/>
            <color rgb="FF000000"/>
            <rFont val="Tahoma"/>
            <family val="0"/>
          </rPr>
          <t xml:space="preserve">no discharge measured at USGS site
</t>
        </r>
      </text>
      <mc:AlternateContent>
        <mc:Choice Requires="v2">
          <commentPr autoFill="true" autoScale="false" colHidden="false" locked="false" rowHidden="false" textHAlign="justify" textVAlign="top">
            <anchor moveWithCells="false" sizeWithCells="false">
              <xdr:from>
                <xdr:col>12</xdr:col>
                <xdr:colOff>16</xdr:colOff>
                <xdr:row>331</xdr:row>
                <xdr:rowOff>7</xdr:rowOff>
              </xdr:from>
              <xdr:to>
                <xdr:col>14</xdr:col>
                <xdr:colOff>46</xdr:colOff>
                <xdr:row>334</xdr:row>
                <xdr:rowOff>8</xdr:rowOff>
              </xdr:to>
            </anchor>
          </commentPr>
        </mc:Choice>
        <mc:Fallback/>
      </mc:AlternateContent>
    </comment>
    <comment ref="V2" authorId="0">
      <text>
        <r>
          <rPr>
            <b val="true"/>
            <sz val="8"/>
            <color rgb="FF000000"/>
            <rFont val="Tahoma"/>
            <family val="0"/>
          </rPr>
          <t xml:space="preserve">John Muir:
</t>
        </r>
        <r>
          <rPr>
            <sz val="8"/>
            <color rgb="FF000000"/>
            <rFont val="Tahoma"/>
            <family val="0"/>
          </rPr>
          <t xml:space="preserve">loads calculated with real time discharge data</t>
        </r>
      </text>
      <mc:AlternateContent>
        <mc:Choice Requires="v2">
          <commentPr autoFill="true" autoScale="false" colHidden="false" locked="false" rowHidden="false" textHAlign="justify" textVAlign="top">
            <anchor moveWithCells="false" sizeWithCells="false">
              <xdr:from>
                <xdr:col>21</xdr:col>
                <xdr:colOff>144</xdr:colOff>
                <xdr:row>0</xdr:row>
                <xdr:rowOff>7</xdr:rowOff>
              </xdr:from>
              <xdr:to>
                <xdr:col>22</xdr:col>
                <xdr:colOff>123</xdr:colOff>
                <xdr:row>3</xdr:row>
                <xdr:rowOff>11</xdr:rowOff>
              </xdr:to>
            </anchor>
          </commentPr>
        </mc:Choice>
        <mc:Fallback/>
      </mc:AlternateContent>
    </comment>
    <comment ref="W2" authorId="0">
      <text>
        <r>
          <rPr>
            <b val="true"/>
            <sz val="8"/>
            <color rgb="FF000000"/>
            <rFont val="Tahoma"/>
            <family val="0"/>
          </rPr>
          <t xml:space="preserve">John Muir:
</t>
        </r>
        <r>
          <rPr>
            <sz val="8"/>
            <color rgb="FF000000"/>
            <rFont val="Tahoma"/>
            <family val="0"/>
          </rPr>
          <t xml:space="preserve">loads calculated with real time discharge data</t>
        </r>
      </text>
      <mc:AlternateContent>
        <mc:Choice Requires="v2">
          <commentPr autoFill="true" autoScale="false" colHidden="false" locked="false" rowHidden="false" textHAlign="justify" textVAlign="top">
            <anchor moveWithCells="false" sizeWithCells="false">
              <xdr:from>
                <xdr:col>22</xdr:col>
                <xdr:colOff>3</xdr:colOff>
                <xdr:row>0</xdr:row>
                <xdr:rowOff>7</xdr:rowOff>
              </xdr:from>
              <xdr:to>
                <xdr:col>23</xdr:col>
                <xdr:colOff>-19</xdr:colOff>
                <xdr:row>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3"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7</xdr:col>
                <xdr:colOff>30</xdr:colOff>
                <xdr:row>25</xdr:row>
                <xdr:rowOff>13</xdr:rowOff>
              </xdr:to>
            </anchor>
          </commentPr>
        </mc:Choice>
        <mc:Fallback/>
      </mc:AlternateContent>
    </comment>
    <comment ref="F24"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30</xdr:colOff>
                <xdr:row>26</xdr:row>
                <xdr:rowOff>13</xdr:rowOff>
              </xdr:to>
            </anchor>
          </commentPr>
        </mc:Choice>
        <mc:Fallback/>
      </mc:AlternateContent>
    </comment>
    <comment ref="F25"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30</xdr:colOff>
                <xdr:row>27</xdr:row>
                <xdr:rowOff>13</xdr:rowOff>
              </xdr:to>
            </anchor>
          </commentPr>
        </mc:Choice>
        <mc:Fallback/>
      </mc:AlternateContent>
    </comment>
    <comment ref="F26"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30</xdr:colOff>
                <xdr:row>28</xdr:row>
                <xdr:rowOff>13</xdr:rowOff>
              </xdr:to>
            </anchor>
          </commentPr>
        </mc:Choice>
        <mc:Fallback/>
      </mc:AlternateContent>
    </comment>
    <comment ref="F27"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7</xdr:col>
                <xdr:colOff>30</xdr:colOff>
                <xdr:row>29</xdr:row>
                <xdr:rowOff>13</xdr:rowOff>
              </xdr:to>
            </anchor>
          </commentPr>
        </mc:Choice>
        <mc:Fallback/>
      </mc:AlternateContent>
    </comment>
    <comment ref="F28"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7</xdr:col>
                <xdr:colOff>30</xdr:colOff>
                <xdr:row>30</xdr:row>
                <xdr:rowOff>13</xdr:rowOff>
              </xdr:to>
            </anchor>
          </commentPr>
        </mc:Choice>
        <mc:Fallback/>
      </mc:AlternateContent>
    </comment>
    <comment ref="F29"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xdr:col>
                <xdr:colOff>30</xdr:colOff>
                <xdr:row>31</xdr:row>
                <xdr:rowOff>13</xdr:rowOff>
              </xdr:to>
            </anchor>
          </commentPr>
        </mc:Choice>
        <mc:Fallback/>
      </mc:AlternateContent>
    </comment>
    <comment ref="F30"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30</xdr:colOff>
                <xdr:row>32</xdr:row>
                <xdr:rowOff>13</xdr:rowOff>
              </xdr:to>
            </anchor>
          </commentPr>
        </mc:Choice>
        <mc:Fallback/>
      </mc:AlternateContent>
    </comment>
    <comment ref="F31"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7</xdr:col>
                <xdr:colOff>30</xdr:colOff>
                <xdr:row>33</xdr:row>
                <xdr:rowOff>13</xdr:rowOff>
              </xdr:to>
            </anchor>
          </commentPr>
        </mc:Choice>
        <mc:Fallback/>
      </mc:AlternateContent>
    </comment>
    <comment ref="F32"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30</xdr:colOff>
                <xdr:row>34</xdr:row>
                <xdr:rowOff>13</xdr:rowOff>
              </xdr:to>
            </anchor>
          </commentPr>
        </mc:Choice>
        <mc:Fallback/>
      </mc:AlternateContent>
    </comment>
    <comment ref="F33"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30</xdr:colOff>
                <xdr:row>35</xdr:row>
                <xdr:rowOff>13</xdr:rowOff>
              </xdr:to>
            </anchor>
          </commentPr>
        </mc:Choice>
        <mc:Fallback/>
      </mc:AlternateContent>
    </comment>
    <comment ref="F34"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7</xdr:col>
                <xdr:colOff>30</xdr:colOff>
                <xdr:row>36</xdr:row>
                <xdr:rowOff>13</xdr:rowOff>
              </xdr:to>
            </anchor>
          </commentPr>
        </mc:Choice>
        <mc:Fallback/>
      </mc:AlternateContent>
    </comment>
    <comment ref="F35"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30</xdr:colOff>
                <xdr:row>37</xdr:row>
                <xdr:rowOff>13</xdr:rowOff>
              </xdr:to>
            </anchor>
          </commentPr>
        </mc:Choice>
        <mc:Fallback/>
      </mc:AlternateContent>
    </comment>
    <comment ref="F36"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30</xdr:colOff>
                <xdr:row>38</xdr:row>
                <xdr:rowOff>13</xdr:rowOff>
              </xdr:to>
            </anchor>
          </commentPr>
        </mc:Choice>
        <mc:Fallback/>
      </mc:AlternateContent>
    </comment>
    <comment ref="F37"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30</xdr:colOff>
                <xdr:row>39</xdr:row>
                <xdr:rowOff>13</xdr:rowOff>
              </xdr:to>
            </anchor>
          </commentPr>
        </mc:Choice>
        <mc:Fallback/>
      </mc:AlternateContent>
    </comment>
    <comment ref="F38"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7</xdr:col>
                <xdr:colOff>30</xdr:colOff>
                <xdr:row>40</xdr:row>
                <xdr:rowOff>13</xdr:rowOff>
              </xdr:to>
            </anchor>
          </commentPr>
        </mc:Choice>
        <mc:Fallback/>
      </mc:AlternateContent>
    </comment>
    <comment ref="F39"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30</xdr:colOff>
                <xdr:row>41</xdr:row>
                <xdr:rowOff>13</xdr:rowOff>
              </xdr:to>
            </anchor>
          </commentPr>
        </mc:Choice>
        <mc:Fallback/>
      </mc:AlternateContent>
    </comment>
    <comment ref="F186"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84</xdr:row>
                <xdr:rowOff>7</xdr:rowOff>
              </xdr:from>
              <xdr:to>
                <xdr:col>7</xdr:col>
                <xdr:colOff>30</xdr:colOff>
                <xdr:row>188</xdr:row>
                <xdr:rowOff>13</xdr:rowOff>
              </xdr:to>
            </anchor>
          </commentPr>
        </mc:Choice>
        <mc:Fallback/>
      </mc:AlternateContent>
    </comment>
    <comment ref="F187"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85</xdr:row>
                <xdr:rowOff>7</xdr:rowOff>
              </xdr:from>
              <xdr:to>
                <xdr:col>7</xdr:col>
                <xdr:colOff>30</xdr:colOff>
                <xdr:row>189</xdr:row>
                <xdr:rowOff>13</xdr:rowOff>
              </xdr:to>
            </anchor>
          </commentPr>
        </mc:Choice>
        <mc:Fallback/>
      </mc:AlternateContent>
    </comment>
    <comment ref="F188"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86</xdr:row>
                <xdr:rowOff>7</xdr:rowOff>
              </xdr:from>
              <xdr:to>
                <xdr:col>7</xdr:col>
                <xdr:colOff>30</xdr:colOff>
                <xdr:row>190</xdr:row>
                <xdr:rowOff>13</xdr:rowOff>
              </xdr:to>
            </anchor>
          </commentPr>
        </mc:Choice>
        <mc:Fallback/>
      </mc:AlternateContent>
    </comment>
    <comment ref="F189"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87</xdr:row>
                <xdr:rowOff>7</xdr:rowOff>
              </xdr:from>
              <xdr:to>
                <xdr:col>7</xdr:col>
                <xdr:colOff>30</xdr:colOff>
                <xdr:row>191</xdr:row>
                <xdr:rowOff>13</xdr:rowOff>
              </xdr:to>
            </anchor>
          </commentPr>
        </mc:Choice>
        <mc:Fallback/>
      </mc:AlternateContent>
    </comment>
    <comment ref="F190"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88</xdr:row>
                <xdr:rowOff>7</xdr:rowOff>
              </xdr:from>
              <xdr:to>
                <xdr:col>7</xdr:col>
                <xdr:colOff>30</xdr:colOff>
                <xdr:row>192</xdr:row>
                <xdr:rowOff>13</xdr:rowOff>
              </xdr:to>
            </anchor>
          </commentPr>
        </mc:Choice>
        <mc:Fallback/>
      </mc:AlternateContent>
    </comment>
    <comment ref="F191"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89</xdr:row>
                <xdr:rowOff>7</xdr:rowOff>
              </xdr:from>
              <xdr:to>
                <xdr:col>7</xdr:col>
                <xdr:colOff>30</xdr:colOff>
                <xdr:row>193</xdr:row>
                <xdr:rowOff>13</xdr:rowOff>
              </xdr:to>
            </anchor>
          </commentPr>
        </mc:Choice>
        <mc:Fallback/>
      </mc:AlternateContent>
    </comment>
    <comment ref="F192"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90</xdr:row>
                <xdr:rowOff>7</xdr:rowOff>
              </xdr:from>
              <xdr:to>
                <xdr:col>7</xdr:col>
                <xdr:colOff>30</xdr:colOff>
                <xdr:row>194</xdr:row>
                <xdr:rowOff>13</xdr:rowOff>
              </xdr:to>
            </anchor>
          </commentPr>
        </mc:Choice>
        <mc:Fallback/>
      </mc:AlternateContent>
    </comment>
    <comment ref="F193"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91</xdr:row>
                <xdr:rowOff>7</xdr:rowOff>
              </xdr:from>
              <xdr:to>
                <xdr:col>7</xdr:col>
                <xdr:colOff>30</xdr:colOff>
                <xdr:row>195</xdr:row>
                <xdr:rowOff>13</xdr:rowOff>
              </xdr:to>
            </anchor>
          </commentPr>
        </mc:Choice>
        <mc:Fallback/>
      </mc:AlternateContent>
    </comment>
    <comment ref="F194"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92</xdr:row>
                <xdr:rowOff>7</xdr:rowOff>
              </xdr:from>
              <xdr:to>
                <xdr:col>7</xdr:col>
                <xdr:colOff>30</xdr:colOff>
                <xdr:row>196</xdr:row>
                <xdr:rowOff>13</xdr:rowOff>
              </xdr:to>
            </anchor>
          </commentPr>
        </mc:Choice>
        <mc:Fallback/>
      </mc:AlternateContent>
    </comment>
    <comment ref="F195"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93</xdr:row>
                <xdr:rowOff>7</xdr:rowOff>
              </xdr:from>
              <xdr:to>
                <xdr:col>7</xdr:col>
                <xdr:colOff>30</xdr:colOff>
                <xdr:row>197</xdr:row>
                <xdr:rowOff>13</xdr:rowOff>
              </xdr:to>
            </anchor>
          </commentPr>
        </mc:Choice>
        <mc:Fallback/>
      </mc:AlternateContent>
    </comment>
    <comment ref="F196"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94</xdr:row>
                <xdr:rowOff>7</xdr:rowOff>
              </xdr:from>
              <xdr:to>
                <xdr:col>7</xdr:col>
                <xdr:colOff>30</xdr:colOff>
                <xdr:row>198</xdr:row>
                <xdr:rowOff>13</xdr:rowOff>
              </xdr:to>
            </anchor>
          </commentPr>
        </mc:Choice>
        <mc:Fallback/>
      </mc:AlternateContent>
    </comment>
    <comment ref="F197"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95</xdr:row>
                <xdr:rowOff>7</xdr:rowOff>
              </xdr:from>
              <xdr:to>
                <xdr:col>7</xdr:col>
                <xdr:colOff>30</xdr:colOff>
                <xdr:row>199</xdr:row>
                <xdr:rowOff>13</xdr:rowOff>
              </xdr:to>
            </anchor>
          </commentPr>
        </mc:Choice>
        <mc:Fallback/>
      </mc:AlternateContent>
    </comment>
    <comment ref="F198"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96</xdr:row>
                <xdr:rowOff>7</xdr:rowOff>
              </xdr:from>
              <xdr:to>
                <xdr:col>7</xdr:col>
                <xdr:colOff>30</xdr:colOff>
                <xdr:row>200</xdr:row>
                <xdr:rowOff>13</xdr:rowOff>
              </xdr:to>
            </anchor>
          </commentPr>
        </mc:Choice>
        <mc:Fallback/>
      </mc:AlternateContent>
    </comment>
    <comment ref="F199"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97</xdr:row>
                <xdr:rowOff>7</xdr:rowOff>
              </xdr:from>
              <xdr:to>
                <xdr:col>7</xdr:col>
                <xdr:colOff>30</xdr:colOff>
                <xdr:row>201</xdr:row>
                <xdr:rowOff>13</xdr:rowOff>
              </xdr:to>
            </anchor>
          </commentPr>
        </mc:Choice>
        <mc:Fallback/>
      </mc:AlternateContent>
    </comment>
    <comment ref="F200"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98</xdr:row>
                <xdr:rowOff>7</xdr:rowOff>
              </xdr:from>
              <xdr:to>
                <xdr:col>7</xdr:col>
                <xdr:colOff>30</xdr:colOff>
                <xdr:row>202</xdr:row>
                <xdr:rowOff>13</xdr:rowOff>
              </xdr:to>
            </anchor>
          </commentPr>
        </mc:Choice>
        <mc:Fallback/>
      </mc:AlternateContent>
    </comment>
    <comment ref="F201"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99</xdr:row>
                <xdr:rowOff>7</xdr:rowOff>
              </xdr:from>
              <xdr:to>
                <xdr:col>7</xdr:col>
                <xdr:colOff>30</xdr:colOff>
                <xdr:row>203</xdr:row>
                <xdr:rowOff>13</xdr:rowOff>
              </xdr:to>
            </anchor>
          </commentPr>
        </mc:Choice>
        <mc:Fallback/>
      </mc:AlternateContent>
    </comment>
    <comment ref="F202"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00</xdr:row>
                <xdr:rowOff>7</xdr:rowOff>
              </xdr:from>
              <xdr:to>
                <xdr:col>7</xdr:col>
                <xdr:colOff>30</xdr:colOff>
                <xdr:row>204</xdr:row>
                <xdr:rowOff>13</xdr:rowOff>
              </xdr:to>
            </anchor>
          </commentPr>
        </mc:Choice>
        <mc:Fallback/>
      </mc:AlternateContent>
    </comment>
    <comment ref="K2" authorId="0">
      <text>
        <r>
          <rPr>
            <b val="true"/>
            <sz val="8"/>
            <color rgb="FF000000"/>
            <rFont val="Tahoma"/>
            <family val="0"/>
          </rPr>
          <t xml:space="preserve">IOE User:
</t>
        </r>
        <r>
          <rPr>
            <sz val="8"/>
            <color rgb="FF000000"/>
            <rFont val="Tahoma"/>
            <family val="0"/>
          </rPr>
          <t xml:space="preserve">data is preliminary and subject to revision</t>
        </r>
      </text>
      <mc:AlternateContent>
        <mc:Choice Requires="v2">
          <commentPr autoFill="true" autoScale="false" colHidden="false" locked="false" rowHidden="false" textHAlign="justify" textVAlign="top">
            <anchor moveWithCells="false" sizeWithCells="false">
              <xdr:from>
                <xdr:col>13</xdr:col>
                <xdr:colOff>9</xdr:colOff>
                <xdr:row>0</xdr:row>
                <xdr:rowOff>7</xdr:rowOff>
              </xdr:from>
              <xdr:to>
                <xdr:col>15</xdr:col>
                <xdr:colOff>54</xdr:colOff>
                <xdr:row>4</xdr:row>
                <xdr:rowOff>13</xdr:rowOff>
              </xdr:to>
            </anchor>
          </commentPr>
        </mc:Choice>
        <mc:Fallback/>
      </mc:AlternateContent>
    </comment>
    <comment ref="L2" authorId="0">
      <text>
        <r>
          <rPr>
            <b val="true"/>
            <sz val="8"/>
            <color rgb="FF000000"/>
            <rFont val="Tahoma"/>
            <family val="0"/>
          </rPr>
          <t xml:space="preserve">IOE User:
</t>
        </r>
        <r>
          <rPr>
            <sz val="8"/>
            <color rgb="FF000000"/>
            <rFont val="Tahoma"/>
            <family val="0"/>
          </rPr>
          <t xml:space="preserve">data is preliminary and subject to revision</t>
        </r>
      </text>
      <mc:AlternateContent>
        <mc:Choice Requires="v2">
          <commentPr autoFill="true" autoScale="false" colHidden="false" locked="false" rowHidden="false" textHAlign="justify" textVAlign="top">
            <anchor moveWithCells="false" sizeWithCells="false">
              <xdr:from>
                <xdr:col>14</xdr:col>
                <xdr:colOff>27</xdr:colOff>
                <xdr:row>0</xdr:row>
                <xdr:rowOff>7</xdr:rowOff>
              </xdr:from>
              <xdr:to>
                <xdr:col>15</xdr:col>
                <xdr:colOff>127</xdr:colOff>
                <xdr:row>4</xdr:row>
                <xdr:rowOff>13</xdr:rowOff>
              </xdr:to>
            </anchor>
          </commentPr>
        </mc:Choice>
        <mc:Fallback/>
      </mc:AlternateContent>
    </comment>
    <comment ref="M2" authorId="0">
      <text>
        <r>
          <rPr>
            <b val="true"/>
            <sz val="8"/>
            <color rgb="FF000000"/>
            <rFont val="Tahoma"/>
            <family val="0"/>
          </rPr>
          <t xml:space="preserve">IOE Use:
</t>
        </r>
        <r>
          <rPr>
            <sz val="8"/>
            <color rgb="FF000000"/>
            <rFont val="Tahoma"/>
            <family val="2"/>
          </rPr>
          <t xml:space="preserve">data is preliminary and subject to revision.
discharge values in this column are calculated using the discharge values at sample time at RIP and OBB. For further information see report.</t>
        </r>
      </text>
      <mc:AlternateContent>
        <mc:Choice Requires="v2">
          <commentPr autoFill="true" autoScale="false" colHidden="false" locked="false" rowHidden="false" textHAlign="justify" textVAlign="top">
            <anchor moveWithCells="false" sizeWithCells="false">
              <xdr:from>
                <xdr:col>15</xdr:col>
                <xdr:colOff>52</xdr:colOff>
                <xdr:row>0</xdr:row>
                <xdr:rowOff>7</xdr:rowOff>
              </xdr:from>
              <xdr:to>
                <xdr:col>16</xdr:col>
                <xdr:colOff>-31</xdr:colOff>
                <xdr:row>8</xdr:row>
                <xdr:rowOff>17</xdr:rowOff>
              </xdr:to>
            </anchor>
          </commentPr>
        </mc:Choice>
        <mc:Fallback/>
      </mc:AlternateContent>
    </comment>
    <comment ref="W2" authorId="0">
      <text>
        <r>
          <rPr>
            <b val="true"/>
            <sz val="8"/>
            <color rgb="FF000000"/>
            <rFont val="Tahoma"/>
            <family val="0"/>
          </rPr>
          <t xml:space="preserve">John Muir:
</t>
        </r>
        <r>
          <rPr>
            <sz val="8"/>
            <color rgb="FF000000"/>
            <rFont val="Tahoma"/>
            <family val="0"/>
          </rPr>
          <t xml:space="preserve">loads calculated with real time discharge data</t>
        </r>
      </text>
      <mc:AlternateContent>
        <mc:Choice Requires="v2">
          <commentPr autoFill="true" autoScale="false" colHidden="false" locked="false" rowHidden="false" textHAlign="justify" textVAlign="top">
            <anchor moveWithCells="false" sizeWithCells="false">
              <xdr:from>
                <xdr:col>22</xdr:col>
                <xdr:colOff>97</xdr:colOff>
                <xdr:row>0</xdr:row>
                <xdr:rowOff>7</xdr:rowOff>
              </xdr:from>
              <xdr:to>
                <xdr:col>24</xdr:col>
                <xdr:colOff>30</xdr:colOff>
                <xdr:row>4</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8" authorId="0">
      <text>
        <r>
          <rPr>
            <b val="true"/>
            <sz val="8"/>
            <color rgb="FF000000"/>
            <rFont val="Tahoma"/>
            <family val="0"/>
          </rPr>
          <t xml:space="preserve">Henry Calanchini:
</t>
        </r>
        <r>
          <rPr>
            <sz val="8"/>
            <color rgb="FF000000"/>
            <rFont val="Tahoma"/>
            <family val="0"/>
          </rPr>
          <t xml:space="preserve">matrix spike</t>
        </r>
      </text>
      <mc:AlternateContent>
        <mc:Choice Requires="v2">
          <commentPr autoFill="true" autoScale="false" colHidden="false" locked="false" rowHidden="false" textHAlign="justify" textVAlign="top">
            <anchor moveWithCells="false" sizeWithCells="false">
              <xdr:from>
                <xdr:col>6</xdr:col>
                <xdr:colOff>16</xdr:colOff>
                <xdr:row>166</xdr:row>
                <xdr:rowOff>7</xdr:rowOff>
              </xdr:from>
              <xdr:to>
                <xdr:col>7</xdr:col>
                <xdr:colOff>32</xdr:colOff>
                <xdr:row>170</xdr:row>
                <xdr:rowOff>13</xdr:rowOff>
              </xdr:to>
            </anchor>
          </commentPr>
        </mc:Choice>
        <mc:Fallback/>
      </mc:AlternateContent>
    </comment>
    <comment ref="F169" authorId="0">
      <text>
        <r>
          <rPr>
            <b val="true"/>
            <sz val="8"/>
            <color rgb="FF000000"/>
            <rFont val="Tahoma"/>
            <family val="0"/>
          </rPr>
          <t xml:space="preserve">Henry Calanchini:
</t>
        </r>
        <r>
          <rPr>
            <sz val="8"/>
            <color rgb="FF000000"/>
            <rFont val="Tahoma"/>
            <family val="0"/>
          </rPr>
          <t xml:space="preserve">matrix spike</t>
        </r>
      </text>
      <mc:AlternateContent>
        <mc:Choice Requires="v2">
          <commentPr autoFill="true" autoScale="false" colHidden="false" locked="false" rowHidden="false" textHAlign="justify" textVAlign="top">
            <anchor moveWithCells="false" sizeWithCells="false">
              <xdr:from>
                <xdr:col>6</xdr:col>
                <xdr:colOff>16</xdr:colOff>
                <xdr:row>167</xdr:row>
                <xdr:rowOff>7</xdr:rowOff>
              </xdr:from>
              <xdr:to>
                <xdr:col>7</xdr:col>
                <xdr:colOff>32</xdr:colOff>
                <xdr:row>171</xdr:row>
                <xdr:rowOff>13</xdr:rowOff>
              </xdr:to>
            </anchor>
          </commentPr>
        </mc:Choice>
        <mc:Fallback/>
      </mc:AlternateContent>
    </comment>
    <comment ref="K2" authorId="0">
      <text>
        <r>
          <rPr>
            <b val="true"/>
            <sz val="8"/>
            <color rgb="FF000000"/>
            <rFont val="Tahoma"/>
            <family val="0"/>
          </rPr>
          <t xml:space="preserve">IOE User:
</t>
        </r>
        <r>
          <rPr>
            <sz val="8"/>
            <color rgb="FF000000"/>
            <rFont val="Tahoma"/>
            <family val="0"/>
          </rPr>
          <t xml:space="preserve">data is preliminary and subject to revision
</t>
        </r>
      </text>
      <mc:AlternateContent>
        <mc:Choice Requires="v2">
          <commentPr autoFill="true" autoScale="false" colHidden="false" locked="false" rowHidden="false" textHAlign="justify" textVAlign="top">
            <anchor moveWithCells="false" sizeWithCells="false">
              <xdr:from>
                <xdr:col>13</xdr:col>
                <xdr:colOff>20</xdr:colOff>
                <xdr:row>0</xdr:row>
                <xdr:rowOff>7</xdr:rowOff>
              </xdr:from>
              <xdr:to>
                <xdr:col>14</xdr:col>
                <xdr:colOff>0</xdr:colOff>
                <xdr:row>3</xdr:row>
                <xdr:rowOff>4</xdr:rowOff>
              </xdr:to>
            </anchor>
          </commentPr>
        </mc:Choice>
        <mc:Fallback/>
      </mc:AlternateContent>
    </comment>
    <comment ref="Q5"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9</xdr:col>
                <xdr:colOff>42</xdr:colOff>
                <xdr:row>10</xdr:row>
                <xdr:rowOff>15</xdr:rowOff>
              </xdr:to>
            </anchor>
          </commentPr>
        </mc:Choice>
        <mc:Fallback/>
      </mc:AlternateContent>
    </comment>
    <comment ref="Q6"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4</xdr:row>
                <xdr:rowOff>7</xdr:rowOff>
              </xdr:from>
              <xdr:to>
                <xdr:col>19</xdr:col>
                <xdr:colOff>42</xdr:colOff>
                <xdr:row>11</xdr:row>
                <xdr:rowOff>15</xdr:rowOff>
              </xdr:to>
            </anchor>
          </commentPr>
        </mc:Choice>
        <mc:Fallback/>
      </mc:AlternateContent>
    </comment>
    <comment ref="Q7"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5</xdr:row>
                <xdr:rowOff>7</xdr:rowOff>
              </xdr:from>
              <xdr:to>
                <xdr:col>19</xdr:col>
                <xdr:colOff>42</xdr:colOff>
                <xdr:row>12</xdr:row>
                <xdr:rowOff>15</xdr:rowOff>
              </xdr:to>
            </anchor>
          </commentPr>
        </mc:Choice>
        <mc:Fallback/>
      </mc:AlternateContent>
    </comment>
    <comment ref="Q8"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42</xdr:colOff>
                <xdr:row>13</xdr:row>
                <xdr:rowOff>15</xdr:rowOff>
              </xdr:to>
            </anchor>
          </commentPr>
        </mc:Choice>
        <mc:Fallback/>
      </mc:AlternateContent>
    </comment>
    <comment ref="Q9"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6</xdr:colOff>
                <xdr:row>13</xdr:row>
                <xdr:rowOff>16</xdr:rowOff>
              </xdr:to>
            </anchor>
          </commentPr>
        </mc:Choice>
        <mc:Fallback/>
      </mc:AlternateContent>
    </comment>
    <comment ref="Q10"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19</xdr:col>
                <xdr:colOff>42</xdr:colOff>
                <xdr:row>15</xdr:row>
                <xdr:rowOff>15</xdr:rowOff>
              </xdr:to>
            </anchor>
          </commentPr>
        </mc:Choice>
        <mc:Fallback/>
      </mc:AlternateContent>
    </comment>
    <comment ref="Q11"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42</xdr:colOff>
                <xdr:row>16</xdr:row>
                <xdr:rowOff>15</xdr:rowOff>
              </xdr:to>
            </anchor>
          </commentPr>
        </mc:Choice>
        <mc:Fallback/>
      </mc:AlternateContent>
    </comment>
    <comment ref="Q12"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0</xdr:row>
                <xdr:rowOff>7</xdr:rowOff>
              </xdr:from>
              <xdr:to>
                <xdr:col>19</xdr:col>
                <xdr:colOff>42</xdr:colOff>
                <xdr:row>17</xdr:row>
                <xdr:rowOff>15</xdr:rowOff>
              </xdr:to>
            </anchor>
          </commentPr>
        </mc:Choice>
        <mc:Fallback/>
      </mc:AlternateContent>
    </comment>
    <comment ref="Q13"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19</xdr:col>
                <xdr:colOff>42</xdr:colOff>
                <xdr:row>18</xdr:row>
                <xdr:rowOff>15</xdr:rowOff>
              </xdr:to>
            </anchor>
          </commentPr>
        </mc:Choice>
        <mc:Fallback/>
      </mc:AlternateContent>
    </comment>
    <comment ref="Q14"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19</xdr:col>
                <xdr:colOff>42</xdr:colOff>
                <xdr:row>19</xdr:row>
                <xdr:rowOff>15</xdr:rowOff>
              </xdr:to>
            </anchor>
          </commentPr>
        </mc:Choice>
        <mc:Fallback/>
      </mc:AlternateContent>
    </comment>
    <comment ref="Q15"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19</xdr:col>
                <xdr:colOff>42</xdr:colOff>
                <xdr:row>20</xdr:row>
                <xdr:rowOff>15</xdr:rowOff>
              </xdr:to>
            </anchor>
          </commentPr>
        </mc:Choice>
        <mc:Fallback/>
      </mc:AlternateContent>
    </comment>
    <comment ref="Q16"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9</xdr:col>
                <xdr:colOff>42</xdr:colOff>
                <xdr:row>21</xdr:row>
                <xdr:rowOff>15</xdr:rowOff>
              </xdr:to>
            </anchor>
          </commentPr>
        </mc:Choice>
        <mc:Fallback/>
      </mc:AlternateContent>
    </comment>
    <comment ref="Q17"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9</xdr:col>
                <xdr:colOff>42</xdr:colOff>
                <xdr:row>22</xdr:row>
                <xdr:rowOff>15</xdr:rowOff>
              </xdr:to>
            </anchor>
          </commentPr>
        </mc:Choice>
        <mc:Fallback/>
      </mc:AlternateContent>
    </comment>
    <comment ref="Q18"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19</xdr:col>
                <xdr:colOff>42</xdr:colOff>
                <xdr:row>23</xdr:row>
                <xdr:rowOff>15</xdr:rowOff>
              </xdr:to>
            </anchor>
          </commentPr>
        </mc:Choice>
        <mc:Fallback/>
      </mc:AlternateContent>
    </comment>
    <comment ref="Q19"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7</xdr:row>
                <xdr:rowOff>7</xdr:rowOff>
              </xdr:from>
              <xdr:to>
                <xdr:col>19</xdr:col>
                <xdr:colOff>42</xdr:colOff>
                <xdr:row>24</xdr:row>
                <xdr:rowOff>15</xdr:rowOff>
              </xdr:to>
            </anchor>
          </commentPr>
        </mc:Choice>
        <mc:Fallback/>
      </mc:AlternateContent>
    </comment>
    <comment ref="Q20"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19</xdr:col>
                <xdr:colOff>42</xdr:colOff>
                <xdr:row>25</xdr:row>
                <xdr:rowOff>15</xdr:rowOff>
              </xdr:to>
            </anchor>
          </commentPr>
        </mc:Choice>
        <mc:Fallback/>
      </mc:AlternateContent>
    </comment>
    <comment ref="Q21"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9</xdr:row>
                <xdr:rowOff>7</xdr:rowOff>
              </xdr:from>
              <xdr:to>
                <xdr:col>19</xdr:col>
                <xdr:colOff>42</xdr:colOff>
                <xdr:row>26</xdr:row>
                <xdr:rowOff>15</xdr:rowOff>
              </xdr:to>
            </anchor>
          </commentPr>
        </mc:Choice>
        <mc:Fallback/>
      </mc:AlternateContent>
    </comment>
    <comment ref="U2" authorId="0">
      <text>
        <r>
          <rPr>
            <b val="true"/>
            <sz val="8"/>
            <color rgb="FF000000"/>
            <rFont val="Tahoma"/>
            <family val="0"/>
          </rPr>
          <t xml:space="preserve">John Muir:
</t>
        </r>
        <r>
          <rPr>
            <sz val="8"/>
            <color rgb="FF000000"/>
            <rFont val="Tahoma"/>
            <family val="0"/>
          </rPr>
          <t xml:space="preserve">loads calculated with real time discharge data</t>
        </r>
      </text>
      <mc:AlternateContent>
        <mc:Choice Requires="v2">
          <commentPr autoFill="true" autoScale="false" colHidden="false" locked="false" rowHidden="false" textHAlign="justify" textVAlign="top">
            <anchor moveWithCells="false" sizeWithCells="false">
              <xdr:from>
                <xdr:col>20</xdr:col>
                <xdr:colOff>60</xdr:colOff>
                <xdr:row>0</xdr:row>
                <xdr:rowOff>7</xdr:rowOff>
              </xdr:from>
              <xdr:to>
                <xdr:col>22</xdr:col>
                <xdr:colOff>29</xdr:colOff>
                <xdr:row>4</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2" authorId="0">
      <text>
        <r>
          <rPr>
            <b val="true"/>
            <sz val="8"/>
            <color rgb="FF000000"/>
            <rFont val="Tahoma"/>
            <family val="0"/>
          </rPr>
          <t xml:space="preserve">Henry Calanchini:
</t>
        </r>
        <r>
          <rPr>
            <sz val="8"/>
            <color rgb="FF000000"/>
            <rFont val="Tahoma"/>
            <family val="0"/>
          </rPr>
          <t xml:space="preserve">matrix spike</t>
        </r>
      </text>
      <mc:AlternateContent>
        <mc:Choice Requires="v2">
          <commentPr autoFill="true" autoScale="false" colHidden="false" locked="false" rowHidden="false" textHAlign="justify" textVAlign="top">
            <anchor moveWithCells="false" sizeWithCells="false">
              <xdr:from>
                <xdr:col>6</xdr:col>
                <xdr:colOff>16</xdr:colOff>
                <xdr:row>130</xdr:row>
                <xdr:rowOff>7</xdr:rowOff>
              </xdr:from>
              <xdr:to>
                <xdr:col>7</xdr:col>
                <xdr:colOff>27</xdr:colOff>
                <xdr:row>134</xdr:row>
                <xdr:rowOff>13</xdr:rowOff>
              </xdr:to>
            </anchor>
          </commentPr>
        </mc:Choice>
        <mc:Fallback/>
      </mc:AlternateContent>
    </comment>
    <comment ref="F133" authorId="0">
      <text>
        <r>
          <rPr>
            <b val="true"/>
            <sz val="8"/>
            <color rgb="FF000000"/>
            <rFont val="Tahoma"/>
            <family val="0"/>
          </rPr>
          <t xml:space="preserve">Henry Calanchini:
</t>
        </r>
        <r>
          <rPr>
            <sz val="8"/>
            <color rgb="FF000000"/>
            <rFont val="Tahoma"/>
            <family val="0"/>
          </rPr>
          <t xml:space="preserve">matrix spike</t>
        </r>
      </text>
      <mc:AlternateContent>
        <mc:Choice Requires="v2">
          <commentPr autoFill="true" autoScale="false" colHidden="false" locked="false" rowHidden="false" textHAlign="justify" textVAlign="top">
            <anchor moveWithCells="false" sizeWithCells="false">
              <xdr:from>
                <xdr:col>6</xdr:col>
                <xdr:colOff>16</xdr:colOff>
                <xdr:row>131</xdr:row>
                <xdr:rowOff>7</xdr:rowOff>
              </xdr:from>
              <xdr:to>
                <xdr:col>7</xdr:col>
                <xdr:colOff>27</xdr:colOff>
                <xdr:row>135</xdr:row>
                <xdr:rowOff>13</xdr:rowOff>
              </xdr:to>
            </anchor>
          </commentPr>
        </mc:Choice>
        <mc:Fallback/>
      </mc:AlternateContent>
    </comment>
    <comment ref="K2" authorId="0">
      <text>
        <r>
          <rPr>
            <b val="true"/>
            <sz val="8"/>
            <color rgb="FF000000"/>
            <rFont val="Tahoma"/>
            <family val="0"/>
          </rPr>
          <t xml:space="preserve">IOE User:
</t>
        </r>
        <r>
          <rPr>
            <sz val="8"/>
            <color rgb="FF000000"/>
            <rFont val="Tahoma"/>
            <family val="0"/>
          </rPr>
          <t xml:space="preserve">data is preliminary and subject to revision.
Discharge values received from CDEC web site (ID # MOD) at sample time without modeling</t>
        </r>
      </text>
      <mc:AlternateContent>
        <mc:Choice Requires="v2">
          <commentPr autoFill="true" autoScale="false" colHidden="false" locked="false" rowHidden="false" textHAlign="justify" textVAlign="top">
            <anchor moveWithCells="false" sizeWithCells="false">
              <xdr:from>
                <xdr:col>12</xdr:col>
                <xdr:colOff>39</xdr:colOff>
                <xdr:row>0</xdr:row>
                <xdr:rowOff>7</xdr:rowOff>
              </xdr:from>
              <xdr:to>
                <xdr:col>14</xdr:col>
                <xdr:colOff>109</xdr:colOff>
                <xdr:row>7</xdr:row>
                <xdr:rowOff>7</xdr:rowOff>
              </xdr:to>
            </anchor>
          </commentPr>
        </mc:Choice>
        <mc:Fallback/>
      </mc:AlternateContent>
    </comment>
    <comment ref="L2" authorId="0">
      <text>
        <r>
          <rPr>
            <b val="true"/>
            <sz val="8"/>
            <color rgb="FF000000"/>
            <rFont val="Tahoma"/>
            <family val="0"/>
          </rPr>
          <t xml:space="preserve">IOE User:
</t>
        </r>
        <r>
          <rPr>
            <sz val="8"/>
            <color rgb="FF000000"/>
            <rFont val="Tahoma"/>
            <family val="2"/>
          </rPr>
          <t xml:space="preserve">data is preliminary and subject to revision.
</t>
        </r>
        <r>
          <rPr>
            <sz val="8"/>
            <color rgb="FF000000"/>
            <rFont val="Tahoma"/>
            <family val="0"/>
          </rPr>
          <t xml:space="preserve">Discharge values in this column show values that were calculated by substracting the flow from Dry Creek at Modesto from those of Tuolumne at Modesto. For further information see report.
</t>
        </r>
      </text>
      <mc:AlternateContent>
        <mc:Choice Requires="v2">
          <commentPr autoFill="true" autoScale="false" colHidden="false" locked="false" rowHidden="false" textHAlign="justify" textVAlign="top">
            <anchor moveWithCells="false" sizeWithCells="false">
              <xdr:from>
                <xdr:col>14</xdr:col>
                <xdr:colOff>21</xdr:colOff>
                <xdr:row>0</xdr:row>
                <xdr:rowOff>7</xdr:rowOff>
              </xdr:from>
              <xdr:to>
                <xdr:col>15</xdr:col>
                <xdr:colOff>4</xdr:colOff>
                <xdr:row>8</xdr:row>
                <xdr:rowOff>8</xdr:rowOff>
              </xdr:to>
            </anchor>
          </commentPr>
        </mc:Choice>
        <mc:Fallback/>
      </mc:AlternateContent>
    </comment>
    <comment ref="V2" authorId="0">
      <text>
        <r>
          <rPr>
            <b val="true"/>
            <sz val="8"/>
            <color rgb="FF000000"/>
            <rFont val="Tahoma"/>
            <family val="0"/>
          </rPr>
          <t xml:space="preserve">John Muir:
</t>
        </r>
        <r>
          <rPr>
            <sz val="8"/>
            <color rgb="FF000000"/>
            <rFont val="Tahoma"/>
            <family val="0"/>
          </rPr>
          <t xml:space="preserve">loads calculated with real time discharge data</t>
        </r>
      </text>
      <mc:AlternateContent>
        <mc:Choice Requires="v2">
          <commentPr autoFill="true" autoScale="false" colHidden="false" locked="false" rowHidden="false" textHAlign="justify" textVAlign="top">
            <anchor moveWithCells="false" sizeWithCells="false">
              <xdr:from>
                <xdr:col>21</xdr:col>
                <xdr:colOff>107</xdr:colOff>
                <xdr:row>0</xdr:row>
                <xdr:rowOff>7</xdr:rowOff>
              </xdr:from>
              <xdr:to>
                <xdr:col>22</xdr:col>
                <xdr:colOff>74</xdr:colOff>
                <xdr:row>3</xdr:row>
                <xdr:rowOff>14</xdr:rowOff>
              </xdr:to>
            </anchor>
          </commentPr>
        </mc:Choice>
        <mc:Fallback/>
      </mc:AlternateContent>
    </comment>
    <comment ref="W2" authorId="0">
      <text>
        <r>
          <rPr>
            <b val="true"/>
            <sz val="8"/>
            <color rgb="FF000000"/>
            <rFont val="Tahoma"/>
            <family val="0"/>
          </rPr>
          <t xml:space="preserve">John Muir:
</t>
        </r>
        <r>
          <rPr>
            <sz val="8"/>
            <color rgb="FF000000"/>
            <rFont val="Tahoma"/>
            <family val="0"/>
          </rPr>
          <t xml:space="preserve">loads calculated with real time discharge data</t>
        </r>
      </text>
      <mc:AlternateContent>
        <mc:Choice Requires="v2">
          <commentPr autoFill="true" autoScale="false" colHidden="false" locked="false" rowHidden="false" textHAlign="justify" textVAlign="top">
            <anchor moveWithCells="false" sizeWithCells="false">
              <xdr:from>
                <xdr:col>22</xdr:col>
                <xdr:colOff>0</xdr:colOff>
                <xdr:row>0</xdr:row>
                <xdr:rowOff>7</xdr:rowOff>
              </xdr:from>
              <xdr:to>
                <xdr:col>23</xdr:col>
                <xdr:colOff>-10</xdr:colOff>
                <xdr:row>4</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4"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8</xdr:col>
                <xdr:colOff>35</xdr:colOff>
                <xdr:row>116</xdr:row>
                <xdr:rowOff>13</xdr:rowOff>
              </xdr:to>
            </anchor>
          </commentPr>
        </mc:Choice>
        <mc:Fallback/>
      </mc:AlternateContent>
    </comment>
    <comment ref="F115"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8</xdr:col>
                <xdr:colOff>35</xdr:colOff>
                <xdr:row>117</xdr:row>
                <xdr:rowOff>13</xdr:rowOff>
              </xdr:to>
            </anchor>
          </commentPr>
        </mc:Choice>
        <mc:Fallback/>
      </mc:AlternateContent>
    </comment>
    <comment ref="F116"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8</xdr:col>
                <xdr:colOff>35</xdr:colOff>
                <xdr:row>118</xdr:row>
                <xdr:rowOff>13</xdr:rowOff>
              </xdr:to>
            </anchor>
          </commentPr>
        </mc:Choice>
        <mc:Fallback/>
      </mc:AlternateContent>
    </comment>
    <comment ref="F117"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15</xdr:row>
                <xdr:rowOff>7</xdr:rowOff>
              </xdr:from>
              <xdr:to>
                <xdr:col>8</xdr:col>
                <xdr:colOff>35</xdr:colOff>
                <xdr:row>119</xdr:row>
                <xdr:rowOff>13</xdr:rowOff>
              </xdr:to>
            </anchor>
          </commentPr>
        </mc:Choice>
        <mc:Fallback/>
      </mc:AlternateContent>
    </comment>
    <comment ref="F118"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16</xdr:row>
                <xdr:rowOff>7</xdr:rowOff>
              </xdr:from>
              <xdr:to>
                <xdr:col>8</xdr:col>
                <xdr:colOff>35</xdr:colOff>
                <xdr:row>120</xdr:row>
                <xdr:rowOff>13</xdr:rowOff>
              </xdr:to>
            </anchor>
          </commentPr>
        </mc:Choice>
        <mc:Fallback/>
      </mc:AlternateContent>
    </comment>
    <comment ref="F119"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17</xdr:row>
                <xdr:rowOff>7</xdr:rowOff>
              </xdr:from>
              <xdr:to>
                <xdr:col>8</xdr:col>
                <xdr:colOff>35</xdr:colOff>
                <xdr:row>121</xdr:row>
                <xdr:rowOff>13</xdr:rowOff>
              </xdr:to>
            </anchor>
          </commentPr>
        </mc:Choice>
        <mc:Fallback/>
      </mc:AlternateContent>
    </comment>
    <comment ref="F120"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18</xdr:row>
                <xdr:rowOff>7</xdr:rowOff>
              </xdr:from>
              <xdr:to>
                <xdr:col>8</xdr:col>
                <xdr:colOff>35</xdr:colOff>
                <xdr:row>122</xdr:row>
                <xdr:rowOff>13</xdr:rowOff>
              </xdr:to>
            </anchor>
          </commentPr>
        </mc:Choice>
        <mc:Fallback/>
      </mc:AlternateContent>
    </comment>
    <comment ref="F121"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19</xdr:row>
                <xdr:rowOff>7</xdr:rowOff>
              </xdr:from>
              <xdr:to>
                <xdr:col>8</xdr:col>
                <xdr:colOff>35</xdr:colOff>
                <xdr:row>123</xdr:row>
                <xdr:rowOff>13</xdr:rowOff>
              </xdr:to>
            </anchor>
          </commentPr>
        </mc:Choice>
        <mc:Fallback/>
      </mc:AlternateContent>
    </comment>
    <comment ref="F122"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20</xdr:row>
                <xdr:rowOff>7</xdr:rowOff>
              </xdr:from>
              <xdr:to>
                <xdr:col>8</xdr:col>
                <xdr:colOff>35</xdr:colOff>
                <xdr:row>124</xdr:row>
                <xdr:rowOff>13</xdr:rowOff>
              </xdr:to>
            </anchor>
          </commentPr>
        </mc:Choice>
        <mc:Fallback/>
      </mc:AlternateContent>
    </comment>
    <comment ref="F123"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21</xdr:row>
                <xdr:rowOff>7</xdr:rowOff>
              </xdr:from>
              <xdr:to>
                <xdr:col>8</xdr:col>
                <xdr:colOff>35</xdr:colOff>
                <xdr:row>125</xdr:row>
                <xdr:rowOff>13</xdr:rowOff>
              </xdr:to>
            </anchor>
          </commentPr>
        </mc:Choice>
        <mc:Fallback/>
      </mc:AlternateContent>
    </comment>
    <comment ref="F124"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22</xdr:row>
                <xdr:rowOff>7</xdr:rowOff>
              </xdr:from>
              <xdr:to>
                <xdr:col>8</xdr:col>
                <xdr:colOff>35</xdr:colOff>
                <xdr:row>126</xdr:row>
                <xdr:rowOff>13</xdr:rowOff>
              </xdr:to>
            </anchor>
          </commentPr>
        </mc:Choice>
        <mc:Fallback/>
      </mc:AlternateContent>
    </comment>
    <comment ref="F125"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23</xdr:row>
                <xdr:rowOff>7</xdr:rowOff>
              </xdr:from>
              <xdr:to>
                <xdr:col>8</xdr:col>
                <xdr:colOff>35</xdr:colOff>
                <xdr:row>127</xdr:row>
                <xdr:rowOff>13</xdr:rowOff>
              </xdr:to>
            </anchor>
          </commentPr>
        </mc:Choice>
        <mc:Fallback/>
      </mc:AlternateContent>
    </comment>
    <comment ref="F126"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24</xdr:row>
                <xdr:rowOff>7</xdr:rowOff>
              </xdr:from>
              <xdr:to>
                <xdr:col>8</xdr:col>
                <xdr:colOff>35</xdr:colOff>
                <xdr:row>128</xdr:row>
                <xdr:rowOff>13</xdr:rowOff>
              </xdr:to>
            </anchor>
          </commentPr>
        </mc:Choice>
        <mc:Fallback/>
      </mc:AlternateContent>
    </comment>
    <comment ref="F127"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25</xdr:row>
                <xdr:rowOff>7</xdr:rowOff>
              </xdr:from>
              <xdr:to>
                <xdr:col>8</xdr:col>
                <xdr:colOff>35</xdr:colOff>
                <xdr:row>129</xdr:row>
                <xdr:rowOff>13</xdr:rowOff>
              </xdr:to>
            </anchor>
          </commentPr>
        </mc:Choice>
        <mc:Fallback/>
      </mc:AlternateContent>
    </comment>
    <comment ref="F128"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26</xdr:row>
                <xdr:rowOff>7</xdr:rowOff>
              </xdr:from>
              <xdr:to>
                <xdr:col>8</xdr:col>
                <xdr:colOff>35</xdr:colOff>
                <xdr:row>130</xdr:row>
                <xdr:rowOff>13</xdr:rowOff>
              </xdr:to>
            </anchor>
          </commentPr>
        </mc:Choice>
        <mc:Fallback/>
      </mc:AlternateContent>
    </comment>
    <comment ref="F129"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27</xdr:row>
                <xdr:rowOff>7</xdr:rowOff>
              </xdr:from>
              <xdr:to>
                <xdr:col>8</xdr:col>
                <xdr:colOff>35</xdr:colOff>
                <xdr:row>131</xdr:row>
                <xdr:rowOff>13</xdr:rowOff>
              </xdr:to>
            </anchor>
          </commentPr>
        </mc:Choice>
        <mc:Fallback/>
      </mc:AlternateContent>
    </comment>
    <comment ref="F130"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28</xdr:row>
                <xdr:rowOff>7</xdr:rowOff>
              </xdr:from>
              <xdr:to>
                <xdr:col>8</xdr:col>
                <xdr:colOff>35</xdr:colOff>
                <xdr:row>132</xdr:row>
                <xdr:rowOff>13</xdr:rowOff>
              </xdr:to>
            </anchor>
          </commentPr>
        </mc:Choice>
        <mc:Fallback/>
      </mc:AlternateContent>
    </comment>
    <comment ref="K2" authorId="0">
      <text>
        <r>
          <rPr>
            <b val="true"/>
            <sz val="8"/>
            <color rgb="FF000000"/>
            <rFont val="Tahoma"/>
            <family val="0"/>
          </rPr>
          <t xml:space="preserve">IOE User:
</t>
        </r>
        <r>
          <rPr>
            <sz val="8"/>
            <color rgb="FF000000"/>
            <rFont val="Tahoma"/>
            <family val="0"/>
          </rPr>
          <t xml:space="preserve">data is preliminary and subject to revision</t>
        </r>
      </text>
      <mc:AlternateContent>
        <mc:Choice Requires="v2">
          <commentPr autoFill="true" autoScale="false" colHidden="false" locked="false" rowHidden="false" textHAlign="justify" textVAlign="top">
            <anchor moveWithCells="false" sizeWithCells="false">
              <xdr:from>
                <xdr:col>13</xdr:col>
                <xdr:colOff>16</xdr:colOff>
                <xdr:row>0</xdr:row>
                <xdr:rowOff>7</xdr:rowOff>
              </xdr:from>
              <xdr:to>
                <xdr:col>14</xdr:col>
                <xdr:colOff>-14</xdr:colOff>
                <xdr:row>3</xdr:row>
                <xdr:rowOff>9</xdr:rowOff>
              </xdr:to>
            </anchor>
          </commentPr>
        </mc:Choice>
        <mc:Fallback/>
      </mc:AlternateContent>
    </comment>
    <comment ref="Q5"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9</xdr:col>
                <xdr:colOff>48</xdr:colOff>
                <xdr:row>10</xdr:row>
                <xdr:rowOff>15</xdr:rowOff>
              </xdr:to>
            </anchor>
          </commentPr>
        </mc:Choice>
        <mc:Fallback/>
      </mc:AlternateContent>
    </comment>
    <comment ref="Q6"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4</xdr:row>
                <xdr:rowOff>7</xdr:rowOff>
              </xdr:from>
              <xdr:to>
                <xdr:col>19</xdr:col>
                <xdr:colOff>77</xdr:colOff>
                <xdr:row>12</xdr:row>
                <xdr:rowOff>8</xdr:rowOff>
              </xdr:to>
            </anchor>
          </commentPr>
        </mc:Choice>
        <mc:Fallback/>
      </mc:AlternateContent>
    </comment>
    <comment ref="Q7"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5</xdr:row>
                <xdr:rowOff>7</xdr:rowOff>
              </xdr:from>
              <xdr:to>
                <xdr:col>19</xdr:col>
                <xdr:colOff>48</xdr:colOff>
                <xdr:row>12</xdr:row>
                <xdr:rowOff>15</xdr:rowOff>
              </xdr:to>
            </anchor>
          </commentPr>
        </mc:Choice>
        <mc:Fallback/>
      </mc:AlternateContent>
    </comment>
    <comment ref="Q8"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48</xdr:colOff>
                <xdr:row>13</xdr:row>
                <xdr:rowOff>15</xdr:rowOff>
              </xdr:to>
            </anchor>
          </commentPr>
        </mc:Choice>
        <mc:Fallback/>
      </mc:AlternateContent>
    </comment>
    <comment ref="Q9"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19</xdr:col>
                <xdr:colOff>48</xdr:colOff>
                <xdr:row>14</xdr:row>
                <xdr:rowOff>15</xdr:rowOff>
              </xdr:to>
            </anchor>
          </commentPr>
        </mc:Choice>
        <mc:Fallback/>
      </mc:AlternateContent>
    </comment>
    <comment ref="Q10"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19</xdr:col>
                <xdr:colOff>48</xdr:colOff>
                <xdr:row>15</xdr:row>
                <xdr:rowOff>15</xdr:rowOff>
              </xdr:to>
            </anchor>
          </commentPr>
        </mc:Choice>
        <mc:Fallback/>
      </mc:AlternateContent>
    </comment>
    <comment ref="Q11"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20</xdr:col>
                <xdr:colOff>7</xdr:colOff>
                <xdr:row>15</xdr:row>
                <xdr:rowOff>14</xdr:rowOff>
              </xdr:to>
            </anchor>
          </commentPr>
        </mc:Choice>
        <mc:Fallback/>
      </mc:AlternateContent>
    </comment>
    <comment ref="Q12"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0</xdr:row>
                <xdr:rowOff>7</xdr:rowOff>
              </xdr:from>
              <xdr:to>
                <xdr:col>19</xdr:col>
                <xdr:colOff>48</xdr:colOff>
                <xdr:row>17</xdr:row>
                <xdr:rowOff>15</xdr:rowOff>
              </xdr:to>
            </anchor>
          </commentPr>
        </mc:Choice>
        <mc:Fallback/>
      </mc:AlternateContent>
    </comment>
    <comment ref="Q13"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19</xdr:col>
                <xdr:colOff>48</xdr:colOff>
                <xdr:row>18</xdr:row>
                <xdr:rowOff>15</xdr:rowOff>
              </xdr:to>
            </anchor>
          </commentPr>
        </mc:Choice>
        <mc:Fallback/>
      </mc:AlternateContent>
    </comment>
    <comment ref="Q14"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19</xdr:col>
                <xdr:colOff>48</xdr:colOff>
                <xdr:row>19</xdr:row>
                <xdr:rowOff>15</xdr:rowOff>
              </xdr:to>
            </anchor>
          </commentPr>
        </mc:Choice>
        <mc:Fallback/>
      </mc:AlternateContent>
    </comment>
    <comment ref="Q15"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19</xdr:col>
                <xdr:colOff>48</xdr:colOff>
                <xdr:row>20</xdr:row>
                <xdr:rowOff>15</xdr:rowOff>
              </xdr:to>
            </anchor>
          </commentPr>
        </mc:Choice>
        <mc:Fallback/>
      </mc:AlternateContent>
    </comment>
    <comment ref="Q16"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9</xdr:col>
                <xdr:colOff>48</xdr:colOff>
                <xdr:row>21</xdr:row>
                <xdr:rowOff>15</xdr:rowOff>
              </xdr:to>
            </anchor>
          </commentPr>
        </mc:Choice>
        <mc:Fallback/>
      </mc:AlternateContent>
    </comment>
    <comment ref="Q17"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9</xdr:col>
                <xdr:colOff>48</xdr:colOff>
                <xdr:row>22</xdr:row>
                <xdr:rowOff>15</xdr:rowOff>
              </xdr:to>
            </anchor>
          </commentPr>
        </mc:Choice>
        <mc:Fallback/>
      </mc:AlternateContent>
    </comment>
    <comment ref="Q18"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19</xdr:col>
                <xdr:colOff>48</xdr:colOff>
                <xdr:row>23</xdr:row>
                <xdr:rowOff>15</xdr:rowOff>
              </xdr:to>
            </anchor>
          </commentPr>
        </mc:Choice>
        <mc:Fallback/>
      </mc:AlternateContent>
    </comment>
    <comment ref="Q19"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7</xdr:row>
                <xdr:rowOff>7</xdr:rowOff>
              </xdr:from>
              <xdr:to>
                <xdr:col>19</xdr:col>
                <xdr:colOff>48</xdr:colOff>
                <xdr:row>24</xdr:row>
                <xdr:rowOff>15</xdr:rowOff>
              </xdr:to>
            </anchor>
          </commentPr>
        </mc:Choice>
        <mc:Fallback/>
      </mc:AlternateContent>
    </comment>
    <comment ref="Q20"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19</xdr:col>
                <xdr:colOff>48</xdr:colOff>
                <xdr:row>25</xdr:row>
                <xdr:rowOff>15</xdr:rowOff>
              </xdr:to>
            </anchor>
          </commentPr>
        </mc:Choice>
        <mc:Fallback/>
      </mc:AlternateContent>
    </comment>
    <comment ref="Q21"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9</xdr:row>
                <xdr:rowOff>7</xdr:rowOff>
              </xdr:from>
              <xdr:to>
                <xdr:col>19</xdr:col>
                <xdr:colOff>48</xdr:colOff>
                <xdr:row>26</xdr:row>
                <xdr:rowOff>15</xdr:rowOff>
              </xdr:to>
            </anchor>
          </commentPr>
        </mc:Choice>
        <mc:Fallback/>
      </mc:AlternateContent>
    </comment>
    <comment ref="Q118" authorId="0">
      <text>
        <r>
          <rPr>
            <b val="true"/>
            <sz val="8"/>
            <color rgb="FF000000"/>
            <rFont val="Tahoma"/>
            <family val="0"/>
          </rPr>
          <t xml:space="preserve">Henry Calanchini:
</t>
        </r>
        <r>
          <rPr>
            <sz val="8"/>
            <color rgb="FF000000"/>
            <rFont val="Tahoma"/>
            <family val="0"/>
          </rPr>
          <t xml:space="preserve">from Steve Siegel e-mail 6/17/2005:  I looked at the raw data fro E05-1799.  There was a peak in several of the samples in that extraction batch that had a peak for carbaryl.  The retention time and the spectra match the standards that were analyzed with that batch.  I don't know where any carbary could come from.  There was none found in some of the samples in that batch and none found in the Lab blank or Lab spike.
</t>
        </r>
      </text>
      <mc:AlternateContent>
        <mc:Choice Requires="v2">
          <commentPr autoFill="true" autoScale="false" colHidden="false" locked="false" rowHidden="false" textHAlign="justify" textVAlign="top">
            <anchor moveWithCells="false" sizeWithCells="false">
              <xdr:from>
                <xdr:col>17</xdr:col>
                <xdr:colOff>16</xdr:colOff>
                <xdr:row>116</xdr:row>
                <xdr:rowOff>7</xdr:rowOff>
              </xdr:from>
              <xdr:to>
                <xdr:col>20</xdr:col>
                <xdr:colOff>61</xdr:colOff>
                <xdr:row>126</xdr:row>
                <xdr:rowOff>12</xdr:rowOff>
              </xdr:to>
            </anchor>
          </commentPr>
        </mc:Choice>
        <mc:Fallback/>
      </mc:AlternateContent>
    </comment>
    <comment ref="U2" authorId="0">
      <text>
        <r>
          <rPr>
            <b val="true"/>
            <sz val="8"/>
            <color rgb="FF000000"/>
            <rFont val="Tahoma"/>
            <family val="0"/>
          </rPr>
          <t xml:space="preserve">John Muir:
</t>
        </r>
        <r>
          <rPr>
            <sz val="8"/>
            <color rgb="FF000000"/>
            <rFont val="Tahoma"/>
            <family val="0"/>
          </rPr>
          <t xml:space="preserve">loads calculated with real time discharge data</t>
        </r>
      </text>
      <mc:AlternateContent>
        <mc:Choice Requires="v2">
          <commentPr autoFill="true" autoScale="false" colHidden="false" locked="false" rowHidden="false" textHAlign="justify" textVAlign="top">
            <anchor moveWithCells="false" sizeWithCells="false">
              <xdr:from>
                <xdr:col>20</xdr:col>
                <xdr:colOff>62</xdr:colOff>
                <xdr:row>0</xdr:row>
                <xdr:rowOff>7</xdr:rowOff>
              </xdr:from>
              <xdr:to>
                <xdr:col>22</xdr:col>
                <xdr:colOff>34</xdr:colOff>
                <xdr:row>4</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2"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30</xdr:row>
                <xdr:rowOff>7</xdr:rowOff>
              </xdr:from>
              <xdr:to>
                <xdr:col>7</xdr:col>
                <xdr:colOff>29</xdr:colOff>
                <xdr:row>134</xdr:row>
                <xdr:rowOff>13</xdr:rowOff>
              </xdr:to>
            </anchor>
          </commentPr>
        </mc:Choice>
        <mc:Fallback/>
      </mc:AlternateContent>
    </comment>
    <comment ref="F133"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31</xdr:row>
                <xdr:rowOff>7</xdr:rowOff>
              </xdr:from>
              <xdr:to>
                <xdr:col>7</xdr:col>
                <xdr:colOff>29</xdr:colOff>
                <xdr:row>135</xdr:row>
                <xdr:rowOff>13</xdr:rowOff>
              </xdr:to>
            </anchor>
          </commentPr>
        </mc:Choice>
        <mc:Fallback/>
      </mc:AlternateContent>
    </comment>
    <comment ref="F134"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32</xdr:row>
                <xdr:rowOff>7</xdr:rowOff>
              </xdr:from>
              <xdr:to>
                <xdr:col>7</xdr:col>
                <xdr:colOff>29</xdr:colOff>
                <xdr:row>136</xdr:row>
                <xdr:rowOff>13</xdr:rowOff>
              </xdr:to>
            </anchor>
          </commentPr>
        </mc:Choice>
        <mc:Fallback/>
      </mc:AlternateContent>
    </comment>
    <comment ref="F135"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33</xdr:row>
                <xdr:rowOff>7</xdr:rowOff>
              </xdr:from>
              <xdr:to>
                <xdr:col>7</xdr:col>
                <xdr:colOff>29</xdr:colOff>
                <xdr:row>137</xdr:row>
                <xdr:rowOff>13</xdr:rowOff>
              </xdr:to>
            </anchor>
          </commentPr>
        </mc:Choice>
        <mc:Fallback/>
      </mc:AlternateContent>
    </comment>
    <comment ref="F136"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34</xdr:row>
                <xdr:rowOff>7</xdr:rowOff>
              </xdr:from>
              <xdr:to>
                <xdr:col>7</xdr:col>
                <xdr:colOff>29</xdr:colOff>
                <xdr:row>138</xdr:row>
                <xdr:rowOff>13</xdr:rowOff>
              </xdr:to>
            </anchor>
          </commentPr>
        </mc:Choice>
        <mc:Fallback/>
      </mc:AlternateContent>
    </comment>
    <comment ref="F137"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35</xdr:row>
                <xdr:rowOff>7</xdr:rowOff>
              </xdr:from>
              <xdr:to>
                <xdr:col>7</xdr:col>
                <xdr:colOff>29</xdr:colOff>
                <xdr:row>139</xdr:row>
                <xdr:rowOff>13</xdr:rowOff>
              </xdr:to>
            </anchor>
          </commentPr>
        </mc:Choice>
        <mc:Fallback/>
      </mc:AlternateContent>
    </comment>
    <comment ref="F138"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36</xdr:row>
                <xdr:rowOff>7</xdr:rowOff>
              </xdr:from>
              <xdr:to>
                <xdr:col>7</xdr:col>
                <xdr:colOff>29</xdr:colOff>
                <xdr:row>140</xdr:row>
                <xdr:rowOff>13</xdr:rowOff>
              </xdr:to>
            </anchor>
          </commentPr>
        </mc:Choice>
        <mc:Fallback/>
      </mc:AlternateContent>
    </comment>
    <comment ref="F139"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37</xdr:row>
                <xdr:rowOff>7</xdr:rowOff>
              </xdr:from>
              <xdr:to>
                <xdr:col>7</xdr:col>
                <xdr:colOff>29</xdr:colOff>
                <xdr:row>141</xdr:row>
                <xdr:rowOff>13</xdr:rowOff>
              </xdr:to>
            </anchor>
          </commentPr>
        </mc:Choice>
        <mc:Fallback/>
      </mc:AlternateContent>
    </comment>
    <comment ref="F140"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38</xdr:row>
                <xdr:rowOff>7</xdr:rowOff>
              </xdr:from>
              <xdr:to>
                <xdr:col>7</xdr:col>
                <xdr:colOff>29</xdr:colOff>
                <xdr:row>142</xdr:row>
                <xdr:rowOff>13</xdr:rowOff>
              </xdr:to>
            </anchor>
          </commentPr>
        </mc:Choice>
        <mc:Fallback/>
      </mc:AlternateContent>
    </comment>
    <comment ref="F141"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39</xdr:row>
                <xdr:rowOff>7</xdr:rowOff>
              </xdr:from>
              <xdr:to>
                <xdr:col>7</xdr:col>
                <xdr:colOff>29</xdr:colOff>
                <xdr:row>143</xdr:row>
                <xdr:rowOff>13</xdr:rowOff>
              </xdr:to>
            </anchor>
          </commentPr>
        </mc:Choice>
        <mc:Fallback/>
      </mc:AlternateContent>
    </comment>
    <comment ref="F142"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40</xdr:row>
                <xdr:rowOff>7</xdr:rowOff>
              </xdr:from>
              <xdr:to>
                <xdr:col>7</xdr:col>
                <xdr:colOff>29</xdr:colOff>
                <xdr:row>144</xdr:row>
                <xdr:rowOff>13</xdr:rowOff>
              </xdr:to>
            </anchor>
          </commentPr>
        </mc:Choice>
        <mc:Fallback/>
      </mc:AlternateContent>
    </comment>
    <comment ref="F143"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41</xdr:row>
                <xdr:rowOff>7</xdr:rowOff>
              </xdr:from>
              <xdr:to>
                <xdr:col>7</xdr:col>
                <xdr:colOff>29</xdr:colOff>
                <xdr:row>145</xdr:row>
                <xdr:rowOff>13</xdr:rowOff>
              </xdr:to>
            </anchor>
          </commentPr>
        </mc:Choice>
        <mc:Fallback/>
      </mc:AlternateContent>
    </comment>
    <comment ref="F144"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42</xdr:row>
                <xdr:rowOff>7</xdr:rowOff>
              </xdr:from>
              <xdr:to>
                <xdr:col>7</xdr:col>
                <xdr:colOff>29</xdr:colOff>
                <xdr:row>146</xdr:row>
                <xdr:rowOff>13</xdr:rowOff>
              </xdr:to>
            </anchor>
          </commentPr>
        </mc:Choice>
        <mc:Fallback/>
      </mc:AlternateContent>
    </comment>
    <comment ref="F145"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43</xdr:row>
                <xdr:rowOff>7</xdr:rowOff>
              </xdr:from>
              <xdr:to>
                <xdr:col>7</xdr:col>
                <xdr:colOff>29</xdr:colOff>
                <xdr:row>147</xdr:row>
                <xdr:rowOff>13</xdr:rowOff>
              </xdr:to>
            </anchor>
          </commentPr>
        </mc:Choice>
        <mc:Fallback/>
      </mc:AlternateContent>
    </comment>
    <comment ref="F146"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44</xdr:row>
                <xdr:rowOff>7</xdr:rowOff>
              </xdr:from>
              <xdr:to>
                <xdr:col>7</xdr:col>
                <xdr:colOff>29</xdr:colOff>
                <xdr:row>148</xdr:row>
                <xdr:rowOff>13</xdr:rowOff>
              </xdr:to>
            </anchor>
          </commentPr>
        </mc:Choice>
        <mc:Fallback/>
      </mc:AlternateContent>
    </comment>
    <comment ref="F147"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45</xdr:row>
                <xdr:rowOff>7</xdr:rowOff>
              </xdr:from>
              <xdr:to>
                <xdr:col>7</xdr:col>
                <xdr:colOff>29</xdr:colOff>
                <xdr:row>149</xdr:row>
                <xdr:rowOff>13</xdr:rowOff>
              </xdr:to>
            </anchor>
          </commentPr>
        </mc:Choice>
        <mc:Fallback/>
      </mc:AlternateContent>
    </comment>
    <comment ref="F148"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46</xdr:row>
                <xdr:rowOff>7</xdr:rowOff>
              </xdr:from>
              <xdr:to>
                <xdr:col>7</xdr:col>
                <xdr:colOff>29</xdr:colOff>
                <xdr:row>150</xdr:row>
                <xdr:rowOff>13</xdr:rowOff>
              </xdr:to>
            </anchor>
          </commentPr>
        </mc:Choice>
        <mc:Fallback/>
      </mc:AlternateContent>
    </comment>
    <comment ref="K2" authorId="0">
      <text>
        <r>
          <rPr>
            <b val="true"/>
            <sz val="8"/>
            <color rgb="FF000000"/>
            <rFont val="Tahoma"/>
            <family val="0"/>
          </rPr>
          <t xml:space="preserve">IOE User:
</t>
        </r>
        <r>
          <rPr>
            <sz val="8"/>
            <color rgb="FF000000"/>
            <rFont val="Tahoma"/>
            <family val="0"/>
          </rPr>
          <t xml:space="preserve">data is preliminary and subject to revision
discharge values in this column are at sample time</t>
        </r>
      </text>
      <mc:AlternateContent>
        <mc:Choice Requires="v2">
          <commentPr autoFill="true" autoScale="false" colHidden="false" locked="false" rowHidden="false" textHAlign="justify" textVAlign="top">
            <anchor moveWithCells="false" sizeWithCells="false">
              <xdr:from>
                <xdr:col>13</xdr:col>
                <xdr:colOff>12</xdr:colOff>
                <xdr:row>1</xdr:row>
                <xdr:rowOff>2</xdr:rowOff>
              </xdr:from>
              <xdr:to>
                <xdr:col>14</xdr:col>
                <xdr:colOff>140</xdr:colOff>
                <xdr:row>5</xdr:row>
                <xdr:rowOff>16</xdr:rowOff>
              </xdr:to>
            </anchor>
          </commentPr>
        </mc:Choice>
        <mc:Fallback/>
      </mc:AlternateContent>
    </comment>
    <comment ref="L2" authorId="0">
      <text>
        <r>
          <rPr>
            <b val="true"/>
            <sz val="8"/>
            <color rgb="FF000000"/>
            <rFont val="Tahoma"/>
            <family val="0"/>
          </rPr>
          <t xml:space="preserve">IOE User:
</t>
        </r>
        <r>
          <rPr>
            <sz val="8"/>
            <color rgb="FF000000"/>
            <rFont val="Tahoma"/>
            <family val="0"/>
          </rPr>
          <t xml:space="preserve">data is preliminary and subject to revision
discharge values in this column incorporate a 5 hour delay</t>
        </r>
      </text>
      <mc:AlternateContent>
        <mc:Choice Requires="v2">
          <commentPr autoFill="true" autoScale="false" colHidden="false" locked="false" rowHidden="false" textHAlign="justify" textVAlign="top">
            <anchor moveWithCells="false" sizeWithCells="false">
              <xdr:from>
                <xdr:col>14</xdr:col>
                <xdr:colOff>37</xdr:colOff>
                <xdr:row>0</xdr:row>
                <xdr:rowOff>7</xdr:rowOff>
              </xdr:from>
              <xdr:to>
                <xdr:col>15</xdr:col>
                <xdr:colOff>49</xdr:colOff>
                <xdr:row>5</xdr:row>
                <xdr:rowOff>2</xdr:rowOff>
              </xdr:to>
            </anchor>
          </commentPr>
        </mc:Choice>
        <mc:Fallback/>
      </mc:AlternateContent>
    </comment>
    <comment ref="R5"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32</xdr:colOff>
                <xdr:row>9</xdr:row>
                <xdr:rowOff>11</xdr:rowOff>
              </xdr:to>
            </anchor>
          </commentPr>
        </mc:Choice>
        <mc:Fallback/>
      </mc:AlternateContent>
    </comment>
    <comment ref="R6"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4</xdr:row>
                <xdr:rowOff>7</xdr:rowOff>
              </xdr:from>
              <xdr:to>
                <xdr:col>20</xdr:col>
                <xdr:colOff>32</xdr:colOff>
                <xdr:row>10</xdr:row>
                <xdr:rowOff>11</xdr:rowOff>
              </xdr:to>
            </anchor>
          </commentPr>
        </mc:Choice>
        <mc:Fallback/>
      </mc:AlternateContent>
    </comment>
    <comment ref="R7"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5</xdr:row>
                <xdr:rowOff>7</xdr:rowOff>
              </xdr:from>
              <xdr:to>
                <xdr:col>20</xdr:col>
                <xdr:colOff>32</xdr:colOff>
                <xdr:row>11</xdr:row>
                <xdr:rowOff>11</xdr:rowOff>
              </xdr:to>
            </anchor>
          </commentPr>
        </mc:Choice>
        <mc:Fallback/>
      </mc:AlternateContent>
    </comment>
    <comment ref="R8"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32</xdr:colOff>
                <xdr:row>12</xdr:row>
                <xdr:rowOff>11</xdr:rowOff>
              </xdr:to>
            </anchor>
          </commentPr>
        </mc:Choice>
        <mc:Fallback/>
      </mc:AlternateContent>
    </comment>
    <comment ref="R9"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0</xdr:col>
                <xdr:colOff>32</xdr:colOff>
                <xdr:row>13</xdr:row>
                <xdr:rowOff>11</xdr:rowOff>
              </xdr:to>
            </anchor>
          </commentPr>
        </mc:Choice>
        <mc:Fallback/>
      </mc:AlternateContent>
    </comment>
    <comment ref="R10"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32</xdr:colOff>
                <xdr:row>14</xdr:row>
                <xdr:rowOff>11</xdr:rowOff>
              </xdr:to>
            </anchor>
          </commentPr>
        </mc:Choice>
        <mc:Fallback/>
      </mc:AlternateContent>
    </comment>
    <comment ref="R11"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20</xdr:col>
                <xdr:colOff>32</xdr:colOff>
                <xdr:row>15</xdr:row>
                <xdr:rowOff>11</xdr:rowOff>
              </xdr:to>
            </anchor>
          </commentPr>
        </mc:Choice>
        <mc:Fallback/>
      </mc:AlternateContent>
    </comment>
    <comment ref="R12"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10</xdr:row>
                <xdr:rowOff>7</xdr:rowOff>
              </xdr:from>
              <xdr:to>
                <xdr:col>20</xdr:col>
                <xdr:colOff>32</xdr:colOff>
                <xdr:row>16</xdr:row>
                <xdr:rowOff>11</xdr:rowOff>
              </xdr:to>
            </anchor>
          </commentPr>
        </mc:Choice>
        <mc:Fallback/>
      </mc:AlternateContent>
    </comment>
    <comment ref="R13"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20</xdr:col>
                <xdr:colOff>32</xdr:colOff>
                <xdr:row>17</xdr:row>
                <xdr:rowOff>11</xdr:rowOff>
              </xdr:to>
            </anchor>
          </commentPr>
        </mc:Choice>
        <mc:Fallback/>
      </mc:AlternateContent>
    </comment>
    <comment ref="R14"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0</xdr:col>
                <xdr:colOff>32</xdr:colOff>
                <xdr:row>18</xdr:row>
                <xdr:rowOff>11</xdr:rowOff>
              </xdr:to>
            </anchor>
          </commentPr>
        </mc:Choice>
        <mc:Fallback/>
      </mc:AlternateContent>
    </comment>
    <comment ref="R15"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13</xdr:row>
                <xdr:rowOff>7</xdr:rowOff>
              </xdr:from>
              <xdr:to>
                <xdr:col>20</xdr:col>
                <xdr:colOff>32</xdr:colOff>
                <xdr:row>19</xdr:row>
                <xdr:rowOff>11</xdr:rowOff>
              </xdr:to>
            </anchor>
          </commentPr>
        </mc:Choice>
        <mc:Fallback/>
      </mc:AlternateContent>
    </comment>
    <comment ref="R16"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14</xdr:row>
                <xdr:rowOff>7</xdr:rowOff>
              </xdr:from>
              <xdr:to>
                <xdr:col>20</xdr:col>
                <xdr:colOff>32</xdr:colOff>
                <xdr:row>20</xdr:row>
                <xdr:rowOff>11</xdr:rowOff>
              </xdr:to>
            </anchor>
          </commentPr>
        </mc:Choice>
        <mc:Fallback/>
      </mc:AlternateContent>
    </comment>
    <comment ref="R17"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15</xdr:row>
                <xdr:rowOff>7</xdr:rowOff>
              </xdr:from>
              <xdr:to>
                <xdr:col>20</xdr:col>
                <xdr:colOff>32</xdr:colOff>
                <xdr:row>21</xdr:row>
                <xdr:rowOff>11</xdr:rowOff>
              </xdr:to>
            </anchor>
          </commentPr>
        </mc:Choice>
        <mc:Fallback/>
      </mc:AlternateContent>
    </comment>
    <comment ref="R18"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0</xdr:col>
                <xdr:colOff>32</xdr:colOff>
                <xdr:row>22</xdr:row>
                <xdr:rowOff>11</xdr:rowOff>
              </xdr:to>
            </anchor>
          </commentPr>
        </mc:Choice>
        <mc:Fallback/>
      </mc:AlternateContent>
    </comment>
    <comment ref="R19"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17</xdr:row>
                <xdr:rowOff>7</xdr:rowOff>
              </xdr:from>
              <xdr:to>
                <xdr:col>20</xdr:col>
                <xdr:colOff>32</xdr:colOff>
                <xdr:row>23</xdr:row>
                <xdr:rowOff>11</xdr:rowOff>
              </xdr:to>
            </anchor>
          </commentPr>
        </mc:Choice>
        <mc:Fallback/>
      </mc:AlternateContent>
    </comment>
    <comment ref="R20"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20</xdr:col>
                <xdr:colOff>32</xdr:colOff>
                <xdr:row>24</xdr:row>
                <xdr:rowOff>11</xdr:rowOff>
              </xdr:to>
            </anchor>
          </commentPr>
        </mc:Choice>
        <mc:Fallback/>
      </mc:AlternateContent>
    </comment>
    <comment ref="R21" authorId="0">
      <text>
        <r>
          <rPr>
            <b val="true"/>
            <sz val="8"/>
            <color rgb="FF000000"/>
            <rFont val="Tahoma"/>
            <family val="0"/>
          </rPr>
          <t xml:space="preserve">Henry Calanchini:
</t>
        </r>
        <r>
          <rPr>
            <sz val="8"/>
            <color rgb="FF000000"/>
            <rFont val="Tahoma"/>
            <family val="0"/>
          </rPr>
          <t xml:space="preserve">this sample had low recovery (29%) for chlorpyrifos methyl.  A re-injection also had low (27%) recovery</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0</xdr:col>
                <xdr:colOff>32</xdr:colOff>
                <xdr:row>25</xdr:row>
                <xdr:rowOff>11</xdr:rowOff>
              </xdr:to>
            </anchor>
          </commentPr>
        </mc:Choice>
        <mc:Fallback/>
      </mc:AlternateContent>
    </comment>
    <comment ref="V2" authorId="0">
      <text>
        <r>
          <rPr>
            <b val="true"/>
            <sz val="8"/>
            <color rgb="FF000000"/>
            <rFont val="Tahoma"/>
            <family val="0"/>
          </rPr>
          <t xml:space="preserve">John Muir:
</t>
        </r>
        <r>
          <rPr>
            <sz val="8"/>
            <color rgb="FF000000"/>
            <rFont val="Tahoma"/>
            <family val="0"/>
          </rPr>
          <t xml:space="preserve">loads calculated with real time discharge data</t>
        </r>
      </text>
      <mc:AlternateContent>
        <mc:Choice Requires="v2">
          <commentPr autoFill="true" autoScale="false" colHidden="false" locked="false" rowHidden="false" textHAlign="justify" textVAlign="top">
            <anchor moveWithCells="false" sizeWithCells="false">
              <xdr:from>
                <xdr:col>21</xdr:col>
                <xdr:colOff>163</xdr:colOff>
                <xdr:row>0</xdr:row>
                <xdr:rowOff>7</xdr:rowOff>
              </xdr:from>
              <xdr:to>
                <xdr:col>22</xdr:col>
                <xdr:colOff>128</xdr:colOff>
                <xdr:row>3</xdr:row>
                <xdr:rowOff>8</xdr:rowOff>
              </xdr:to>
            </anchor>
          </commentPr>
        </mc:Choice>
        <mc:Fallback/>
      </mc:AlternateContent>
    </comment>
    <comment ref="W2" authorId="0">
      <text>
        <r>
          <rPr>
            <b val="true"/>
            <sz val="8"/>
            <color rgb="FF000000"/>
            <rFont val="Tahoma"/>
            <family val="0"/>
          </rPr>
          <t xml:space="preserve">John Muir:
</t>
        </r>
        <r>
          <rPr>
            <sz val="8"/>
            <color rgb="FF000000"/>
            <rFont val="Tahoma"/>
            <family val="0"/>
          </rPr>
          <t xml:space="preserve">loads calculated with real time discharge data</t>
        </r>
      </text>
      <mc:AlternateContent>
        <mc:Choice Requires="v2">
          <commentPr autoFill="true" autoScale="false" colHidden="false" locked="false" rowHidden="false" textHAlign="justify" textVAlign="top">
            <anchor moveWithCells="false" sizeWithCells="false">
              <xdr:from>
                <xdr:col>22</xdr:col>
                <xdr:colOff>4</xdr:colOff>
                <xdr:row>0</xdr:row>
                <xdr:rowOff>7</xdr:rowOff>
              </xdr:from>
              <xdr:to>
                <xdr:col>23</xdr:col>
                <xdr:colOff>-25</xdr:colOff>
                <xdr:row>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0" authorId="0">
      <text>
        <r>
          <rPr>
            <b val="true"/>
            <sz val="8"/>
            <color rgb="FF000000"/>
            <rFont val="Tahoma"/>
            <family val="0"/>
          </rPr>
          <t xml:space="preserve">Henry Calanchini:
</t>
        </r>
        <r>
          <rPr>
            <sz val="8"/>
            <color rgb="FF000000"/>
            <rFont val="Tahoma"/>
            <family val="0"/>
          </rPr>
          <t xml:space="preserve">matrix spike
The lab blank and the lab spike associated with this batch of samples had low recoveries.   
The lab blank had low recovery for chlorpyrifos methyl.   
The lab spike had low recovery for chlorpyrifos and chlorpyrifos methyl.   
A summary of the original and re-injection results follows:   
Lab blank   
                  Sample ID Original         Reinjection
                    Results for                   Results for 
                     Diazinon                      Diazinon   
E03-1452         58%                           57%
Lab spike   
                   Sample ID Original       Reinjection
                    Results for                  Results for 
                   Chlorpyrifos                 Chlorpyrifos
E03-1453         56%                                64%
Sample ID Original   Reinjection
  Results for   Results for 
  Chlorpyrifos methyl Chlorpyrifos methyl
E03-1453 59%    59%
</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13</xdr:col>
                <xdr:colOff>149</xdr:colOff>
                <xdr:row>81</xdr:row>
                <xdr:rowOff>11</xdr:rowOff>
              </xdr:to>
            </anchor>
          </commentPr>
        </mc:Choice>
        <mc:Fallback/>
      </mc:AlternateContent>
    </comment>
    <comment ref="F61" authorId="0">
      <text>
        <r>
          <rPr>
            <b val="true"/>
            <sz val="8"/>
            <color rgb="FF000000"/>
            <rFont val="Tahoma"/>
            <family val="0"/>
          </rPr>
          <t xml:space="preserve">Henry Calanchini:
</t>
        </r>
        <r>
          <rPr>
            <sz val="8"/>
            <color rgb="FF000000"/>
            <rFont val="Tahoma"/>
            <family val="0"/>
          </rPr>
          <t xml:space="preserve">matrix spike
The lab blank and the lab spike associated with this batch of samples had low recoveries.   
The lab blank had low recovery for chlorpyrifos methyl.   
The lab spike had low recovery for chlorpyrifos and chlorpyrifos methyl.   
A summary of the original and re-injection results follows:   
Lab blank   
                  Sample ID Original         Reinjection
                    Results for                   Results for 
                     Diazinon                      Diazinon   
E03-1452         58%                           57%
Lab spike   
                   Sample ID Original       Reinjection
                    Results for                  Results for 
                   Chlorpyrifos                 Chlorpyrifos
E03-1453         56%                                64%
Sample ID Original   Reinjection
  Results for   Results for 
  Chlorpyrifos methyl Chlorpyrifos methyl
E03-1453 59%    59%
</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13</xdr:col>
                <xdr:colOff>149</xdr:colOff>
                <xdr:row>82</xdr:row>
                <xdr:rowOff>11</xdr:rowOff>
              </xdr:to>
            </anchor>
          </commentPr>
        </mc:Choice>
        <mc:Fallback/>
      </mc:AlternateContent>
    </comment>
    <comment ref="K2" authorId="0">
      <text>
        <r>
          <rPr>
            <b val="true"/>
            <sz val="8"/>
            <color rgb="FF000000"/>
            <rFont val="Tahoma"/>
            <family val="0"/>
          </rPr>
          <t xml:space="preserve">IOE User:
</t>
        </r>
        <r>
          <rPr>
            <sz val="8"/>
            <color rgb="FF000000"/>
            <rFont val="Tahoma"/>
            <family val="0"/>
          </rPr>
          <t xml:space="preserve">data is preliminary and subject to revision
</t>
        </r>
      </text>
      <mc:AlternateContent>
        <mc:Choice Requires="v2">
          <commentPr autoFill="true" autoScale="false" colHidden="false" locked="false" rowHidden="false" textHAlign="justify" textVAlign="top">
            <anchor moveWithCells="false" sizeWithCells="false">
              <xdr:from>
                <xdr:col>12</xdr:col>
                <xdr:colOff>6</xdr:colOff>
                <xdr:row>0</xdr:row>
                <xdr:rowOff>7</xdr:rowOff>
              </xdr:from>
              <xdr:to>
                <xdr:col>13</xdr:col>
                <xdr:colOff>103</xdr:colOff>
                <xdr:row>3</xdr:row>
                <xdr:rowOff>11</xdr:rowOff>
              </xdr:to>
            </anchor>
          </commentPr>
        </mc:Choice>
        <mc:Fallback/>
      </mc:AlternateContent>
    </comment>
    <comment ref="Q5"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20</xdr:col>
                <xdr:colOff>10</xdr:colOff>
                <xdr:row>10</xdr:row>
                <xdr:rowOff>15</xdr:rowOff>
              </xdr:to>
            </anchor>
          </commentPr>
        </mc:Choice>
        <mc:Fallback/>
      </mc:AlternateContent>
    </comment>
    <comment ref="Q6"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4</xdr:row>
                <xdr:rowOff>7</xdr:rowOff>
              </xdr:from>
              <xdr:to>
                <xdr:col>20</xdr:col>
                <xdr:colOff>10</xdr:colOff>
                <xdr:row>11</xdr:row>
                <xdr:rowOff>15</xdr:rowOff>
              </xdr:to>
            </anchor>
          </commentPr>
        </mc:Choice>
        <mc:Fallback/>
      </mc:AlternateContent>
    </comment>
    <comment ref="Q7"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5</xdr:row>
                <xdr:rowOff>7</xdr:rowOff>
              </xdr:from>
              <xdr:to>
                <xdr:col>20</xdr:col>
                <xdr:colOff>10</xdr:colOff>
                <xdr:row>12</xdr:row>
                <xdr:rowOff>15</xdr:rowOff>
              </xdr:to>
            </anchor>
          </commentPr>
        </mc:Choice>
        <mc:Fallback/>
      </mc:AlternateContent>
    </comment>
    <comment ref="Q8"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20</xdr:col>
                <xdr:colOff>10</xdr:colOff>
                <xdr:row>13</xdr:row>
                <xdr:rowOff>15</xdr:rowOff>
              </xdr:to>
            </anchor>
          </commentPr>
        </mc:Choice>
        <mc:Fallback/>
      </mc:AlternateContent>
    </comment>
    <comment ref="Q9"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0</xdr:colOff>
                <xdr:row>14</xdr:row>
                <xdr:rowOff>15</xdr:rowOff>
              </xdr:to>
            </anchor>
          </commentPr>
        </mc:Choice>
        <mc:Fallback/>
      </mc:AlternateContent>
    </comment>
    <comment ref="Q10"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20</xdr:col>
                <xdr:colOff>10</xdr:colOff>
                <xdr:row>15</xdr:row>
                <xdr:rowOff>15</xdr:rowOff>
              </xdr:to>
            </anchor>
          </commentPr>
        </mc:Choice>
        <mc:Fallback/>
      </mc:AlternateContent>
    </comment>
    <comment ref="Q11"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20</xdr:col>
                <xdr:colOff>11</xdr:colOff>
                <xdr:row>16</xdr:row>
                <xdr:rowOff>11</xdr:rowOff>
              </xdr:to>
            </anchor>
          </commentPr>
        </mc:Choice>
        <mc:Fallback/>
      </mc:AlternateContent>
    </comment>
    <comment ref="Q12"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0</xdr:row>
                <xdr:rowOff>7</xdr:rowOff>
              </xdr:from>
              <xdr:to>
                <xdr:col>20</xdr:col>
                <xdr:colOff>10</xdr:colOff>
                <xdr:row>17</xdr:row>
                <xdr:rowOff>15</xdr:rowOff>
              </xdr:to>
            </anchor>
          </commentPr>
        </mc:Choice>
        <mc:Fallback/>
      </mc:AlternateContent>
    </comment>
    <comment ref="Q13"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0</xdr:col>
                <xdr:colOff>10</xdr:colOff>
                <xdr:row>18</xdr:row>
                <xdr:rowOff>15</xdr:rowOff>
              </xdr:to>
            </anchor>
          </commentPr>
        </mc:Choice>
        <mc:Fallback/>
      </mc:AlternateContent>
    </comment>
    <comment ref="Q14"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0</xdr:col>
                <xdr:colOff>10</xdr:colOff>
                <xdr:row>19</xdr:row>
                <xdr:rowOff>15</xdr:rowOff>
              </xdr:to>
            </anchor>
          </commentPr>
        </mc:Choice>
        <mc:Fallback/>
      </mc:AlternateContent>
    </comment>
    <comment ref="Q15"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20</xdr:col>
                <xdr:colOff>10</xdr:colOff>
                <xdr:row>20</xdr:row>
                <xdr:rowOff>15</xdr:rowOff>
              </xdr:to>
            </anchor>
          </commentPr>
        </mc:Choice>
        <mc:Fallback/>
      </mc:AlternateContent>
    </comment>
    <comment ref="Q16"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20</xdr:col>
                <xdr:colOff>10</xdr:colOff>
                <xdr:row>21</xdr:row>
                <xdr:rowOff>15</xdr:rowOff>
              </xdr:to>
            </anchor>
          </commentPr>
        </mc:Choice>
        <mc:Fallback/>
      </mc:AlternateContent>
    </comment>
    <comment ref="Q17"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20</xdr:col>
                <xdr:colOff>10</xdr:colOff>
                <xdr:row>22</xdr:row>
                <xdr:rowOff>15</xdr:rowOff>
              </xdr:to>
            </anchor>
          </commentPr>
        </mc:Choice>
        <mc:Fallback/>
      </mc:AlternateContent>
    </comment>
    <comment ref="Q18"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0</xdr:col>
                <xdr:colOff>10</xdr:colOff>
                <xdr:row>23</xdr:row>
                <xdr:rowOff>15</xdr:rowOff>
              </xdr:to>
            </anchor>
          </commentPr>
        </mc:Choice>
        <mc:Fallback/>
      </mc:AlternateContent>
    </comment>
    <comment ref="Q19"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7</xdr:row>
                <xdr:rowOff>7</xdr:rowOff>
              </xdr:from>
              <xdr:to>
                <xdr:col>20</xdr:col>
                <xdr:colOff>10</xdr:colOff>
                <xdr:row>24</xdr:row>
                <xdr:rowOff>15</xdr:rowOff>
              </xdr:to>
            </anchor>
          </commentPr>
        </mc:Choice>
        <mc:Fallback/>
      </mc:AlternateContent>
    </comment>
    <comment ref="Q20"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20</xdr:col>
                <xdr:colOff>10</xdr:colOff>
                <xdr:row>25</xdr:row>
                <xdr:rowOff>15</xdr:rowOff>
              </xdr:to>
            </anchor>
          </commentPr>
        </mc:Choice>
        <mc:Fallback/>
      </mc:AlternateContent>
    </comment>
    <comment ref="Q21"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9</xdr:row>
                <xdr:rowOff>7</xdr:rowOff>
              </xdr:from>
              <xdr:to>
                <xdr:col>20</xdr:col>
                <xdr:colOff>10</xdr:colOff>
                <xdr:row>26</xdr:row>
                <xdr:rowOff>15</xdr:rowOff>
              </xdr:to>
            </anchor>
          </commentPr>
        </mc:Choice>
        <mc:Fallback/>
      </mc:AlternateContent>
    </comment>
    <comment ref="U2" authorId="0">
      <text>
        <r>
          <rPr>
            <b val="true"/>
            <sz val="8"/>
            <color rgb="FF000000"/>
            <rFont val="Tahoma"/>
            <family val="0"/>
          </rPr>
          <t xml:space="preserve">John Muir:
</t>
        </r>
        <r>
          <rPr>
            <sz val="8"/>
            <color rgb="FF000000"/>
            <rFont val="Tahoma"/>
            <family val="0"/>
          </rPr>
          <t xml:space="preserve">loads calculated with real time discharge data</t>
        </r>
      </text>
      <mc:AlternateContent>
        <mc:Choice Requires="v2">
          <commentPr autoFill="true" autoScale="false" colHidden="false" locked="false" rowHidden="false" textHAlign="justify" textVAlign="top">
            <anchor moveWithCells="false" sizeWithCells="false">
              <xdr:from>
                <xdr:col>20</xdr:col>
                <xdr:colOff>67</xdr:colOff>
                <xdr:row>0</xdr:row>
                <xdr:rowOff>7</xdr:rowOff>
              </xdr:from>
              <xdr:to>
                <xdr:col>22</xdr:col>
                <xdr:colOff>31</xdr:colOff>
                <xdr:row>4</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8"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8</xdr:col>
                <xdr:colOff>30</xdr:colOff>
                <xdr:row>80</xdr:row>
                <xdr:rowOff>13</xdr:rowOff>
              </xdr:to>
            </anchor>
          </commentPr>
        </mc:Choice>
        <mc:Fallback/>
      </mc:AlternateContent>
    </comment>
    <comment ref="F79"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77</xdr:row>
                <xdr:rowOff>7</xdr:rowOff>
              </xdr:from>
              <xdr:to>
                <xdr:col>8</xdr:col>
                <xdr:colOff>30</xdr:colOff>
                <xdr:row>81</xdr:row>
                <xdr:rowOff>13</xdr:rowOff>
              </xdr:to>
            </anchor>
          </commentPr>
        </mc:Choice>
        <mc:Fallback/>
      </mc:AlternateContent>
    </comment>
    <comment ref="F80"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78</xdr:row>
                <xdr:rowOff>7</xdr:rowOff>
              </xdr:from>
              <xdr:to>
                <xdr:col>8</xdr:col>
                <xdr:colOff>30</xdr:colOff>
                <xdr:row>82</xdr:row>
                <xdr:rowOff>13</xdr:rowOff>
              </xdr:to>
            </anchor>
          </commentPr>
        </mc:Choice>
        <mc:Fallback/>
      </mc:AlternateContent>
    </comment>
    <comment ref="F81"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8</xdr:col>
                <xdr:colOff>30</xdr:colOff>
                <xdr:row>83</xdr:row>
                <xdr:rowOff>13</xdr:rowOff>
              </xdr:to>
            </anchor>
          </commentPr>
        </mc:Choice>
        <mc:Fallback/>
      </mc:AlternateContent>
    </comment>
    <comment ref="F82"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80</xdr:row>
                <xdr:rowOff>7</xdr:rowOff>
              </xdr:from>
              <xdr:to>
                <xdr:col>8</xdr:col>
                <xdr:colOff>30</xdr:colOff>
                <xdr:row>84</xdr:row>
                <xdr:rowOff>13</xdr:rowOff>
              </xdr:to>
            </anchor>
          </commentPr>
        </mc:Choice>
        <mc:Fallback/>
      </mc:AlternateContent>
    </comment>
    <comment ref="F83"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8</xdr:col>
                <xdr:colOff>30</xdr:colOff>
                <xdr:row>85</xdr:row>
                <xdr:rowOff>13</xdr:rowOff>
              </xdr:to>
            </anchor>
          </commentPr>
        </mc:Choice>
        <mc:Fallback/>
      </mc:AlternateContent>
    </comment>
    <comment ref="F84"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30</xdr:colOff>
                <xdr:row>86</xdr:row>
                <xdr:rowOff>13</xdr:rowOff>
              </xdr:to>
            </anchor>
          </commentPr>
        </mc:Choice>
        <mc:Fallback/>
      </mc:AlternateContent>
    </comment>
    <comment ref="F85"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8</xdr:col>
                <xdr:colOff>30</xdr:colOff>
                <xdr:row>87</xdr:row>
                <xdr:rowOff>13</xdr:rowOff>
              </xdr:to>
            </anchor>
          </commentPr>
        </mc:Choice>
        <mc:Fallback/>
      </mc:AlternateContent>
    </comment>
    <comment ref="F86"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8</xdr:col>
                <xdr:colOff>30</xdr:colOff>
                <xdr:row>88</xdr:row>
                <xdr:rowOff>13</xdr:rowOff>
              </xdr:to>
            </anchor>
          </commentPr>
        </mc:Choice>
        <mc:Fallback/>
      </mc:AlternateContent>
    </comment>
    <comment ref="F87"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85</xdr:row>
                <xdr:rowOff>7</xdr:rowOff>
              </xdr:from>
              <xdr:to>
                <xdr:col>8</xdr:col>
                <xdr:colOff>30</xdr:colOff>
                <xdr:row>89</xdr:row>
                <xdr:rowOff>13</xdr:rowOff>
              </xdr:to>
            </anchor>
          </commentPr>
        </mc:Choice>
        <mc:Fallback/>
      </mc:AlternateContent>
    </comment>
    <comment ref="F88"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86</xdr:row>
                <xdr:rowOff>7</xdr:rowOff>
              </xdr:from>
              <xdr:to>
                <xdr:col>8</xdr:col>
                <xdr:colOff>30</xdr:colOff>
                <xdr:row>90</xdr:row>
                <xdr:rowOff>13</xdr:rowOff>
              </xdr:to>
            </anchor>
          </commentPr>
        </mc:Choice>
        <mc:Fallback/>
      </mc:AlternateContent>
    </comment>
    <comment ref="F89"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87</xdr:row>
                <xdr:rowOff>7</xdr:rowOff>
              </xdr:from>
              <xdr:to>
                <xdr:col>8</xdr:col>
                <xdr:colOff>30</xdr:colOff>
                <xdr:row>91</xdr:row>
                <xdr:rowOff>13</xdr:rowOff>
              </xdr:to>
            </anchor>
          </commentPr>
        </mc:Choice>
        <mc:Fallback/>
      </mc:AlternateContent>
    </comment>
    <comment ref="F90"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8</xdr:col>
                <xdr:colOff>30</xdr:colOff>
                <xdr:row>92</xdr:row>
                <xdr:rowOff>13</xdr:rowOff>
              </xdr:to>
            </anchor>
          </commentPr>
        </mc:Choice>
        <mc:Fallback/>
      </mc:AlternateContent>
    </comment>
    <comment ref="F91"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8</xdr:col>
                <xdr:colOff>30</xdr:colOff>
                <xdr:row>93</xdr:row>
                <xdr:rowOff>13</xdr:rowOff>
              </xdr:to>
            </anchor>
          </commentPr>
        </mc:Choice>
        <mc:Fallback/>
      </mc:AlternateContent>
    </comment>
    <comment ref="F92"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8</xdr:col>
                <xdr:colOff>30</xdr:colOff>
                <xdr:row>94</xdr:row>
                <xdr:rowOff>13</xdr:rowOff>
              </xdr:to>
            </anchor>
          </commentPr>
        </mc:Choice>
        <mc:Fallback/>
      </mc:AlternateContent>
    </comment>
    <comment ref="F93"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8</xdr:col>
                <xdr:colOff>30</xdr:colOff>
                <xdr:row>95</xdr:row>
                <xdr:rowOff>13</xdr:rowOff>
              </xdr:to>
            </anchor>
          </commentPr>
        </mc:Choice>
        <mc:Fallback/>
      </mc:AlternateContent>
    </comment>
    <comment ref="F94"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8</xdr:col>
                <xdr:colOff>30</xdr:colOff>
                <xdr:row>96</xdr:row>
                <xdr:rowOff>13</xdr:rowOff>
              </xdr:to>
            </anchor>
          </commentPr>
        </mc:Choice>
        <mc:Fallback/>
      </mc:AlternateContent>
    </comment>
    <comment ref="K2" authorId="0">
      <text>
        <r>
          <rPr>
            <b val="true"/>
            <sz val="8"/>
            <color rgb="FF000000"/>
            <rFont val="Tahoma"/>
            <family val="0"/>
          </rPr>
          <t xml:space="preserve">IOE User:
</t>
        </r>
        <r>
          <rPr>
            <sz val="8"/>
            <color rgb="FF000000"/>
            <rFont val="Tahoma"/>
            <family val="0"/>
          </rPr>
          <t xml:space="preserve">data is preliminary and subject to revision
</t>
        </r>
      </text>
      <mc:AlternateContent>
        <mc:Choice Requires="v2">
          <commentPr autoFill="true" autoScale="false" colHidden="false" locked="false" rowHidden="false" textHAlign="justify" textVAlign="top">
            <anchor moveWithCells="false" sizeWithCells="false">
              <xdr:from>
                <xdr:col>13</xdr:col>
                <xdr:colOff>59</xdr:colOff>
                <xdr:row>0</xdr:row>
                <xdr:rowOff>7</xdr:rowOff>
              </xdr:from>
              <xdr:to>
                <xdr:col>14</xdr:col>
                <xdr:colOff>40</xdr:colOff>
                <xdr:row>3</xdr:row>
                <xdr:rowOff>8</xdr:rowOff>
              </xdr:to>
            </anchor>
          </commentPr>
        </mc:Choice>
        <mc:Fallback/>
      </mc:AlternateContent>
    </comment>
    <comment ref="Q5"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9</xdr:col>
                <xdr:colOff>85</xdr:colOff>
                <xdr:row>10</xdr:row>
                <xdr:rowOff>15</xdr:rowOff>
              </xdr:to>
            </anchor>
          </commentPr>
        </mc:Choice>
        <mc:Fallback/>
      </mc:AlternateContent>
    </comment>
    <comment ref="Q6"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4</xdr:row>
                <xdr:rowOff>7</xdr:rowOff>
              </xdr:from>
              <xdr:to>
                <xdr:col>19</xdr:col>
                <xdr:colOff>84</xdr:colOff>
                <xdr:row>12</xdr:row>
                <xdr:rowOff>9</xdr:rowOff>
              </xdr:to>
            </anchor>
          </commentPr>
        </mc:Choice>
        <mc:Fallback/>
      </mc:AlternateContent>
    </comment>
    <comment ref="Q7"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5</xdr:row>
                <xdr:rowOff>7</xdr:rowOff>
              </xdr:from>
              <xdr:to>
                <xdr:col>19</xdr:col>
                <xdr:colOff>85</xdr:colOff>
                <xdr:row>12</xdr:row>
                <xdr:rowOff>15</xdr:rowOff>
              </xdr:to>
            </anchor>
          </commentPr>
        </mc:Choice>
        <mc:Fallback/>
      </mc:AlternateContent>
    </comment>
    <comment ref="Q8"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85</xdr:colOff>
                <xdr:row>13</xdr:row>
                <xdr:rowOff>15</xdr:rowOff>
              </xdr:to>
            </anchor>
          </commentPr>
        </mc:Choice>
        <mc:Fallback/>
      </mc:AlternateContent>
    </comment>
    <comment ref="Q9"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19</xdr:col>
                <xdr:colOff>85</xdr:colOff>
                <xdr:row>14</xdr:row>
                <xdr:rowOff>15</xdr:rowOff>
              </xdr:to>
            </anchor>
          </commentPr>
        </mc:Choice>
        <mc:Fallback/>
      </mc:AlternateContent>
    </comment>
    <comment ref="Q10"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19</xdr:col>
                <xdr:colOff>71</xdr:colOff>
                <xdr:row>15</xdr:row>
                <xdr:rowOff>10</xdr:rowOff>
              </xdr:to>
            </anchor>
          </commentPr>
        </mc:Choice>
        <mc:Fallback/>
      </mc:AlternateContent>
    </comment>
    <comment ref="Q11"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85</xdr:colOff>
                <xdr:row>16</xdr:row>
                <xdr:rowOff>15</xdr:rowOff>
              </xdr:to>
            </anchor>
          </commentPr>
        </mc:Choice>
        <mc:Fallback/>
      </mc:AlternateContent>
    </comment>
    <comment ref="Q12"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0</xdr:row>
                <xdr:rowOff>7</xdr:rowOff>
              </xdr:from>
              <xdr:to>
                <xdr:col>19</xdr:col>
                <xdr:colOff>85</xdr:colOff>
                <xdr:row>17</xdr:row>
                <xdr:rowOff>15</xdr:rowOff>
              </xdr:to>
            </anchor>
          </commentPr>
        </mc:Choice>
        <mc:Fallback/>
      </mc:AlternateContent>
    </comment>
    <comment ref="Q13"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19</xdr:col>
                <xdr:colOff>85</xdr:colOff>
                <xdr:row>18</xdr:row>
                <xdr:rowOff>15</xdr:rowOff>
              </xdr:to>
            </anchor>
          </commentPr>
        </mc:Choice>
        <mc:Fallback/>
      </mc:AlternateContent>
    </comment>
    <comment ref="Q14"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19</xdr:col>
                <xdr:colOff>85</xdr:colOff>
                <xdr:row>19</xdr:row>
                <xdr:rowOff>15</xdr:rowOff>
              </xdr:to>
            </anchor>
          </commentPr>
        </mc:Choice>
        <mc:Fallback/>
      </mc:AlternateContent>
    </comment>
    <comment ref="Q15"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19</xdr:col>
                <xdr:colOff>85</xdr:colOff>
                <xdr:row>20</xdr:row>
                <xdr:rowOff>15</xdr:rowOff>
              </xdr:to>
            </anchor>
          </commentPr>
        </mc:Choice>
        <mc:Fallback/>
      </mc:AlternateContent>
    </comment>
    <comment ref="Q16"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9</xdr:col>
                <xdr:colOff>85</xdr:colOff>
                <xdr:row>21</xdr:row>
                <xdr:rowOff>15</xdr:rowOff>
              </xdr:to>
            </anchor>
          </commentPr>
        </mc:Choice>
        <mc:Fallback/>
      </mc:AlternateContent>
    </comment>
    <comment ref="Q17"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9</xdr:col>
                <xdr:colOff>85</xdr:colOff>
                <xdr:row>22</xdr:row>
                <xdr:rowOff>15</xdr:rowOff>
              </xdr:to>
            </anchor>
          </commentPr>
        </mc:Choice>
        <mc:Fallback/>
      </mc:AlternateContent>
    </comment>
    <comment ref="Q18"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19</xdr:col>
                <xdr:colOff>85</xdr:colOff>
                <xdr:row>23</xdr:row>
                <xdr:rowOff>15</xdr:rowOff>
              </xdr:to>
            </anchor>
          </commentPr>
        </mc:Choice>
        <mc:Fallback/>
      </mc:AlternateContent>
    </comment>
    <comment ref="Q19"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7</xdr:row>
                <xdr:rowOff>7</xdr:rowOff>
              </xdr:from>
              <xdr:to>
                <xdr:col>19</xdr:col>
                <xdr:colOff>85</xdr:colOff>
                <xdr:row>24</xdr:row>
                <xdr:rowOff>15</xdr:rowOff>
              </xdr:to>
            </anchor>
          </commentPr>
        </mc:Choice>
        <mc:Fallback/>
      </mc:AlternateContent>
    </comment>
    <comment ref="Q20"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19</xdr:col>
                <xdr:colOff>85</xdr:colOff>
                <xdr:row>25</xdr:row>
                <xdr:rowOff>15</xdr:rowOff>
              </xdr:to>
            </anchor>
          </commentPr>
        </mc:Choice>
        <mc:Fallback/>
      </mc:AlternateContent>
    </comment>
    <comment ref="Q21"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9</xdr:row>
                <xdr:rowOff>7</xdr:rowOff>
              </xdr:from>
              <xdr:to>
                <xdr:col>19</xdr:col>
                <xdr:colOff>85</xdr:colOff>
                <xdr:row>26</xdr:row>
                <xdr:rowOff>15</xdr:rowOff>
              </xdr:to>
            </anchor>
          </commentPr>
        </mc:Choice>
        <mc:Fallback/>
      </mc:AlternateContent>
    </comment>
    <comment ref="U2" authorId="0">
      <text>
        <r>
          <rPr>
            <b val="true"/>
            <sz val="8"/>
            <color rgb="FF000000"/>
            <rFont val="Tahoma"/>
            <family val="0"/>
          </rPr>
          <t xml:space="preserve">John Muir:
</t>
        </r>
        <r>
          <rPr>
            <sz val="8"/>
            <color rgb="FF000000"/>
            <rFont val="Tahoma"/>
            <family val="0"/>
          </rPr>
          <t xml:space="preserve">loads calculated with real time discharge data</t>
        </r>
      </text>
      <mc:AlternateContent>
        <mc:Choice Requires="v2">
          <commentPr autoFill="true" autoScale="false" colHidden="false" locked="false" rowHidden="false" textHAlign="justify" textVAlign="top">
            <anchor moveWithCells="false" sizeWithCells="false">
              <xdr:from>
                <xdr:col>20</xdr:col>
                <xdr:colOff>67</xdr:colOff>
                <xdr:row>0</xdr:row>
                <xdr:rowOff>7</xdr:rowOff>
              </xdr:from>
              <xdr:to>
                <xdr:col>22</xdr:col>
                <xdr:colOff>37</xdr:colOff>
                <xdr:row>4</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2"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44</xdr:colOff>
                <xdr:row>24</xdr:row>
                <xdr:rowOff>13</xdr:rowOff>
              </xdr:to>
            </anchor>
          </commentPr>
        </mc:Choice>
        <mc:Fallback/>
      </mc:AlternateContent>
    </comment>
    <comment ref="F23"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44</xdr:colOff>
                <xdr:row>25</xdr:row>
                <xdr:rowOff>13</xdr:rowOff>
              </xdr:to>
            </anchor>
          </commentPr>
        </mc:Choice>
        <mc:Fallback/>
      </mc:AlternateContent>
    </comment>
    <comment ref="F24"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44</xdr:colOff>
                <xdr:row>26</xdr:row>
                <xdr:rowOff>13</xdr:rowOff>
              </xdr:to>
            </anchor>
          </commentPr>
        </mc:Choice>
        <mc:Fallback/>
      </mc:AlternateContent>
    </comment>
    <comment ref="F25"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44</xdr:colOff>
                <xdr:row>27</xdr:row>
                <xdr:rowOff>13</xdr:rowOff>
              </xdr:to>
            </anchor>
          </commentPr>
        </mc:Choice>
        <mc:Fallback/>
      </mc:AlternateContent>
    </comment>
    <comment ref="F26"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44</xdr:colOff>
                <xdr:row>28</xdr:row>
                <xdr:rowOff>13</xdr:rowOff>
              </xdr:to>
            </anchor>
          </commentPr>
        </mc:Choice>
        <mc:Fallback/>
      </mc:AlternateContent>
    </comment>
    <comment ref="F27"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8</xdr:col>
                <xdr:colOff>44</xdr:colOff>
                <xdr:row>29</xdr:row>
                <xdr:rowOff>13</xdr:rowOff>
              </xdr:to>
            </anchor>
          </commentPr>
        </mc:Choice>
        <mc:Fallback/>
      </mc:AlternateContent>
    </comment>
    <comment ref="F28"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44</xdr:colOff>
                <xdr:row>30</xdr:row>
                <xdr:rowOff>13</xdr:rowOff>
              </xdr:to>
            </anchor>
          </commentPr>
        </mc:Choice>
        <mc:Fallback/>
      </mc:AlternateContent>
    </comment>
    <comment ref="F29"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44</xdr:colOff>
                <xdr:row>31</xdr:row>
                <xdr:rowOff>13</xdr:rowOff>
              </xdr:to>
            </anchor>
          </commentPr>
        </mc:Choice>
        <mc:Fallback/>
      </mc:AlternateContent>
    </comment>
    <comment ref="F30"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8</xdr:col>
                <xdr:colOff>44</xdr:colOff>
                <xdr:row>32</xdr:row>
                <xdr:rowOff>13</xdr:rowOff>
              </xdr:to>
            </anchor>
          </commentPr>
        </mc:Choice>
        <mc:Fallback/>
      </mc:AlternateContent>
    </comment>
    <comment ref="F31"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xdr:col>
                <xdr:colOff>44</xdr:colOff>
                <xdr:row>33</xdr:row>
                <xdr:rowOff>13</xdr:rowOff>
              </xdr:to>
            </anchor>
          </commentPr>
        </mc:Choice>
        <mc:Fallback/>
      </mc:AlternateContent>
    </comment>
    <comment ref="F32"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8</xdr:col>
                <xdr:colOff>44</xdr:colOff>
                <xdr:row>34</xdr:row>
                <xdr:rowOff>13</xdr:rowOff>
              </xdr:to>
            </anchor>
          </commentPr>
        </mc:Choice>
        <mc:Fallback/>
      </mc:AlternateContent>
    </comment>
    <comment ref="F33"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8</xdr:col>
                <xdr:colOff>44</xdr:colOff>
                <xdr:row>35</xdr:row>
                <xdr:rowOff>13</xdr:rowOff>
              </xdr:to>
            </anchor>
          </commentPr>
        </mc:Choice>
        <mc:Fallback/>
      </mc:AlternateContent>
    </comment>
    <comment ref="F34"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8</xdr:col>
                <xdr:colOff>44</xdr:colOff>
                <xdr:row>36</xdr:row>
                <xdr:rowOff>13</xdr:rowOff>
              </xdr:to>
            </anchor>
          </commentPr>
        </mc:Choice>
        <mc:Fallback/>
      </mc:AlternateContent>
    </comment>
    <comment ref="F35"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44</xdr:colOff>
                <xdr:row>37</xdr:row>
                <xdr:rowOff>13</xdr:rowOff>
              </xdr:to>
            </anchor>
          </commentPr>
        </mc:Choice>
        <mc:Fallback/>
      </mc:AlternateContent>
    </comment>
    <comment ref="F36"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44</xdr:colOff>
                <xdr:row>38</xdr:row>
                <xdr:rowOff>13</xdr:rowOff>
              </xdr:to>
            </anchor>
          </commentPr>
        </mc:Choice>
        <mc:Fallback/>
      </mc:AlternateContent>
    </comment>
    <comment ref="F37"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44</xdr:colOff>
                <xdr:row>39</xdr:row>
                <xdr:rowOff>13</xdr:rowOff>
              </xdr:to>
            </anchor>
          </commentPr>
        </mc:Choice>
        <mc:Fallback/>
      </mc:AlternateContent>
    </comment>
    <comment ref="F38" authorId="0">
      <text>
        <r>
          <rPr>
            <b val="true"/>
            <sz val="8"/>
            <color rgb="FF000000"/>
            <rFont val="Tahoma"/>
            <family val="0"/>
          </rPr>
          <t xml:space="preserve">Henry Calanchini:
</t>
        </r>
        <r>
          <rPr>
            <sz val="8"/>
            <color rgb="FF000000"/>
            <rFont val="Tahoma"/>
            <family val="0"/>
          </rPr>
          <t xml:space="preserve">environmental blank sampl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44</xdr:colOff>
                <xdr:row>40</xdr:row>
                <xdr:rowOff>13</xdr:rowOff>
              </xdr:to>
            </anchor>
          </commentPr>
        </mc:Choice>
        <mc:Fallback/>
      </mc:AlternateContent>
    </comment>
    <comment ref="F203"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01</xdr:row>
                <xdr:rowOff>7</xdr:rowOff>
              </xdr:from>
              <xdr:to>
                <xdr:col>8</xdr:col>
                <xdr:colOff>44</xdr:colOff>
                <xdr:row>205</xdr:row>
                <xdr:rowOff>13</xdr:rowOff>
              </xdr:to>
            </anchor>
          </commentPr>
        </mc:Choice>
        <mc:Fallback/>
      </mc:AlternateContent>
    </comment>
    <comment ref="F204"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02</xdr:row>
                <xdr:rowOff>7</xdr:rowOff>
              </xdr:from>
              <xdr:to>
                <xdr:col>8</xdr:col>
                <xdr:colOff>44</xdr:colOff>
                <xdr:row>206</xdr:row>
                <xdr:rowOff>13</xdr:rowOff>
              </xdr:to>
            </anchor>
          </commentPr>
        </mc:Choice>
        <mc:Fallback/>
      </mc:AlternateContent>
    </comment>
    <comment ref="F205"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03</xdr:row>
                <xdr:rowOff>7</xdr:rowOff>
              </xdr:from>
              <xdr:to>
                <xdr:col>8</xdr:col>
                <xdr:colOff>44</xdr:colOff>
                <xdr:row>207</xdr:row>
                <xdr:rowOff>13</xdr:rowOff>
              </xdr:to>
            </anchor>
          </commentPr>
        </mc:Choice>
        <mc:Fallback/>
      </mc:AlternateContent>
    </comment>
    <comment ref="F206"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04</xdr:row>
                <xdr:rowOff>7</xdr:rowOff>
              </xdr:from>
              <xdr:to>
                <xdr:col>8</xdr:col>
                <xdr:colOff>44</xdr:colOff>
                <xdr:row>208</xdr:row>
                <xdr:rowOff>13</xdr:rowOff>
              </xdr:to>
            </anchor>
          </commentPr>
        </mc:Choice>
        <mc:Fallback/>
      </mc:AlternateContent>
    </comment>
    <comment ref="F207"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05</xdr:row>
                <xdr:rowOff>7</xdr:rowOff>
              </xdr:from>
              <xdr:to>
                <xdr:col>8</xdr:col>
                <xdr:colOff>44</xdr:colOff>
                <xdr:row>209</xdr:row>
                <xdr:rowOff>13</xdr:rowOff>
              </xdr:to>
            </anchor>
          </commentPr>
        </mc:Choice>
        <mc:Fallback/>
      </mc:AlternateContent>
    </comment>
    <comment ref="F208"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06</xdr:row>
                <xdr:rowOff>7</xdr:rowOff>
              </xdr:from>
              <xdr:to>
                <xdr:col>8</xdr:col>
                <xdr:colOff>44</xdr:colOff>
                <xdr:row>210</xdr:row>
                <xdr:rowOff>13</xdr:rowOff>
              </xdr:to>
            </anchor>
          </commentPr>
        </mc:Choice>
        <mc:Fallback/>
      </mc:AlternateContent>
    </comment>
    <comment ref="F209"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07</xdr:row>
                <xdr:rowOff>7</xdr:rowOff>
              </xdr:from>
              <xdr:to>
                <xdr:col>8</xdr:col>
                <xdr:colOff>44</xdr:colOff>
                <xdr:row>211</xdr:row>
                <xdr:rowOff>13</xdr:rowOff>
              </xdr:to>
            </anchor>
          </commentPr>
        </mc:Choice>
        <mc:Fallback/>
      </mc:AlternateContent>
    </comment>
    <comment ref="F210"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08</xdr:row>
                <xdr:rowOff>7</xdr:rowOff>
              </xdr:from>
              <xdr:to>
                <xdr:col>8</xdr:col>
                <xdr:colOff>44</xdr:colOff>
                <xdr:row>212</xdr:row>
                <xdr:rowOff>13</xdr:rowOff>
              </xdr:to>
            </anchor>
          </commentPr>
        </mc:Choice>
        <mc:Fallback/>
      </mc:AlternateContent>
    </comment>
    <comment ref="F211"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09</xdr:row>
                <xdr:rowOff>7</xdr:rowOff>
              </xdr:from>
              <xdr:to>
                <xdr:col>8</xdr:col>
                <xdr:colOff>44</xdr:colOff>
                <xdr:row>213</xdr:row>
                <xdr:rowOff>13</xdr:rowOff>
              </xdr:to>
            </anchor>
          </commentPr>
        </mc:Choice>
        <mc:Fallback/>
      </mc:AlternateContent>
    </comment>
    <comment ref="F212"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10</xdr:row>
                <xdr:rowOff>7</xdr:rowOff>
              </xdr:from>
              <xdr:to>
                <xdr:col>8</xdr:col>
                <xdr:colOff>44</xdr:colOff>
                <xdr:row>214</xdr:row>
                <xdr:rowOff>13</xdr:rowOff>
              </xdr:to>
            </anchor>
          </commentPr>
        </mc:Choice>
        <mc:Fallback/>
      </mc:AlternateContent>
    </comment>
    <comment ref="F213"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11</xdr:row>
                <xdr:rowOff>7</xdr:rowOff>
              </xdr:from>
              <xdr:to>
                <xdr:col>8</xdr:col>
                <xdr:colOff>44</xdr:colOff>
                <xdr:row>215</xdr:row>
                <xdr:rowOff>13</xdr:rowOff>
              </xdr:to>
            </anchor>
          </commentPr>
        </mc:Choice>
        <mc:Fallback/>
      </mc:AlternateContent>
    </comment>
    <comment ref="F214"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12</xdr:row>
                <xdr:rowOff>7</xdr:rowOff>
              </xdr:from>
              <xdr:to>
                <xdr:col>8</xdr:col>
                <xdr:colOff>44</xdr:colOff>
                <xdr:row>216</xdr:row>
                <xdr:rowOff>13</xdr:rowOff>
              </xdr:to>
            </anchor>
          </commentPr>
        </mc:Choice>
        <mc:Fallback/>
      </mc:AlternateContent>
    </comment>
    <comment ref="F215"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13</xdr:row>
                <xdr:rowOff>7</xdr:rowOff>
              </xdr:from>
              <xdr:to>
                <xdr:col>8</xdr:col>
                <xdr:colOff>44</xdr:colOff>
                <xdr:row>217</xdr:row>
                <xdr:rowOff>13</xdr:rowOff>
              </xdr:to>
            </anchor>
          </commentPr>
        </mc:Choice>
        <mc:Fallback/>
      </mc:AlternateContent>
    </comment>
    <comment ref="F216"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14</xdr:row>
                <xdr:rowOff>7</xdr:rowOff>
              </xdr:from>
              <xdr:to>
                <xdr:col>8</xdr:col>
                <xdr:colOff>44</xdr:colOff>
                <xdr:row>218</xdr:row>
                <xdr:rowOff>13</xdr:rowOff>
              </xdr:to>
            </anchor>
          </commentPr>
        </mc:Choice>
        <mc:Fallback/>
      </mc:AlternateContent>
    </comment>
    <comment ref="F217"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15</xdr:row>
                <xdr:rowOff>7</xdr:rowOff>
              </xdr:from>
              <xdr:to>
                <xdr:col>8</xdr:col>
                <xdr:colOff>44</xdr:colOff>
                <xdr:row>219</xdr:row>
                <xdr:rowOff>13</xdr:rowOff>
              </xdr:to>
            </anchor>
          </commentPr>
        </mc:Choice>
        <mc:Fallback/>
      </mc:AlternateContent>
    </comment>
    <comment ref="F218"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16</xdr:row>
                <xdr:rowOff>7</xdr:rowOff>
              </xdr:from>
              <xdr:to>
                <xdr:col>8</xdr:col>
                <xdr:colOff>44</xdr:colOff>
                <xdr:row>220</xdr:row>
                <xdr:rowOff>13</xdr:rowOff>
              </xdr:to>
            </anchor>
          </commentPr>
        </mc:Choice>
        <mc:Fallback/>
      </mc:AlternateContent>
    </comment>
    <comment ref="F219"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217</xdr:row>
                <xdr:rowOff>7</xdr:rowOff>
              </xdr:from>
              <xdr:to>
                <xdr:col>8</xdr:col>
                <xdr:colOff>44</xdr:colOff>
                <xdr:row>221</xdr:row>
                <xdr:rowOff>13</xdr:rowOff>
              </xdr:to>
            </anchor>
          </commentPr>
        </mc:Choice>
        <mc:Fallback/>
      </mc:AlternateContent>
    </comment>
    <comment ref="K2" authorId="0">
      <text>
        <r>
          <rPr>
            <b val="true"/>
            <sz val="8"/>
            <color rgb="FF000000"/>
            <rFont val="Tahoma"/>
            <family val="0"/>
          </rPr>
          <t xml:space="preserve">IOE User:
</t>
        </r>
        <r>
          <rPr>
            <sz val="8"/>
            <color rgb="FF000000"/>
            <rFont val="Tahoma"/>
            <family val="0"/>
          </rPr>
          <t xml:space="preserve">Data is prelimiary and subject to revision
</t>
        </r>
      </text>
      <mc:AlternateContent>
        <mc:Choice Requires="v2">
          <commentPr autoFill="true" autoScale="false" colHidden="false" locked="false" rowHidden="false" textHAlign="justify" textVAlign="top">
            <anchor moveWithCells="false" sizeWithCells="false">
              <xdr:from>
                <xdr:col>11</xdr:col>
                <xdr:colOff>50</xdr:colOff>
                <xdr:row>0</xdr:row>
                <xdr:rowOff>7</xdr:rowOff>
              </xdr:from>
              <xdr:to>
                <xdr:col>13</xdr:col>
                <xdr:colOff>95</xdr:colOff>
                <xdr:row>3</xdr:row>
                <xdr:rowOff>11</xdr:rowOff>
              </xdr:to>
            </anchor>
          </commentPr>
        </mc:Choice>
        <mc:Fallback/>
      </mc:AlternateContent>
    </comment>
    <comment ref="K185" authorId="0">
      <text>
        <r>
          <rPr>
            <b val="true"/>
            <sz val="8"/>
            <color rgb="FF000000"/>
            <rFont val="Tahoma"/>
            <family val="0"/>
          </rPr>
          <t xml:space="preserve">Anja B Wehrmann:
</t>
        </r>
        <r>
          <rPr>
            <sz val="8"/>
            <color rgb="FF000000"/>
            <rFont val="Tahoma"/>
            <family val="0"/>
          </rPr>
          <t xml:space="preserve">USGS discharge is not available due to car accident that damaged the discharge unit</t>
        </r>
      </text>
      <mc:AlternateContent>
        <mc:Choice Requires="v2">
          <commentPr autoFill="true" autoScale="false" colHidden="false" locked="false" rowHidden="false" textHAlign="justify" textVAlign="top">
            <anchor moveWithCells="false" sizeWithCells="false">
              <xdr:from>
                <xdr:col>11</xdr:col>
                <xdr:colOff>16</xdr:colOff>
                <xdr:row>183</xdr:row>
                <xdr:rowOff>7</xdr:rowOff>
              </xdr:from>
              <xdr:to>
                <xdr:col>13</xdr:col>
                <xdr:colOff>61</xdr:colOff>
                <xdr:row>187</xdr:row>
                <xdr:rowOff>13</xdr:rowOff>
              </xdr:to>
            </anchor>
          </commentPr>
        </mc:Choice>
        <mc:Fallback/>
      </mc:AlternateContent>
    </comment>
    <comment ref="K221" authorId="0">
      <text>
        <r>
          <rPr>
            <b val="true"/>
            <sz val="8"/>
            <color rgb="FF000000"/>
            <rFont val="Tahoma"/>
            <family val="0"/>
          </rPr>
          <t xml:space="preserve">Anja B Wehrmann:
</t>
        </r>
        <r>
          <rPr>
            <sz val="8"/>
            <color rgb="FF000000"/>
            <rFont val="Tahoma"/>
            <family val="0"/>
          </rPr>
          <t xml:space="preserve">USGS discharge is not available due to car accident that damaged the discharge unit</t>
        </r>
      </text>
      <mc:AlternateContent>
        <mc:Choice Requires="v2">
          <commentPr autoFill="true" autoScale="false" colHidden="false" locked="false" rowHidden="false" textHAlign="justify" textVAlign="top">
            <anchor moveWithCells="false" sizeWithCells="false">
              <xdr:from>
                <xdr:col>11</xdr:col>
                <xdr:colOff>16</xdr:colOff>
                <xdr:row>219</xdr:row>
                <xdr:rowOff>7</xdr:rowOff>
              </xdr:from>
              <xdr:to>
                <xdr:col>13</xdr:col>
                <xdr:colOff>61</xdr:colOff>
                <xdr:row>223</xdr:row>
                <xdr:rowOff>13</xdr:rowOff>
              </xdr:to>
            </anchor>
          </commentPr>
        </mc:Choice>
        <mc:Fallback/>
      </mc:AlternateContent>
    </comment>
    <comment ref="K239" authorId="0">
      <text>
        <r>
          <rPr>
            <b val="true"/>
            <sz val="8"/>
            <color rgb="FF000000"/>
            <rFont val="Tahoma"/>
            <family val="0"/>
          </rPr>
          <t xml:space="preserve">Anja B Wehrmann:
</t>
        </r>
        <r>
          <rPr>
            <sz val="8"/>
            <color rgb="FF000000"/>
            <rFont val="Tahoma"/>
            <family val="0"/>
          </rPr>
          <t xml:space="preserve">USGS discharge is not available due to car accident that damaged the discharge unit</t>
        </r>
      </text>
      <mc:AlternateContent>
        <mc:Choice Requires="v2">
          <commentPr autoFill="true" autoScale="false" colHidden="false" locked="false" rowHidden="false" textHAlign="justify" textVAlign="top">
            <anchor moveWithCells="false" sizeWithCells="false">
              <xdr:from>
                <xdr:col>11</xdr:col>
                <xdr:colOff>16</xdr:colOff>
                <xdr:row>237</xdr:row>
                <xdr:rowOff>7</xdr:rowOff>
              </xdr:from>
              <xdr:to>
                <xdr:col>13</xdr:col>
                <xdr:colOff>61</xdr:colOff>
                <xdr:row>241</xdr:row>
                <xdr:rowOff>13</xdr:rowOff>
              </xdr:to>
            </anchor>
          </commentPr>
        </mc:Choice>
        <mc:Fallback/>
      </mc:AlternateContent>
    </comment>
    <comment ref="K257" authorId="0">
      <text>
        <r>
          <rPr>
            <b val="true"/>
            <sz val="8"/>
            <color rgb="FF000000"/>
            <rFont val="Tahoma"/>
            <family val="0"/>
          </rPr>
          <t xml:space="preserve">Anja B Wehrmann:
</t>
        </r>
        <r>
          <rPr>
            <sz val="8"/>
            <color rgb="FF000000"/>
            <rFont val="Tahoma"/>
            <family val="0"/>
          </rPr>
          <t xml:space="preserve">USGS discharge is not available due to car accident that damaged the discharge unit</t>
        </r>
      </text>
      <mc:AlternateContent>
        <mc:Choice Requires="v2">
          <commentPr autoFill="true" autoScale="false" colHidden="false" locked="false" rowHidden="false" textHAlign="justify" textVAlign="top">
            <anchor moveWithCells="false" sizeWithCells="false">
              <xdr:from>
                <xdr:col>11</xdr:col>
                <xdr:colOff>16</xdr:colOff>
                <xdr:row>255</xdr:row>
                <xdr:rowOff>7</xdr:rowOff>
              </xdr:from>
              <xdr:to>
                <xdr:col>13</xdr:col>
                <xdr:colOff>61</xdr:colOff>
                <xdr:row>259</xdr:row>
                <xdr:rowOff>13</xdr:rowOff>
              </xdr:to>
            </anchor>
          </commentPr>
        </mc:Choice>
        <mc:Fallback/>
      </mc:AlternateContent>
    </comment>
    <comment ref="U2" authorId="0">
      <text>
        <r>
          <rPr>
            <b val="true"/>
            <sz val="8"/>
            <color rgb="FF000000"/>
            <rFont val="Tahoma"/>
            <family val="0"/>
          </rPr>
          <t xml:space="preserve">John Muir:
</t>
        </r>
        <r>
          <rPr>
            <sz val="8"/>
            <color rgb="FF000000"/>
            <rFont val="Tahoma"/>
            <family val="0"/>
          </rPr>
          <t xml:space="preserve">loads calculated with real time discharge data</t>
        </r>
      </text>
      <mc:AlternateContent>
        <mc:Choice Requires="v2">
          <commentPr autoFill="true" autoScale="false" colHidden="false" locked="false" rowHidden="false" textHAlign="justify" textVAlign="top">
            <anchor moveWithCells="false" sizeWithCells="false">
              <xdr:from>
                <xdr:col>19</xdr:col>
                <xdr:colOff>3</xdr:colOff>
                <xdr:row>0</xdr:row>
                <xdr:rowOff>7</xdr:rowOff>
              </xdr:from>
              <xdr:to>
                <xdr:col>20</xdr:col>
                <xdr:colOff>48</xdr:colOff>
                <xdr:row>4</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44</xdr:colOff>
                <xdr:row>43</xdr:row>
                <xdr:rowOff>13</xdr:rowOff>
              </xdr:to>
            </anchor>
          </commentPr>
        </mc:Choice>
        <mc:Fallback/>
      </mc:AlternateContent>
    </comment>
    <comment ref="F42"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8</xdr:col>
                <xdr:colOff>44</xdr:colOff>
                <xdr:row>44</xdr:row>
                <xdr:rowOff>13</xdr:rowOff>
              </xdr:to>
            </anchor>
          </commentPr>
        </mc:Choice>
        <mc:Fallback/>
      </mc:AlternateContent>
    </comment>
    <comment ref="F43"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44</xdr:colOff>
                <xdr:row>45</xdr:row>
                <xdr:rowOff>13</xdr:rowOff>
              </xdr:to>
            </anchor>
          </commentPr>
        </mc:Choice>
        <mc:Fallback/>
      </mc:AlternateContent>
    </comment>
    <comment ref="F44"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44</xdr:colOff>
                <xdr:row>46</xdr:row>
                <xdr:rowOff>13</xdr:rowOff>
              </xdr:to>
            </anchor>
          </commentPr>
        </mc:Choice>
        <mc:Fallback/>
      </mc:AlternateContent>
    </comment>
    <comment ref="F45"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8</xdr:col>
                <xdr:colOff>44</xdr:colOff>
                <xdr:row>47</xdr:row>
                <xdr:rowOff>13</xdr:rowOff>
              </xdr:to>
            </anchor>
          </commentPr>
        </mc:Choice>
        <mc:Fallback/>
      </mc:AlternateContent>
    </comment>
    <comment ref="F46"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44</xdr:colOff>
                <xdr:row>48</xdr:row>
                <xdr:rowOff>13</xdr:rowOff>
              </xdr:to>
            </anchor>
          </commentPr>
        </mc:Choice>
        <mc:Fallback/>
      </mc:AlternateContent>
    </comment>
    <comment ref="F47"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8</xdr:col>
                <xdr:colOff>44</xdr:colOff>
                <xdr:row>49</xdr:row>
                <xdr:rowOff>13</xdr:rowOff>
              </xdr:to>
            </anchor>
          </commentPr>
        </mc:Choice>
        <mc:Fallback/>
      </mc:AlternateContent>
    </comment>
    <comment ref="F48"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8</xdr:col>
                <xdr:colOff>44</xdr:colOff>
                <xdr:row>50</xdr:row>
                <xdr:rowOff>13</xdr:rowOff>
              </xdr:to>
            </anchor>
          </commentPr>
        </mc:Choice>
        <mc:Fallback/>
      </mc:AlternateContent>
    </comment>
    <comment ref="F49"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44</xdr:colOff>
                <xdr:row>51</xdr:row>
                <xdr:rowOff>13</xdr:rowOff>
              </xdr:to>
            </anchor>
          </commentPr>
        </mc:Choice>
        <mc:Fallback/>
      </mc:AlternateContent>
    </comment>
    <comment ref="F50"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8</xdr:col>
                <xdr:colOff>44</xdr:colOff>
                <xdr:row>52</xdr:row>
                <xdr:rowOff>13</xdr:rowOff>
              </xdr:to>
            </anchor>
          </commentPr>
        </mc:Choice>
        <mc:Fallback/>
      </mc:AlternateContent>
    </comment>
    <comment ref="F51"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8</xdr:col>
                <xdr:colOff>44</xdr:colOff>
                <xdr:row>53</xdr:row>
                <xdr:rowOff>13</xdr:rowOff>
              </xdr:to>
            </anchor>
          </commentPr>
        </mc:Choice>
        <mc:Fallback/>
      </mc:AlternateContent>
    </comment>
    <comment ref="F52"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44</xdr:colOff>
                <xdr:row>54</xdr:row>
                <xdr:rowOff>13</xdr:rowOff>
              </xdr:to>
            </anchor>
          </commentPr>
        </mc:Choice>
        <mc:Fallback/>
      </mc:AlternateContent>
    </comment>
    <comment ref="F53"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44</xdr:colOff>
                <xdr:row>55</xdr:row>
                <xdr:rowOff>13</xdr:rowOff>
              </xdr:to>
            </anchor>
          </commentPr>
        </mc:Choice>
        <mc:Fallback/>
      </mc:AlternateContent>
    </comment>
    <comment ref="F54"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8</xdr:col>
                <xdr:colOff>44</xdr:colOff>
                <xdr:row>56</xdr:row>
                <xdr:rowOff>13</xdr:rowOff>
              </xdr:to>
            </anchor>
          </commentPr>
        </mc:Choice>
        <mc:Fallback/>
      </mc:AlternateContent>
    </comment>
    <comment ref="F55"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44</xdr:colOff>
                <xdr:row>57</xdr:row>
                <xdr:rowOff>13</xdr:rowOff>
              </xdr:to>
            </anchor>
          </commentPr>
        </mc:Choice>
        <mc:Fallback/>
      </mc:AlternateContent>
    </comment>
    <comment ref="F56"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44</xdr:colOff>
                <xdr:row>58</xdr:row>
                <xdr:rowOff>13</xdr:rowOff>
              </xdr:to>
            </anchor>
          </commentPr>
        </mc:Choice>
        <mc:Fallback/>
      </mc:AlternateContent>
    </comment>
    <comment ref="F57"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8</xdr:col>
                <xdr:colOff>44</xdr:colOff>
                <xdr:row>59</xdr:row>
                <xdr:rowOff>13</xdr:rowOff>
              </xdr:to>
            </anchor>
          </commentPr>
        </mc:Choice>
        <mc:Fallback/>
      </mc:AlternateContent>
    </comment>
    <comment ref="F203" authorId="0">
      <text>
        <r>
          <rPr>
            <b val="true"/>
            <sz val="8"/>
            <color rgb="FF000000"/>
            <rFont val="Tahoma"/>
            <family val="0"/>
          </rPr>
          <t xml:space="preserve">Henry Calanchini:
</t>
        </r>
        <r>
          <rPr>
            <sz val="8"/>
            <color rgb="FF000000"/>
            <rFont val="Tahoma"/>
            <family val="0"/>
          </rPr>
          <t xml:space="preserve">matrix spike</t>
        </r>
      </text>
      <mc:AlternateContent>
        <mc:Choice Requires="v2">
          <commentPr autoFill="true" autoScale="false" colHidden="false" locked="false" rowHidden="false" textHAlign="justify" textVAlign="top">
            <anchor moveWithCells="false" sizeWithCells="false">
              <xdr:from>
                <xdr:col>6</xdr:col>
                <xdr:colOff>16</xdr:colOff>
                <xdr:row>201</xdr:row>
                <xdr:rowOff>7</xdr:rowOff>
              </xdr:from>
              <xdr:to>
                <xdr:col>8</xdr:col>
                <xdr:colOff>44</xdr:colOff>
                <xdr:row>205</xdr:row>
                <xdr:rowOff>13</xdr:rowOff>
              </xdr:to>
            </anchor>
          </commentPr>
        </mc:Choice>
        <mc:Fallback/>
      </mc:AlternateContent>
    </comment>
    <comment ref="F204" authorId="0">
      <text>
        <r>
          <rPr>
            <b val="true"/>
            <sz val="8"/>
            <color rgb="FF000000"/>
            <rFont val="Tahoma"/>
            <family val="0"/>
          </rPr>
          <t xml:space="preserve">Henry Calanchini:
</t>
        </r>
        <r>
          <rPr>
            <sz val="8"/>
            <color rgb="FF000000"/>
            <rFont val="Tahoma"/>
            <family val="0"/>
          </rPr>
          <t xml:space="preserve">matrix spike</t>
        </r>
      </text>
      <mc:AlternateContent>
        <mc:Choice Requires="v2">
          <commentPr autoFill="true" autoScale="false" colHidden="false" locked="false" rowHidden="false" textHAlign="justify" textVAlign="top">
            <anchor moveWithCells="false" sizeWithCells="false">
              <xdr:from>
                <xdr:col>6</xdr:col>
                <xdr:colOff>16</xdr:colOff>
                <xdr:row>202</xdr:row>
                <xdr:rowOff>7</xdr:rowOff>
              </xdr:from>
              <xdr:to>
                <xdr:col>8</xdr:col>
                <xdr:colOff>44</xdr:colOff>
                <xdr:row>206</xdr:row>
                <xdr:rowOff>13</xdr:rowOff>
              </xdr:to>
            </anchor>
          </commentPr>
        </mc:Choice>
        <mc:Fallback/>
      </mc:AlternateContent>
    </comment>
    <comment ref="K2" authorId="0">
      <text>
        <r>
          <rPr>
            <b val="true"/>
            <sz val="8"/>
            <color rgb="FF000000"/>
            <rFont val="Tahoma"/>
            <family val="0"/>
          </rPr>
          <t xml:space="preserve">IOE User:
</t>
        </r>
        <r>
          <rPr>
            <sz val="8"/>
            <color rgb="FF000000"/>
            <rFont val="Tahoma"/>
            <family val="0"/>
          </rPr>
          <t xml:space="preserve">data is prelimiary and subject to revision</t>
        </r>
      </text>
      <mc:AlternateContent>
        <mc:Choice Requires="v2">
          <commentPr autoFill="true" autoScale="false" colHidden="false" locked="false" rowHidden="false" textHAlign="justify" textVAlign="top">
            <anchor moveWithCells="false" sizeWithCells="false">
              <xdr:from>
                <xdr:col>12</xdr:col>
                <xdr:colOff>4</xdr:colOff>
                <xdr:row>0</xdr:row>
                <xdr:rowOff>7</xdr:rowOff>
              </xdr:from>
              <xdr:to>
                <xdr:col>13</xdr:col>
                <xdr:colOff>101</xdr:colOff>
                <xdr:row>4</xdr:row>
                <xdr:rowOff>13</xdr:rowOff>
              </xdr:to>
            </anchor>
          </commentPr>
        </mc:Choice>
        <mc:Fallback/>
      </mc:AlternateContent>
    </comment>
    <comment ref="U2" authorId="0">
      <text>
        <r>
          <rPr>
            <b val="true"/>
            <sz val="8"/>
            <color rgb="FF000000"/>
            <rFont val="Tahoma"/>
            <family val="0"/>
          </rPr>
          <t xml:space="preserve">John Muir:
</t>
        </r>
        <r>
          <rPr>
            <sz val="8"/>
            <color rgb="FF000000"/>
            <rFont val="Tahoma"/>
            <family val="0"/>
          </rPr>
          <t xml:space="preserve">loads calculated with real time discharge data</t>
        </r>
      </text>
      <mc:AlternateContent>
        <mc:Choice Requires="v2">
          <commentPr autoFill="true" autoScale="false" colHidden="false" locked="false" rowHidden="false" textHAlign="justify" textVAlign="top">
            <anchor moveWithCells="false" sizeWithCells="false">
              <xdr:from>
                <xdr:col>20</xdr:col>
                <xdr:colOff>63</xdr:colOff>
                <xdr:row>0</xdr:row>
                <xdr:rowOff>7</xdr:rowOff>
              </xdr:from>
              <xdr:to>
                <xdr:col>22</xdr:col>
                <xdr:colOff>28</xdr:colOff>
                <xdr:row>4</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6"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84</xdr:row>
                <xdr:rowOff>7</xdr:rowOff>
              </xdr:from>
              <xdr:to>
                <xdr:col>8</xdr:col>
                <xdr:colOff>31</xdr:colOff>
                <xdr:row>188</xdr:row>
                <xdr:rowOff>13</xdr:rowOff>
              </xdr:to>
            </anchor>
          </commentPr>
        </mc:Choice>
        <mc:Fallback/>
      </mc:AlternateContent>
    </comment>
    <comment ref="F187"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85</xdr:row>
                <xdr:rowOff>7</xdr:rowOff>
              </xdr:from>
              <xdr:to>
                <xdr:col>8</xdr:col>
                <xdr:colOff>31</xdr:colOff>
                <xdr:row>189</xdr:row>
                <xdr:rowOff>13</xdr:rowOff>
              </xdr:to>
            </anchor>
          </commentPr>
        </mc:Choice>
        <mc:Fallback/>
      </mc:AlternateContent>
    </comment>
    <comment ref="F188"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86</xdr:row>
                <xdr:rowOff>7</xdr:rowOff>
              </xdr:from>
              <xdr:to>
                <xdr:col>8</xdr:col>
                <xdr:colOff>31</xdr:colOff>
                <xdr:row>190</xdr:row>
                <xdr:rowOff>13</xdr:rowOff>
              </xdr:to>
            </anchor>
          </commentPr>
        </mc:Choice>
        <mc:Fallback/>
      </mc:AlternateContent>
    </comment>
    <comment ref="F189"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87</xdr:row>
                <xdr:rowOff>7</xdr:rowOff>
              </xdr:from>
              <xdr:to>
                <xdr:col>8</xdr:col>
                <xdr:colOff>31</xdr:colOff>
                <xdr:row>191</xdr:row>
                <xdr:rowOff>13</xdr:rowOff>
              </xdr:to>
            </anchor>
          </commentPr>
        </mc:Choice>
        <mc:Fallback/>
      </mc:AlternateContent>
    </comment>
    <comment ref="F190"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88</xdr:row>
                <xdr:rowOff>7</xdr:rowOff>
              </xdr:from>
              <xdr:to>
                <xdr:col>8</xdr:col>
                <xdr:colOff>31</xdr:colOff>
                <xdr:row>192</xdr:row>
                <xdr:rowOff>13</xdr:rowOff>
              </xdr:to>
            </anchor>
          </commentPr>
        </mc:Choice>
        <mc:Fallback/>
      </mc:AlternateContent>
    </comment>
    <comment ref="F191"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89</xdr:row>
                <xdr:rowOff>7</xdr:rowOff>
              </xdr:from>
              <xdr:to>
                <xdr:col>8</xdr:col>
                <xdr:colOff>31</xdr:colOff>
                <xdr:row>193</xdr:row>
                <xdr:rowOff>13</xdr:rowOff>
              </xdr:to>
            </anchor>
          </commentPr>
        </mc:Choice>
        <mc:Fallback/>
      </mc:AlternateContent>
    </comment>
    <comment ref="F192"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90</xdr:row>
                <xdr:rowOff>7</xdr:rowOff>
              </xdr:from>
              <xdr:to>
                <xdr:col>8</xdr:col>
                <xdr:colOff>31</xdr:colOff>
                <xdr:row>194</xdr:row>
                <xdr:rowOff>13</xdr:rowOff>
              </xdr:to>
            </anchor>
          </commentPr>
        </mc:Choice>
        <mc:Fallback/>
      </mc:AlternateContent>
    </comment>
    <comment ref="F193"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91</xdr:row>
                <xdr:rowOff>7</xdr:rowOff>
              </xdr:from>
              <xdr:to>
                <xdr:col>8</xdr:col>
                <xdr:colOff>31</xdr:colOff>
                <xdr:row>195</xdr:row>
                <xdr:rowOff>13</xdr:rowOff>
              </xdr:to>
            </anchor>
          </commentPr>
        </mc:Choice>
        <mc:Fallback/>
      </mc:AlternateContent>
    </comment>
    <comment ref="F194"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92</xdr:row>
                <xdr:rowOff>7</xdr:rowOff>
              </xdr:from>
              <xdr:to>
                <xdr:col>8</xdr:col>
                <xdr:colOff>31</xdr:colOff>
                <xdr:row>196</xdr:row>
                <xdr:rowOff>13</xdr:rowOff>
              </xdr:to>
            </anchor>
          </commentPr>
        </mc:Choice>
        <mc:Fallback/>
      </mc:AlternateContent>
    </comment>
    <comment ref="F195"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93</xdr:row>
                <xdr:rowOff>7</xdr:rowOff>
              </xdr:from>
              <xdr:to>
                <xdr:col>8</xdr:col>
                <xdr:colOff>31</xdr:colOff>
                <xdr:row>197</xdr:row>
                <xdr:rowOff>13</xdr:rowOff>
              </xdr:to>
            </anchor>
          </commentPr>
        </mc:Choice>
        <mc:Fallback/>
      </mc:AlternateContent>
    </comment>
    <comment ref="F196"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94</xdr:row>
                <xdr:rowOff>7</xdr:rowOff>
              </xdr:from>
              <xdr:to>
                <xdr:col>8</xdr:col>
                <xdr:colOff>31</xdr:colOff>
                <xdr:row>198</xdr:row>
                <xdr:rowOff>13</xdr:rowOff>
              </xdr:to>
            </anchor>
          </commentPr>
        </mc:Choice>
        <mc:Fallback/>
      </mc:AlternateContent>
    </comment>
    <comment ref="F197"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95</xdr:row>
                <xdr:rowOff>7</xdr:rowOff>
              </xdr:from>
              <xdr:to>
                <xdr:col>8</xdr:col>
                <xdr:colOff>31</xdr:colOff>
                <xdr:row>199</xdr:row>
                <xdr:rowOff>13</xdr:rowOff>
              </xdr:to>
            </anchor>
          </commentPr>
        </mc:Choice>
        <mc:Fallback/>
      </mc:AlternateContent>
    </comment>
    <comment ref="F198"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96</xdr:row>
                <xdr:rowOff>7</xdr:rowOff>
              </xdr:from>
              <xdr:to>
                <xdr:col>8</xdr:col>
                <xdr:colOff>31</xdr:colOff>
                <xdr:row>200</xdr:row>
                <xdr:rowOff>13</xdr:rowOff>
              </xdr:to>
            </anchor>
          </commentPr>
        </mc:Choice>
        <mc:Fallback/>
      </mc:AlternateContent>
    </comment>
    <comment ref="F199"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97</xdr:row>
                <xdr:rowOff>7</xdr:rowOff>
              </xdr:from>
              <xdr:to>
                <xdr:col>8</xdr:col>
                <xdr:colOff>31</xdr:colOff>
                <xdr:row>201</xdr:row>
                <xdr:rowOff>13</xdr:rowOff>
              </xdr:to>
            </anchor>
          </commentPr>
        </mc:Choice>
        <mc:Fallback/>
      </mc:AlternateContent>
    </comment>
    <comment ref="F200"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98</xdr:row>
                <xdr:rowOff>7</xdr:rowOff>
              </xdr:from>
              <xdr:to>
                <xdr:col>8</xdr:col>
                <xdr:colOff>31</xdr:colOff>
                <xdr:row>202</xdr:row>
                <xdr:rowOff>13</xdr:rowOff>
              </xdr:to>
            </anchor>
          </commentPr>
        </mc:Choice>
        <mc:Fallback/>
      </mc:AlternateContent>
    </comment>
    <comment ref="F201"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99</xdr:row>
                <xdr:rowOff>7</xdr:rowOff>
              </xdr:from>
              <xdr:to>
                <xdr:col>8</xdr:col>
                <xdr:colOff>31</xdr:colOff>
                <xdr:row>203</xdr:row>
                <xdr:rowOff>13</xdr:rowOff>
              </xdr:to>
            </anchor>
          </commentPr>
        </mc:Choice>
        <mc:Fallback/>
      </mc:AlternateContent>
    </comment>
    <comment ref="F202"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200</xdr:row>
                <xdr:rowOff>7</xdr:rowOff>
              </xdr:from>
              <xdr:to>
                <xdr:col>8</xdr:col>
                <xdr:colOff>31</xdr:colOff>
                <xdr:row>204</xdr:row>
                <xdr:rowOff>13</xdr:rowOff>
              </xdr:to>
            </anchor>
          </commentPr>
        </mc:Choice>
        <mc:Fallback/>
      </mc:AlternateContent>
    </comment>
    <comment ref="K2" authorId="0">
      <text>
        <r>
          <rPr>
            <b val="true"/>
            <sz val="8"/>
            <color rgb="FF000000"/>
            <rFont val="Tahoma"/>
            <family val="0"/>
          </rPr>
          <t xml:space="preserve">IOE User:
</t>
        </r>
        <r>
          <rPr>
            <sz val="8"/>
            <color rgb="FF000000"/>
            <rFont val="Tahoma"/>
            <family val="0"/>
          </rPr>
          <t xml:space="preserve">data is preliminary and subject to revision</t>
        </r>
      </text>
      <mc:AlternateContent>
        <mc:Choice Requires="v2">
          <commentPr autoFill="true" autoScale="false" colHidden="false" locked="false" rowHidden="false" textHAlign="justify" textVAlign="top">
            <anchor moveWithCells="false" sizeWithCells="false">
              <xdr:from>
                <xdr:col>13</xdr:col>
                <xdr:colOff>72</xdr:colOff>
                <xdr:row>0</xdr:row>
                <xdr:rowOff>7</xdr:rowOff>
              </xdr:from>
              <xdr:to>
                <xdr:col>14</xdr:col>
                <xdr:colOff>46</xdr:colOff>
                <xdr:row>4</xdr:row>
                <xdr:rowOff>13</xdr:rowOff>
              </xdr:to>
            </anchor>
          </commentPr>
        </mc:Choice>
        <mc:Fallback/>
      </mc:AlternateContent>
    </comment>
    <comment ref="Q5"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9</xdr:col>
                <xdr:colOff>24</xdr:colOff>
                <xdr:row>10</xdr:row>
                <xdr:rowOff>15</xdr:rowOff>
              </xdr:to>
            </anchor>
          </commentPr>
        </mc:Choice>
        <mc:Fallback/>
      </mc:AlternateContent>
    </comment>
    <comment ref="Q6"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4</xdr:row>
                <xdr:rowOff>7</xdr:rowOff>
              </xdr:from>
              <xdr:to>
                <xdr:col>19</xdr:col>
                <xdr:colOff>59</xdr:colOff>
                <xdr:row>12</xdr:row>
                <xdr:rowOff>8</xdr:rowOff>
              </xdr:to>
            </anchor>
          </commentPr>
        </mc:Choice>
        <mc:Fallback/>
      </mc:AlternateContent>
    </comment>
    <comment ref="Q7"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5</xdr:row>
                <xdr:rowOff>7</xdr:rowOff>
              </xdr:from>
              <xdr:to>
                <xdr:col>19</xdr:col>
                <xdr:colOff>24</xdr:colOff>
                <xdr:row>12</xdr:row>
                <xdr:rowOff>15</xdr:rowOff>
              </xdr:to>
            </anchor>
          </commentPr>
        </mc:Choice>
        <mc:Fallback/>
      </mc:AlternateContent>
    </comment>
    <comment ref="Q8"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24</xdr:colOff>
                <xdr:row>13</xdr:row>
                <xdr:rowOff>15</xdr:rowOff>
              </xdr:to>
            </anchor>
          </commentPr>
        </mc:Choice>
        <mc:Fallback/>
      </mc:AlternateContent>
    </comment>
    <comment ref="Q9"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19</xdr:col>
                <xdr:colOff>24</xdr:colOff>
                <xdr:row>14</xdr:row>
                <xdr:rowOff>15</xdr:rowOff>
              </xdr:to>
            </anchor>
          </commentPr>
        </mc:Choice>
        <mc:Fallback/>
      </mc:AlternateContent>
    </comment>
    <comment ref="Q10"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19</xdr:col>
                <xdr:colOff>51</xdr:colOff>
                <xdr:row>16</xdr:row>
                <xdr:rowOff>17</xdr:rowOff>
              </xdr:to>
            </anchor>
          </commentPr>
        </mc:Choice>
        <mc:Fallback/>
      </mc:AlternateContent>
    </comment>
    <comment ref="Q11"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62</xdr:colOff>
                <xdr:row>15</xdr:row>
                <xdr:rowOff>16</xdr:rowOff>
              </xdr:to>
            </anchor>
          </commentPr>
        </mc:Choice>
        <mc:Fallback/>
      </mc:AlternateContent>
    </comment>
    <comment ref="Q12"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0</xdr:row>
                <xdr:rowOff>7</xdr:rowOff>
              </xdr:from>
              <xdr:to>
                <xdr:col>19</xdr:col>
                <xdr:colOff>24</xdr:colOff>
                <xdr:row>17</xdr:row>
                <xdr:rowOff>15</xdr:rowOff>
              </xdr:to>
            </anchor>
          </commentPr>
        </mc:Choice>
        <mc:Fallback/>
      </mc:AlternateContent>
    </comment>
    <comment ref="Q13"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19</xdr:col>
                <xdr:colOff>24</xdr:colOff>
                <xdr:row>18</xdr:row>
                <xdr:rowOff>15</xdr:rowOff>
              </xdr:to>
            </anchor>
          </commentPr>
        </mc:Choice>
        <mc:Fallback/>
      </mc:AlternateContent>
    </comment>
    <comment ref="Q14"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19</xdr:col>
                <xdr:colOff>24</xdr:colOff>
                <xdr:row>19</xdr:row>
                <xdr:rowOff>15</xdr:rowOff>
              </xdr:to>
            </anchor>
          </commentPr>
        </mc:Choice>
        <mc:Fallback/>
      </mc:AlternateContent>
    </comment>
    <comment ref="Q15"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19</xdr:col>
                <xdr:colOff>24</xdr:colOff>
                <xdr:row>20</xdr:row>
                <xdr:rowOff>15</xdr:rowOff>
              </xdr:to>
            </anchor>
          </commentPr>
        </mc:Choice>
        <mc:Fallback/>
      </mc:AlternateContent>
    </comment>
    <comment ref="Q16"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9</xdr:col>
                <xdr:colOff>24</xdr:colOff>
                <xdr:row>21</xdr:row>
                <xdr:rowOff>15</xdr:rowOff>
              </xdr:to>
            </anchor>
          </commentPr>
        </mc:Choice>
        <mc:Fallback/>
      </mc:AlternateContent>
    </comment>
    <comment ref="Q17"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9</xdr:col>
                <xdr:colOff>24</xdr:colOff>
                <xdr:row>22</xdr:row>
                <xdr:rowOff>15</xdr:rowOff>
              </xdr:to>
            </anchor>
          </commentPr>
        </mc:Choice>
        <mc:Fallback/>
      </mc:AlternateContent>
    </comment>
    <comment ref="Q18"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19</xdr:col>
                <xdr:colOff>24</xdr:colOff>
                <xdr:row>23</xdr:row>
                <xdr:rowOff>15</xdr:rowOff>
              </xdr:to>
            </anchor>
          </commentPr>
        </mc:Choice>
        <mc:Fallback/>
      </mc:AlternateContent>
    </comment>
    <comment ref="Q19"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7</xdr:row>
                <xdr:rowOff>7</xdr:rowOff>
              </xdr:from>
              <xdr:to>
                <xdr:col>19</xdr:col>
                <xdr:colOff>24</xdr:colOff>
                <xdr:row>24</xdr:row>
                <xdr:rowOff>15</xdr:rowOff>
              </xdr:to>
            </anchor>
          </commentPr>
        </mc:Choice>
        <mc:Fallback/>
      </mc:AlternateContent>
    </comment>
    <comment ref="Q20"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19</xdr:col>
                <xdr:colOff>24</xdr:colOff>
                <xdr:row>25</xdr:row>
                <xdr:rowOff>15</xdr:rowOff>
              </xdr:to>
            </anchor>
          </commentPr>
        </mc:Choice>
        <mc:Fallback/>
      </mc:AlternateContent>
    </comment>
    <comment ref="Q21"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9</xdr:row>
                <xdr:rowOff>7</xdr:rowOff>
              </xdr:from>
              <xdr:to>
                <xdr:col>19</xdr:col>
                <xdr:colOff>24</xdr:colOff>
                <xdr:row>26</xdr:row>
                <xdr:rowOff>15</xdr:rowOff>
              </xdr:to>
            </anchor>
          </commentPr>
        </mc:Choice>
        <mc:Fallback/>
      </mc:AlternateContent>
    </comment>
    <comment ref="U2" authorId="0">
      <text>
        <r>
          <rPr>
            <b val="true"/>
            <sz val="8"/>
            <color rgb="FF000000"/>
            <rFont val="Tahoma"/>
            <family val="0"/>
          </rPr>
          <t xml:space="preserve">John Muir:
</t>
        </r>
        <r>
          <rPr>
            <sz val="8"/>
            <color rgb="FF000000"/>
            <rFont val="Tahoma"/>
            <family val="0"/>
          </rPr>
          <t xml:space="preserve">loads calculated with real time discharge data</t>
        </r>
      </text>
      <mc:AlternateContent>
        <mc:Choice Requires="v2">
          <commentPr autoFill="true" autoScale="false" colHidden="false" locked="false" rowHidden="false" textHAlign="justify" textVAlign="top">
            <anchor moveWithCells="false" sizeWithCells="false">
              <xdr:from>
                <xdr:col>20</xdr:col>
                <xdr:colOff>68</xdr:colOff>
                <xdr:row>0</xdr:row>
                <xdr:rowOff>7</xdr:rowOff>
              </xdr:from>
              <xdr:to>
                <xdr:col>22</xdr:col>
                <xdr:colOff>38</xdr:colOff>
                <xdr:row>4</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6"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8</xdr:col>
                <xdr:colOff>33</xdr:colOff>
                <xdr:row>98</xdr:row>
                <xdr:rowOff>13</xdr:rowOff>
              </xdr:to>
            </anchor>
          </commentPr>
        </mc:Choice>
        <mc:Fallback/>
      </mc:AlternateContent>
    </comment>
    <comment ref="F97"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8</xdr:col>
                <xdr:colOff>33</xdr:colOff>
                <xdr:row>99</xdr:row>
                <xdr:rowOff>13</xdr:rowOff>
              </xdr:to>
            </anchor>
          </commentPr>
        </mc:Choice>
        <mc:Fallback/>
      </mc:AlternateContent>
    </comment>
    <comment ref="F98"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8</xdr:col>
                <xdr:colOff>33</xdr:colOff>
                <xdr:row>100</xdr:row>
                <xdr:rowOff>13</xdr:rowOff>
              </xdr:to>
            </anchor>
          </commentPr>
        </mc:Choice>
        <mc:Fallback/>
      </mc:AlternateContent>
    </comment>
    <comment ref="F99"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8</xdr:col>
                <xdr:colOff>33</xdr:colOff>
                <xdr:row>101</xdr:row>
                <xdr:rowOff>13</xdr:rowOff>
              </xdr:to>
            </anchor>
          </commentPr>
        </mc:Choice>
        <mc:Fallback/>
      </mc:AlternateContent>
    </comment>
    <comment ref="F100"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8</xdr:col>
                <xdr:colOff>33</xdr:colOff>
                <xdr:row>102</xdr:row>
                <xdr:rowOff>13</xdr:rowOff>
              </xdr:to>
            </anchor>
          </commentPr>
        </mc:Choice>
        <mc:Fallback/>
      </mc:AlternateContent>
    </comment>
    <comment ref="F101"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8</xdr:col>
                <xdr:colOff>33</xdr:colOff>
                <xdr:row>103</xdr:row>
                <xdr:rowOff>13</xdr:rowOff>
              </xdr:to>
            </anchor>
          </commentPr>
        </mc:Choice>
        <mc:Fallback/>
      </mc:AlternateContent>
    </comment>
    <comment ref="F102"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8</xdr:col>
                <xdr:colOff>33</xdr:colOff>
                <xdr:row>104</xdr:row>
                <xdr:rowOff>13</xdr:rowOff>
              </xdr:to>
            </anchor>
          </commentPr>
        </mc:Choice>
        <mc:Fallback/>
      </mc:AlternateContent>
    </comment>
    <comment ref="F103"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8</xdr:col>
                <xdr:colOff>33</xdr:colOff>
                <xdr:row>105</xdr:row>
                <xdr:rowOff>13</xdr:rowOff>
              </xdr:to>
            </anchor>
          </commentPr>
        </mc:Choice>
        <mc:Fallback/>
      </mc:AlternateContent>
    </comment>
    <comment ref="F104"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8</xdr:col>
                <xdr:colOff>33</xdr:colOff>
                <xdr:row>106</xdr:row>
                <xdr:rowOff>13</xdr:rowOff>
              </xdr:to>
            </anchor>
          </commentPr>
        </mc:Choice>
        <mc:Fallback/>
      </mc:AlternateContent>
    </comment>
    <comment ref="F105"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8</xdr:col>
                <xdr:colOff>33</xdr:colOff>
                <xdr:row>107</xdr:row>
                <xdr:rowOff>13</xdr:rowOff>
              </xdr:to>
            </anchor>
          </commentPr>
        </mc:Choice>
        <mc:Fallback/>
      </mc:AlternateContent>
    </comment>
    <comment ref="F106"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8</xdr:col>
                <xdr:colOff>33</xdr:colOff>
                <xdr:row>108</xdr:row>
                <xdr:rowOff>13</xdr:rowOff>
              </xdr:to>
            </anchor>
          </commentPr>
        </mc:Choice>
        <mc:Fallback/>
      </mc:AlternateContent>
    </comment>
    <comment ref="F107"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8</xdr:col>
                <xdr:colOff>33</xdr:colOff>
                <xdr:row>109</xdr:row>
                <xdr:rowOff>13</xdr:rowOff>
              </xdr:to>
            </anchor>
          </commentPr>
        </mc:Choice>
        <mc:Fallback/>
      </mc:AlternateContent>
    </comment>
    <comment ref="F108"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8</xdr:col>
                <xdr:colOff>33</xdr:colOff>
                <xdr:row>110</xdr:row>
                <xdr:rowOff>13</xdr:rowOff>
              </xdr:to>
            </anchor>
          </commentPr>
        </mc:Choice>
        <mc:Fallback/>
      </mc:AlternateContent>
    </comment>
    <comment ref="F109"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8</xdr:col>
                <xdr:colOff>33</xdr:colOff>
                <xdr:row>111</xdr:row>
                <xdr:rowOff>13</xdr:rowOff>
              </xdr:to>
            </anchor>
          </commentPr>
        </mc:Choice>
        <mc:Fallback/>
      </mc:AlternateContent>
    </comment>
    <comment ref="F110"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8</xdr:col>
                <xdr:colOff>33</xdr:colOff>
                <xdr:row>112</xdr:row>
                <xdr:rowOff>13</xdr:rowOff>
              </xdr:to>
            </anchor>
          </commentPr>
        </mc:Choice>
        <mc:Fallback/>
      </mc:AlternateContent>
    </comment>
    <comment ref="F111"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8</xdr:col>
                <xdr:colOff>33</xdr:colOff>
                <xdr:row>113</xdr:row>
                <xdr:rowOff>13</xdr:rowOff>
              </xdr:to>
            </anchor>
          </commentPr>
        </mc:Choice>
        <mc:Fallback/>
      </mc:AlternateContent>
    </comment>
    <comment ref="F112" authorId="0">
      <text>
        <r>
          <rPr>
            <b val="true"/>
            <sz val="8"/>
            <color rgb="FF000000"/>
            <rFont val="Tahoma"/>
            <family val="0"/>
          </rPr>
          <t xml:space="preserve">Henry Calanchini:
</t>
        </r>
        <r>
          <rPr>
            <sz val="8"/>
            <color rgb="FF000000"/>
            <rFont val="Tahoma"/>
            <family val="0"/>
          </rPr>
          <t xml:space="preserve">duplicate sample</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8</xdr:col>
                <xdr:colOff>33</xdr:colOff>
                <xdr:row>114</xdr:row>
                <xdr:rowOff>13</xdr:rowOff>
              </xdr:to>
            </anchor>
          </commentPr>
        </mc:Choice>
        <mc:Fallback/>
      </mc:AlternateContent>
    </comment>
    <comment ref="K2" authorId="0">
      <text>
        <r>
          <rPr>
            <b val="true"/>
            <sz val="8"/>
            <color rgb="FF000000"/>
            <rFont val="Tahoma"/>
            <family val="0"/>
          </rPr>
          <t xml:space="preserve">IOE User:
</t>
        </r>
        <r>
          <rPr>
            <sz val="8"/>
            <color rgb="FF000000"/>
            <rFont val="Tahoma"/>
            <family val="0"/>
          </rPr>
          <t xml:space="preserve">data is preliminary and subject to revision
</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58</xdr:colOff>
                <xdr:row>4</xdr:row>
                <xdr:rowOff>13</xdr:rowOff>
              </xdr:to>
            </anchor>
          </commentPr>
        </mc:Choice>
        <mc:Fallback/>
      </mc:AlternateContent>
    </comment>
    <comment ref="Q5"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9</xdr:col>
                <xdr:colOff>48</xdr:colOff>
                <xdr:row>10</xdr:row>
                <xdr:rowOff>15</xdr:rowOff>
              </xdr:to>
            </anchor>
          </commentPr>
        </mc:Choice>
        <mc:Fallback/>
      </mc:AlternateContent>
    </comment>
    <comment ref="Q6"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4</xdr:row>
                <xdr:rowOff>7</xdr:rowOff>
              </xdr:from>
              <xdr:to>
                <xdr:col>19</xdr:col>
                <xdr:colOff>50</xdr:colOff>
                <xdr:row>12</xdr:row>
                <xdr:rowOff>8</xdr:rowOff>
              </xdr:to>
            </anchor>
          </commentPr>
        </mc:Choice>
        <mc:Fallback/>
      </mc:AlternateContent>
    </comment>
    <comment ref="Q7"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5</xdr:row>
                <xdr:rowOff>7</xdr:rowOff>
              </xdr:from>
              <xdr:to>
                <xdr:col>19</xdr:col>
                <xdr:colOff>48</xdr:colOff>
                <xdr:row>12</xdr:row>
                <xdr:rowOff>15</xdr:rowOff>
              </xdr:to>
            </anchor>
          </commentPr>
        </mc:Choice>
        <mc:Fallback/>
      </mc:AlternateContent>
    </comment>
    <comment ref="Q8"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48</xdr:colOff>
                <xdr:row>13</xdr:row>
                <xdr:rowOff>15</xdr:rowOff>
              </xdr:to>
            </anchor>
          </commentPr>
        </mc:Choice>
        <mc:Fallback/>
      </mc:AlternateContent>
    </comment>
    <comment ref="Q9"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19</xdr:col>
                <xdr:colOff>48</xdr:colOff>
                <xdr:row>14</xdr:row>
                <xdr:rowOff>15</xdr:rowOff>
              </xdr:to>
            </anchor>
          </commentPr>
        </mc:Choice>
        <mc:Fallback/>
      </mc:AlternateContent>
    </comment>
    <comment ref="Q10"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20</xdr:col>
                <xdr:colOff>7</xdr:colOff>
                <xdr:row>14</xdr:row>
                <xdr:rowOff>13</xdr:rowOff>
              </xdr:to>
            </anchor>
          </commentPr>
        </mc:Choice>
        <mc:Fallback/>
      </mc:AlternateContent>
    </comment>
    <comment ref="Q11"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71</xdr:colOff>
                <xdr:row>17</xdr:row>
                <xdr:rowOff>13</xdr:rowOff>
              </xdr:to>
            </anchor>
          </commentPr>
        </mc:Choice>
        <mc:Fallback/>
      </mc:AlternateContent>
    </comment>
    <comment ref="Q12"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0</xdr:row>
                <xdr:rowOff>7</xdr:rowOff>
              </xdr:from>
              <xdr:to>
                <xdr:col>19</xdr:col>
                <xdr:colOff>48</xdr:colOff>
                <xdr:row>17</xdr:row>
                <xdr:rowOff>15</xdr:rowOff>
              </xdr:to>
            </anchor>
          </commentPr>
        </mc:Choice>
        <mc:Fallback/>
      </mc:AlternateContent>
    </comment>
    <comment ref="Q13"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19</xdr:col>
                <xdr:colOff>48</xdr:colOff>
                <xdr:row>18</xdr:row>
                <xdr:rowOff>15</xdr:rowOff>
              </xdr:to>
            </anchor>
          </commentPr>
        </mc:Choice>
        <mc:Fallback/>
      </mc:AlternateContent>
    </comment>
    <comment ref="Q14"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19</xdr:col>
                <xdr:colOff>48</xdr:colOff>
                <xdr:row>19</xdr:row>
                <xdr:rowOff>15</xdr:rowOff>
              </xdr:to>
            </anchor>
          </commentPr>
        </mc:Choice>
        <mc:Fallback/>
      </mc:AlternateContent>
    </comment>
    <comment ref="Q15"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19</xdr:col>
                <xdr:colOff>48</xdr:colOff>
                <xdr:row>20</xdr:row>
                <xdr:rowOff>15</xdr:rowOff>
              </xdr:to>
            </anchor>
          </commentPr>
        </mc:Choice>
        <mc:Fallback/>
      </mc:AlternateContent>
    </comment>
    <comment ref="Q16"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9</xdr:col>
                <xdr:colOff>48</xdr:colOff>
                <xdr:row>21</xdr:row>
                <xdr:rowOff>15</xdr:rowOff>
              </xdr:to>
            </anchor>
          </commentPr>
        </mc:Choice>
        <mc:Fallback/>
      </mc:AlternateContent>
    </comment>
    <comment ref="Q17"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9</xdr:col>
                <xdr:colOff>48</xdr:colOff>
                <xdr:row>22</xdr:row>
                <xdr:rowOff>15</xdr:rowOff>
              </xdr:to>
            </anchor>
          </commentPr>
        </mc:Choice>
        <mc:Fallback/>
      </mc:AlternateContent>
    </comment>
    <comment ref="Q18"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19</xdr:col>
                <xdr:colOff>48</xdr:colOff>
                <xdr:row>23</xdr:row>
                <xdr:rowOff>15</xdr:rowOff>
              </xdr:to>
            </anchor>
          </commentPr>
        </mc:Choice>
        <mc:Fallback/>
      </mc:AlternateContent>
    </comment>
    <comment ref="Q19"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7</xdr:row>
                <xdr:rowOff>7</xdr:rowOff>
              </xdr:from>
              <xdr:to>
                <xdr:col>19</xdr:col>
                <xdr:colOff>48</xdr:colOff>
                <xdr:row>24</xdr:row>
                <xdr:rowOff>15</xdr:rowOff>
              </xdr:to>
            </anchor>
          </commentPr>
        </mc:Choice>
        <mc:Fallback/>
      </mc:AlternateContent>
    </comment>
    <comment ref="Q20"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19</xdr:col>
                <xdr:colOff>48</xdr:colOff>
                <xdr:row>25</xdr:row>
                <xdr:rowOff>15</xdr:rowOff>
              </xdr:to>
            </anchor>
          </commentPr>
        </mc:Choice>
        <mc:Fallback/>
      </mc:AlternateContent>
    </comment>
    <comment ref="Q21" authorId="0">
      <text>
        <r>
          <rPr>
            <b val="true"/>
            <sz val="8"/>
            <color rgb="FF000000"/>
            <rFont val="Tahoma"/>
            <family val="0"/>
          </rPr>
          <t xml:space="preserve">Henry Calanchini:
</t>
        </r>
        <r>
          <rPr>
            <sz val="8"/>
            <color rgb="FF000000"/>
            <rFont val="Tahoma"/>
            <family val="0"/>
          </rPr>
          <t xml:space="preserve">The lab spike associated with this batch of samples had low recoveries for Diazinon, Chlorpyrifos and Bifenthrin. The spike was reanalyzed on 4/8/2003 and also had low recoveries.  Recoveries ranged from 66% to 69%. </t>
        </r>
      </text>
      <mc:AlternateContent>
        <mc:Choice Requires="v2">
          <commentPr autoFill="true" autoScale="false" colHidden="false" locked="false" rowHidden="false" textHAlign="justify" textVAlign="top">
            <anchor moveWithCells="false" sizeWithCells="false">
              <xdr:from>
                <xdr:col>17</xdr:col>
                <xdr:colOff>16</xdr:colOff>
                <xdr:row>19</xdr:row>
                <xdr:rowOff>7</xdr:rowOff>
              </xdr:from>
              <xdr:to>
                <xdr:col>19</xdr:col>
                <xdr:colOff>48</xdr:colOff>
                <xdr:row>26</xdr:row>
                <xdr:rowOff>15</xdr:rowOff>
              </xdr:to>
            </anchor>
          </commentPr>
        </mc:Choice>
        <mc:Fallback/>
      </mc:AlternateContent>
    </comment>
    <comment ref="U2" authorId="0">
      <text>
        <r>
          <rPr>
            <b val="true"/>
            <sz val="8"/>
            <color rgb="FF000000"/>
            <rFont val="Tahoma"/>
            <family val="0"/>
          </rPr>
          <t xml:space="preserve">John Muir:
</t>
        </r>
        <r>
          <rPr>
            <sz val="8"/>
            <color rgb="FF000000"/>
            <rFont val="Tahoma"/>
            <family val="0"/>
          </rPr>
          <t xml:space="preserve">loads calculated with real time discharge data</t>
        </r>
      </text>
      <mc:AlternateContent>
        <mc:Choice Requires="v2">
          <commentPr autoFill="true" autoScale="false" colHidden="false" locked="false" rowHidden="false" textHAlign="justify" textVAlign="top">
            <anchor moveWithCells="false" sizeWithCells="false">
              <xdr:from>
                <xdr:col>20</xdr:col>
                <xdr:colOff>51</xdr:colOff>
                <xdr:row>0</xdr:row>
                <xdr:rowOff>7</xdr:rowOff>
              </xdr:from>
              <xdr:to>
                <xdr:col>22</xdr:col>
                <xdr:colOff>21</xdr:colOff>
                <xdr:row>4</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0"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48</xdr:row>
                <xdr:rowOff>7</xdr:rowOff>
              </xdr:from>
              <xdr:to>
                <xdr:col>7</xdr:col>
                <xdr:colOff>34</xdr:colOff>
                <xdr:row>152</xdr:row>
                <xdr:rowOff>13</xdr:rowOff>
              </xdr:to>
            </anchor>
          </commentPr>
        </mc:Choice>
        <mc:Fallback/>
      </mc:AlternateContent>
    </comment>
    <comment ref="F151"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49</xdr:row>
                <xdr:rowOff>7</xdr:rowOff>
              </xdr:from>
              <xdr:to>
                <xdr:col>7</xdr:col>
                <xdr:colOff>34</xdr:colOff>
                <xdr:row>153</xdr:row>
                <xdr:rowOff>13</xdr:rowOff>
              </xdr:to>
            </anchor>
          </commentPr>
        </mc:Choice>
        <mc:Fallback/>
      </mc:AlternateContent>
    </comment>
    <comment ref="F152"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50</xdr:row>
                <xdr:rowOff>7</xdr:rowOff>
              </xdr:from>
              <xdr:to>
                <xdr:col>7</xdr:col>
                <xdr:colOff>34</xdr:colOff>
                <xdr:row>154</xdr:row>
                <xdr:rowOff>13</xdr:rowOff>
              </xdr:to>
            </anchor>
          </commentPr>
        </mc:Choice>
        <mc:Fallback/>
      </mc:AlternateContent>
    </comment>
    <comment ref="F153"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51</xdr:row>
                <xdr:rowOff>7</xdr:rowOff>
              </xdr:from>
              <xdr:to>
                <xdr:col>7</xdr:col>
                <xdr:colOff>34</xdr:colOff>
                <xdr:row>155</xdr:row>
                <xdr:rowOff>13</xdr:rowOff>
              </xdr:to>
            </anchor>
          </commentPr>
        </mc:Choice>
        <mc:Fallback/>
      </mc:AlternateContent>
    </comment>
    <comment ref="F154"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52</xdr:row>
                <xdr:rowOff>7</xdr:rowOff>
              </xdr:from>
              <xdr:to>
                <xdr:col>7</xdr:col>
                <xdr:colOff>34</xdr:colOff>
                <xdr:row>156</xdr:row>
                <xdr:rowOff>13</xdr:rowOff>
              </xdr:to>
            </anchor>
          </commentPr>
        </mc:Choice>
        <mc:Fallback/>
      </mc:AlternateContent>
    </comment>
    <comment ref="F155"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53</xdr:row>
                <xdr:rowOff>7</xdr:rowOff>
              </xdr:from>
              <xdr:to>
                <xdr:col>7</xdr:col>
                <xdr:colOff>34</xdr:colOff>
                <xdr:row>157</xdr:row>
                <xdr:rowOff>13</xdr:rowOff>
              </xdr:to>
            </anchor>
          </commentPr>
        </mc:Choice>
        <mc:Fallback/>
      </mc:AlternateContent>
    </comment>
    <comment ref="F156"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54</xdr:row>
                <xdr:rowOff>7</xdr:rowOff>
              </xdr:from>
              <xdr:to>
                <xdr:col>7</xdr:col>
                <xdr:colOff>34</xdr:colOff>
                <xdr:row>158</xdr:row>
                <xdr:rowOff>13</xdr:rowOff>
              </xdr:to>
            </anchor>
          </commentPr>
        </mc:Choice>
        <mc:Fallback/>
      </mc:AlternateContent>
    </comment>
    <comment ref="F157"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55</xdr:row>
                <xdr:rowOff>7</xdr:rowOff>
              </xdr:from>
              <xdr:to>
                <xdr:col>7</xdr:col>
                <xdr:colOff>34</xdr:colOff>
                <xdr:row>159</xdr:row>
                <xdr:rowOff>13</xdr:rowOff>
              </xdr:to>
            </anchor>
          </commentPr>
        </mc:Choice>
        <mc:Fallback/>
      </mc:AlternateContent>
    </comment>
    <comment ref="F158"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56</xdr:row>
                <xdr:rowOff>7</xdr:rowOff>
              </xdr:from>
              <xdr:to>
                <xdr:col>7</xdr:col>
                <xdr:colOff>34</xdr:colOff>
                <xdr:row>160</xdr:row>
                <xdr:rowOff>13</xdr:rowOff>
              </xdr:to>
            </anchor>
          </commentPr>
        </mc:Choice>
        <mc:Fallback/>
      </mc:AlternateContent>
    </comment>
    <comment ref="F159"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57</xdr:row>
                <xdr:rowOff>7</xdr:rowOff>
              </xdr:from>
              <xdr:to>
                <xdr:col>7</xdr:col>
                <xdr:colOff>34</xdr:colOff>
                <xdr:row>161</xdr:row>
                <xdr:rowOff>13</xdr:rowOff>
              </xdr:to>
            </anchor>
          </commentPr>
        </mc:Choice>
        <mc:Fallback/>
      </mc:AlternateContent>
    </comment>
    <comment ref="F160"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58</xdr:row>
                <xdr:rowOff>7</xdr:rowOff>
              </xdr:from>
              <xdr:to>
                <xdr:col>7</xdr:col>
                <xdr:colOff>34</xdr:colOff>
                <xdr:row>162</xdr:row>
                <xdr:rowOff>13</xdr:rowOff>
              </xdr:to>
            </anchor>
          </commentPr>
        </mc:Choice>
        <mc:Fallback/>
      </mc:AlternateContent>
    </comment>
    <comment ref="F161"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59</xdr:row>
                <xdr:rowOff>7</xdr:rowOff>
              </xdr:from>
              <xdr:to>
                <xdr:col>7</xdr:col>
                <xdr:colOff>34</xdr:colOff>
                <xdr:row>163</xdr:row>
                <xdr:rowOff>13</xdr:rowOff>
              </xdr:to>
            </anchor>
          </commentPr>
        </mc:Choice>
        <mc:Fallback/>
      </mc:AlternateContent>
    </comment>
    <comment ref="F162"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60</xdr:row>
                <xdr:rowOff>7</xdr:rowOff>
              </xdr:from>
              <xdr:to>
                <xdr:col>7</xdr:col>
                <xdr:colOff>34</xdr:colOff>
                <xdr:row>164</xdr:row>
                <xdr:rowOff>13</xdr:rowOff>
              </xdr:to>
            </anchor>
          </commentPr>
        </mc:Choice>
        <mc:Fallback/>
      </mc:AlternateContent>
    </comment>
    <comment ref="F163"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61</xdr:row>
                <xdr:rowOff>7</xdr:rowOff>
              </xdr:from>
              <xdr:to>
                <xdr:col>7</xdr:col>
                <xdr:colOff>34</xdr:colOff>
                <xdr:row>165</xdr:row>
                <xdr:rowOff>13</xdr:rowOff>
              </xdr:to>
            </anchor>
          </commentPr>
        </mc:Choice>
        <mc:Fallback/>
      </mc:AlternateContent>
    </comment>
    <comment ref="F164"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62</xdr:row>
                <xdr:rowOff>7</xdr:rowOff>
              </xdr:from>
              <xdr:to>
                <xdr:col>7</xdr:col>
                <xdr:colOff>34</xdr:colOff>
                <xdr:row>166</xdr:row>
                <xdr:rowOff>13</xdr:rowOff>
              </xdr:to>
            </anchor>
          </commentPr>
        </mc:Choice>
        <mc:Fallback/>
      </mc:AlternateContent>
    </comment>
    <comment ref="F165"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63</xdr:row>
                <xdr:rowOff>7</xdr:rowOff>
              </xdr:from>
              <xdr:to>
                <xdr:col>7</xdr:col>
                <xdr:colOff>34</xdr:colOff>
                <xdr:row>167</xdr:row>
                <xdr:rowOff>13</xdr:rowOff>
              </xdr:to>
            </anchor>
          </commentPr>
        </mc:Choice>
        <mc:Fallback/>
      </mc:AlternateContent>
    </comment>
    <comment ref="F166"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6</xdr:col>
                <xdr:colOff>16</xdr:colOff>
                <xdr:row>164</xdr:row>
                <xdr:rowOff>7</xdr:rowOff>
              </xdr:from>
              <xdr:to>
                <xdr:col>7</xdr:col>
                <xdr:colOff>34</xdr:colOff>
                <xdr:row>168</xdr:row>
                <xdr:rowOff>13</xdr:rowOff>
              </xdr:to>
            </anchor>
          </commentPr>
        </mc:Choice>
        <mc:Fallback/>
      </mc:AlternateContent>
    </comment>
    <comment ref="K2" authorId="0">
      <text>
        <r>
          <rPr>
            <b val="true"/>
            <sz val="8"/>
            <color rgb="FF000000"/>
            <rFont val="Tahoma"/>
            <family val="0"/>
          </rPr>
          <t xml:space="preserve">IOE User:
</t>
        </r>
        <r>
          <rPr>
            <sz val="8"/>
            <color rgb="FF000000"/>
            <rFont val="Tahoma"/>
            <family val="0"/>
          </rPr>
          <t xml:space="preserve">data is preliminary and subject to revision</t>
        </r>
      </text>
      <mc:AlternateContent>
        <mc:Choice Requires="v2">
          <commentPr autoFill="true" autoScale="false" colHidden="false" locked="false" rowHidden="false" textHAlign="justify" textVAlign="top">
            <anchor moveWithCells="false" sizeWithCells="false">
              <xdr:from>
                <xdr:col>13</xdr:col>
                <xdr:colOff>3</xdr:colOff>
                <xdr:row>0</xdr:row>
                <xdr:rowOff>7</xdr:rowOff>
              </xdr:from>
              <xdr:to>
                <xdr:col>14</xdr:col>
                <xdr:colOff>22</xdr:colOff>
                <xdr:row>4</xdr:row>
                <xdr:rowOff>13</xdr:rowOff>
              </xdr:to>
            </anchor>
          </commentPr>
        </mc:Choice>
        <mc:Fallback/>
      </mc:AlternateContent>
    </comment>
    <comment ref="Q5"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9</xdr:col>
                <xdr:colOff>16</xdr:colOff>
                <xdr:row>7</xdr:row>
                <xdr:rowOff>13</xdr:rowOff>
              </xdr:to>
            </anchor>
          </commentPr>
        </mc:Choice>
        <mc:Fallback/>
      </mc:AlternateContent>
    </comment>
    <comment ref="Q6"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4</xdr:row>
                <xdr:rowOff>7</xdr:rowOff>
              </xdr:from>
              <xdr:to>
                <xdr:col>19</xdr:col>
                <xdr:colOff>16</xdr:colOff>
                <xdr:row>8</xdr:row>
                <xdr:rowOff>13</xdr:rowOff>
              </xdr:to>
            </anchor>
          </commentPr>
        </mc:Choice>
        <mc:Fallback/>
      </mc:AlternateContent>
    </comment>
    <comment ref="Q7"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5</xdr:row>
                <xdr:rowOff>7</xdr:rowOff>
              </xdr:from>
              <xdr:to>
                <xdr:col>19</xdr:col>
                <xdr:colOff>16</xdr:colOff>
                <xdr:row>9</xdr:row>
                <xdr:rowOff>13</xdr:rowOff>
              </xdr:to>
            </anchor>
          </commentPr>
        </mc:Choice>
        <mc:Fallback/>
      </mc:AlternateContent>
    </comment>
    <comment ref="Q8"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16</xdr:colOff>
                <xdr:row>10</xdr:row>
                <xdr:rowOff>13</xdr:rowOff>
              </xdr:to>
            </anchor>
          </commentPr>
        </mc:Choice>
        <mc:Fallback/>
      </mc:AlternateContent>
    </comment>
    <comment ref="Q9"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19</xdr:col>
                <xdr:colOff>16</xdr:colOff>
                <xdr:row>11</xdr:row>
                <xdr:rowOff>13</xdr:rowOff>
              </xdr:to>
            </anchor>
          </commentPr>
        </mc:Choice>
        <mc:Fallback/>
      </mc:AlternateContent>
    </comment>
    <comment ref="Q10"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19</xdr:col>
                <xdr:colOff>16</xdr:colOff>
                <xdr:row>12</xdr:row>
                <xdr:rowOff>13</xdr:rowOff>
              </xdr:to>
            </anchor>
          </commentPr>
        </mc:Choice>
        <mc:Fallback/>
      </mc:AlternateContent>
    </comment>
    <comment ref="Q11"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16</xdr:colOff>
                <xdr:row>13</xdr:row>
                <xdr:rowOff>13</xdr:rowOff>
              </xdr:to>
            </anchor>
          </commentPr>
        </mc:Choice>
        <mc:Fallback/>
      </mc:AlternateContent>
    </comment>
    <comment ref="Q12"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10</xdr:row>
                <xdr:rowOff>7</xdr:rowOff>
              </xdr:from>
              <xdr:to>
                <xdr:col>19</xdr:col>
                <xdr:colOff>16</xdr:colOff>
                <xdr:row>14</xdr:row>
                <xdr:rowOff>13</xdr:rowOff>
              </xdr:to>
            </anchor>
          </commentPr>
        </mc:Choice>
        <mc:Fallback/>
      </mc:AlternateContent>
    </comment>
    <comment ref="Q13"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19</xdr:col>
                <xdr:colOff>16</xdr:colOff>
                <xdr:row>15</xdr:row>
                <xdr:rowOff>13</xdr:rowOff>
              </xdr:to>
            </anchor>
          </commentPr>
        </mc:Choice>
        <mc:Fallback/>
      </mc:AlternateContent>
    </comment>
    <comment ref="Q14"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19</xdr:col>
                <xdr:colOff>16</xdr:colOff>
                <xdr:row>16</xdr:row>
                <xdr:rowOff>13</xdr:rowOff>
              </xdr:to>
            </anchor>
          </commentPr>
        </mc:Choice>
        <mc:Fallback/>
      </mc:AlternateContent>
    </comment>
    <comment ref="Q15"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19</xdr:col>
                <xdr:colOff>16</xdr:colOff>
                <xdr:row>17</xdr:row>
                <xdr:rowOff>13</xdr:rowOff>
              </xdr:to>
            </anchor>
          </commentPr>
        </mc:Choice>
        <mc:Fallback/>
      </mc:AlternateContent>
    </comment>
    <comment ref="Q16"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9</xdr:col>
                <xdr:colOff>16</xdr:colOff>
                <xdr:row>18</xdr:row>
                <xdr:rowOff>13</xdr:rowOff>
              </xdr:to>
            </anchor>
          </commentPr>
        </mc:Choice>
        <mc:Fallback/>
      </mc:AlternateContent>
    </comment>
    <comment ref="Q17"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9</xdr:col>
                <xdr:colOff>16</xdr:colOff>
                <xdr:row>19</xdr:row>
                <xdr:rowOff>13</xdr:rowOff>
              </xdr:to>
            </anchor>
          </commentPr>
        </mc:Choice>
        <mc:Fallback/>
      </mc:AlternateContent>
    </comment>
    <comment ref="Q18"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19</xdr:col>
                <xdr:colOff>16</xdr:colOff>
                <xdr:row>20</xdr:row>
                <xdr:rowOff>13</xdr:rowOff>
              </xdr:to>
            </anchor>
          </commentPr>
        </mc:Choice>
        <mc:Fallback/>
      </mc:AlternateContent>
    </comment>
    <comment ref="Q19"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17</xdr:row>
                <xdr:rowOff>7</xdr:rowOff>
              </xdr:from>
              <xdr:to>
                <xdr:col>19</xdr:col>
                <xdr:colOff>16</xdr:colOff>
                <xdr:row>21</xdr:row>
                <xdr:rowOff>13</xdr:rowOff>
              </xdr:to>
            </anchor>
          </commentPr>
        </mc:Choice>
        <mc:Fallback/>
      </mc:AlternateContent>
    </comment>
    <comment ref="Q20"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19</xdr:col>
                <xdr:colOff>16</xdr:colOff>
                <xdr:row>22</xdr:row>
                <xdr:rowOff>13</xdr:rowOff>
              </xdr:to>
            </anchor>
          </commentPr>
        </mc:Choice>
        <mc:Fallback/>
      </mc:AlternateContent>
    </comment>
    <comment ref="Q21" authorId="0">
      <text>
        <r>
          <rPr>
            <b val="true"/>
            <sz val="8"/>
            <color rgb="FF000000"/>
            <rFont val="Tahoma"/>
            <family val="0"/>
          </rPr>
          <t xml:space="preserve">Henry Calanchini:
</t>
        </r>
        <r>
          <rPr>
            <sz val="8"/>
            <color rgb="FF000000"/>
            <rFont val="Tahoma"/>
            <family val="0"/>
          </rPr>
          <t xml:space="preserve">this sample had low recovery (46%) for chlorpyrifos methyl.  A re-injection also had low (44%) recovery</t>
        </r>
      </text>
      <mc:AlternateContent>
        <mc:Choice Requires="v2">
          <commentPr autoFill="true" autoScale="false" colHidden="false" locked="false" rowHidden="false" textHAlign="justify" textVAlign="top">
            <anchor moveWithCells="false" sizeWithCells="false">
              <xdr:from>
                <xdr:col>17</xdr:col>
                <xdr:colOff>16</xdr:colOff>
                <xdr:row>19</xdr:row>
                <xdr:rowOff>7</xdr:rowOff>
              </xdr:from>
              <xdr:to>
                <xdr:col>19</xdr:col>
                <xdr:colOff>16</xdr:colOff>
                <xdr:row>23</xdr:row>
                <xdr:rowOff>13</xdr:rowOff>
              </xdr:to>
            </anchor>
          </commentPr>
        </mc:Choice>
        <mc:Fallback/>
      </mc:AlternateContent>
    </comment>
    <comment ref="U2" authorId="0">
      <text>
        <r>
          <rPr>
            <b val="true"/>
            <sz val="8"/>
            <color rgb="FF000000"/>
            <rFont val="Tahoma"/>
            <family val="0"/>
          </rPr>
          <t xml:space="preserve">John Muir:
</t>
        </r>
        <r>
          <rPr>
            <sz val="8"/>
            <color rgb="FF000000"/>
            <rFont val="Tahoma"/>
            <family val="0"/>
          </rPr>
          <t xml:space="preserve">loads calculated with real time discharge data</t>
        </r>
      </text>
      <mc:AlternateContent>
        <mc:Choice Requires="v2">
          <commentPr autoFill="true" autoScale="false" colHidden="false" locked="false" rowHidden="false" textHAlign="justify" textVAlign="top">
            <anchor moveWithCells="false" sizeWithCells="false">
              <xdr:from>
                <xdr:col>20</xdr:col>
                <xdr:colOff>62</xdr:colOff>
                <xdr:row>0</xdr:row>
                <xdr:rowOff>7</xdr:rowOff>
              </xdr:from>
              <xdr:to>
                <xdr:col>22</xdr:col>
                <xdr:colOff>29</xdr:colOff>
                <xdr:row>4</xdr:row>
                <xdr:rowOff>3</xdr:rowOff>
              </xdr:to>
            </anchor>
          </commentPr>
        </mc:Choice>
        <mc:Fallback/>
      </mc:AlternateContent>
    </comment>
  </commentList>
</comments>
</file>

<file path=xl/sharedStrings.xml><?xml version="1.0" encoding="utf-8"?>
<sst xmlns="http://schemas.openxmlformats.org/spreadsheetml/2006/main" count="14215" uniqueCount="198">
  <si>
    <t xml:space="preserve">Parameters from on site </t>
  </si>
  <si>
    <t xml:space="preserve">Discharge cfs</t>
  </si>
  <si>
    <t xml:space="preserve">Date discharge data obtained</t>
  </si>
  <si>
    <t xml:space="preserve">date and time</t>
  </si>
  <si>
    <t xml:space="preserve">EquivalentStnID</t>
  </si>
  <si>
    <t xml:space="preserve">StationID</t>
  </si>
  <si>
    <t xml:space="preserve">StationName</t>
  </si>
  <si>
    <t xml:space="preserve">Date</t>
  </si>
  <si>
    <t xml:space="preserve">Time</t>
  </si>
  <si>
    <t xml:space="preserve">Site ID#</t>
  </si>
  <si>
    <t xml:space="preserve">Ph</t>
  </si>
  <si>
    <t xml:space="preserve">EC uS</t>
  </si>
  <si>
    <t xml:space="preserve">*C Tmp</t>
  </si>
  <si>
    <t xml:space="preserve">Real</t>
  </si>
  <si>
    <t xml:space="preserve">Recent </t>
  </si>
  <si>
    <t xml:space="preserve">Final</t>
  </si>
  <si>
    <t xml:space="preserve">Source</t>
  </si>
  <si>
    <t xml:space="preserve">Parameter</t>
  </si>
  <si>
    <t xml:space="preserve">Concen_ppb</t>
  </si>
  <si>
    <t xml:space="preserve">LOD (ppb)</t>
  </si>
  <si>
    <t xml:space="preserve">LOQ (ppb)</t>
  </si>
  <si>
    <t xml:space="preserve">Comments</t>
  </si>
  <si>
    <t xml:space="preserve">Load kg/day (sample time)</t>
  </si>
  <si>
    <t xml:space="preserve">Load kg/day (4 hour delay)</t>
  </si>
  <si>
    <t xml:space="preserve">pre-irrigation samples</t>
  </si>
  <si>
    <t xml:space="preserve">Del Puerto C @ Vineyard Rd</t>
  </si>
  <si>
    <t xml:space="preserve">USGS</t>
  </si>
  <si>
    <t xml:space="preserve">EPTC (Eptam)</t>
  </si>
  <si>
    <t xml:space="preserve">None Detected</t>
  </si>
  <si>
    <t xml:space="preserve">Simazine</t>
  </si>
  <si>
    <t xml:space="preserve">BQL ( 0.031 J )</t>
  </si>
  <si>
    <t xml:space="preserve">Diazinon</t>
  </si>
  <si>
    <t xml:space="preserve">Disulfoton</t>
  </si>
  <si>
    <t xml:space="preserve">Carbaryl</t>
  </si>
  <si>
    <t xml:space="preserve">Metolachlor</t>
  </si>
  <si>
    <t xml:space="preserve">Chlorpyrifos</t>
  </si>
  <si>
    <t xml:space="preserve">BQL ( 0.005 J )</t>
  </si>
  <si>
    <t xml:space="preserve">Cyanazine</t>
  </si>
  <si>
    <t xml:space="preserve">Dacthal (DCPA)</t>
  </si>
  <si>
    <t xml:space="preserve">Methidathion</t>
  </si>
  <si>
    <t xml:space="preserve">Propargite</t>
  </si>
  <si>
    <t xml:space="preserve">Bifenthrin</t>
  </si>
  <si>
    <t xml:space="preserve">Azinphos methyl</t>
  </si>
  <si>
    <t xml:space="preserve">l-Cyhalothrin</t>
  </si>
  <si>
    <t xml:space="preserve">Cyfluthrins</t>
  </si>
  <si>
    <t xml:space="preserve">Cypermethrins</t>
  </si>
  <si>
    <t xml:space="preserve">Esfenvalerate</t>
  </si>
  <si>
    <t xml:space="preserve">irrigation samples</t>
  </si>
  <si>
    <t xml:space="preserve">n/a</t>
  </si>
  <si>
    <t xml:space="preserve">discharge information </t>
  </si>
  <si>
    <t xml:space="preserve">was received from Mark</t>
  </si>
  <si>
    <t xml:space="preserve">BQL ( 0.034 J )</t>
  </si>
  <si>
    <t xml:space="preserve">-</t>
  </si>
  <si>
    <t xml:space="preserve">Woloscyk (USGS)</t>
  </si>
  <si>
    <t xml:space="preserve">Site ID is 11274630.</t>
  </si>
  <si>
    <t xml:space="preserve">Flow delay was calculated</t>
  </si>
  <si>
    <t xml:space="preserve">with Manning equation. </t>
  </si>
  <si>
    <t xml:space="preserve">See report.</t>
  </si>
  <si>
    <t xml:space="preserve">Discharge incorporates a</t>
  </si>
  <si>
    <t xml:space="preserve">4 hour delay.</t>
  </si>
  <si>
    <t xml:space="preserve">Mark </t>
  </si>
  <si>
    <t xml:space="preserve">BQL ( 0.007 J )</t>
  </si>
  <si>
    <t xml:space="preserve">Mark</t>
  </si>
  <si>
    <t xml:space="preserve">BQL ( 0.039 J )</t>
  </si>
  <si>
    <t xml:space="preserve">BQL ( 0.16 J )</t>
  </si>
  <si>
    <t xml:space="preserve">BQL ( 0.027 J )</t>
  </si>
  <si>
    <t xml:space="preserve">BQL ( 0.009 J )</t>
  </si>
  <si>
    <t xml:space="preserve">BQL ( 0.031 J)</t>
  </si>
  <si>
    <t xml:space="preserve">BQL ( 0.016 J)</t>
  </si>
  <si>
    <t xml:space="preserve">BQL ( 0.012 J )</t>
  </si>
  <si>
    <t xml:space="preserve">BQL ( 0.044 J )</t>
  </si>
  <si>
    <t xml:space="preserve">BQL (0.008 J )</t>
  </si>
  <si>
    <t xml:space="preserve">BQL ( 0.037 J )</t>
  </si>
  <si>
    <t xml:space="preserve">BQL ( 0.089 J )</t>
  </si>
  <si>
    <t xml:space="preserve">BQL ( 0.006 J )</t>
  </si>
  <si>
    <t xml:space="preserve">BQL ( 0.011 J )</t>
  </si>
  <si>
    <t xml:space="preserve">BQL ( 0.010 J )</t>
  </si>
  <si>
    <t xml:space="preserve">BQL ( 0.004 J )</t>
  </si>
  <si>
    <t xml:space="preserve">BQL ( 0.008 J )</t>
  </si>
  <si>
    <t xml:space="preserve">BQL (0.015 J )</t>
  </si>
  <si>
    <t xml:space="preserve">BQL ( 0.019 J )</t>
  </si>
  <si>
    <t xml:space="preserve">Recent</t>
  </si>
  <si>
    <t xml:space="preserve">Load kg/day (5 hour delay)</t>
  </si>
  <si>
    <t xml:space="preserve">Dry Creek @ Gallo Bridge</t>
  </si>
  <si>
    <t xml:space="preserve">373811120590001</t>
  </si>
  <si>
    <t xml:space="preserve">CDEC</t>
  </si>
  <si>
    <t xml:space="preserve">this sample had low recovery (29%) for chlorpyrifos methyl.  A re-injection also had low (27%) recovery</t>
  </si>
  <si>
    <t xml:space="preserve">Discharge was received from</t>
  </si>
  <si>
    <t xml:space="preserve">http://cdec.water.ca.gov/</t>
  </si>
  <si>
    <t xml:space="preserve">BQL ( 0.13 J )</t>
  </si>
  <si>
    <t xml:space="preserve">Site ID: DCM</t>
  </si>
  <si>
    <t xml:space="preserve">discharge was modified to </t>
  </si>
  <si>
    <t xml:space="preserve">adjust for the stream patterns.</t>
  </si>
  <si>
    <t xml:space="preserve">we calculated a 5 hour delay </t>
  </si>
  <si>
    <t xml:space="preserve">between discharge gauge and</t>
  </si>
  <si>
    <t xml:space="preserve">sampling site.</t>
  </si>
  <si>
    <t xml:space="preserve">BQL ( 0.053 J )</t>
  </si>
  <si>
    <t xml:space="preserve">BQL ( 0.038 J )</t>
  </si>
  <si>
    <t xml:space="preserve">BQL ( 0.016 J )</t>
  </si>
  <si>
    <t xml:space="preserve">BQL ( 0.014 J )</t>
  </si>
  <si>
    <t xml:space="preserve">BQL ( 0.024 J )</t>
  </si>
  <si>
    <t xml:space="preserve">BQL ( 0.059 J )</t>
  </si>
  <si>
    <t xml:space="preserve">Load kg/day</t>
  </si>
  <si>
    <t xml:space="preserve">Merced R @ River Rd  </t>
  </si>
  <si>
    <t xml:space="preserve">The lab spike associated with this batch of samples had low recoveries for Diazinon,</t>
  </si>
  <si>
    <t xml:space="preserve">Chlorpyrifos and Bifenthrin. The spike was reanalyzed on 4/8/2003 and also had low recoveries.  </t>
  </si>
  <si>
    <t xml:space="preserve">Recoveries ranged from 66% to 69%. </t>
  </si>
  <si>
    <t xml:space="preserve">received from</t>
  </si>
  <si>
    <t xml:space="preserve">BQL ( 0.013 J )</t>
  </si>
  <si>
    <t xml:space="preserve">BQL ( 0.018 J )</t>
  </si>
  <si>
    <t xml:space="preserve">Site ID: MST</t>
  </si>
  <si>
    <t xml:space="preserve">BQL ( 0.005 J ) </t>
  </si>
  <si>
    <t xml:space="preserve">BQL ( 0.017 J )</t>
  </si>
  <si>
    <t xml:space="preserve">Orestimba C @ River Rd </t>
  </si>
  <si>
    <t xml:space="preserve">BQL ( 0.056 J )</t>
  </si>
  <si>
    <t xml:space="preserve">was received from Mark </t>
  </si>
  <si>
    <t xml:space="preserve">Woloscyk (USGS).</t>
  </si>
  <si>
    <t xml:space="preserve">Site ID 11274538</t>
  </si>
  <si>
    <t xml:space="preserve">BQL ( 0.036 J )</t>
  </si>
  <si>
    <t xml:space="preserve">BQL ( 0.020 J )</t>
  </si>
  <si>
    <t xml:space="preserve">USGS </t>
  </si>
  <si>
    <t xml:space="preserve">BQL ( 0.026 J )</t>
  </si>
  <si>
    <t xml:space="preserve">BQL ( 0.230 J )</t>
  </si>
  <si>
    <t xml:space="preserve">BQL ( 0.032 J )</t>
  </si>
  <si>
    <t xml:space="preserve">BQL (0.006 J )</t>
  </si>
  <si>
    <t xml:space="preserve">BQL ( 0.030 J )</t>
  </si>
  <si>
    <t xml:space="preserve">BQL ( 0.18 J )</t>
  </si>
  <si>
    <t xml:space="preserve">BQL ( 0.021 J )</t>
  </si>
  <si>
    <t xml:space="preserve">Salt Slough @ Lander Ave</t>
  </si>
  <si>
    <t xml:space="preserve">Site ID 11261100</t>
  </si>
  <si>
    <t xml:space="preserve">BQL (0.005 J )</t>
  </si>
  <si>
    <t xml:space="preserve">BQL ( 0.048 J )</t>
  </si>
  <si>
    <t xml:space="preserve">BQL ( 0.040 J )</t>
  </si>
  <si>
    <t xml:space="preserve">SJR @ Lander Ave</t>
  </si>
  <si>
    <t xml:space="preserve">Site ID: SJS</t>
  </si>
  <si>
    <t xml:space="preserve">2.12mS</t>
  </si>
  <si>
    <t xml:space="preserve">BQL ( 0.120 J )</t>
  </si>
  <si>
    <t xml:space="preserve">SJR @ Vernalis </t>
  </si>
  <si>
    <t xml:space="preserve">was received from CDEC </t>
  </si>
  <si>
    <t xml:space="preserve">or USGS web site. </t>
  </si>
  <si>
    <t xml:space="preserve">BQL ( 0.042 J )</t>
  </si>
  <si>
    <t xml:space="preserve">CDEC site ID is VNS</t>
  </si>
  <si>
    <t xml:space="preserve">BQL ( 0.015 J )</t>
  </si>
  <si>
    <t xml:space="preserve">BQL (0.007 J )</t>
  </si>
  <si>
    <t xml:space="preserve">BQL ( o.004 J )</t>
  </si>
  <si>
    <t xml:space="preserve">BQL ( 0.028 J )</t>
  </si>
  <si>
    <t xml:space="preserve">SJR @ Crows Landing </t>
  </si>
  <si>
    <t xml:space="preserve">11274550</t>
  </si>
  <si>
    <t xml:space="preserve">Site ID is 11274550</t>
  </si>
  <si>
    <t xml:space="preserve">BQL ( 0.022 J )</t>
  </si>
  <si>
    <t xml:space="preserve">Stanislaus R.@ O.B.</t>
  </si>
  <si>
    <t xml:space="preserve">377830120750000</t>
  </si>
  <si>
    <t xml:space="preserve">this sample had low recovery (46%) for chlorpyrifos methyl.  A re-injection also had low (44%) recovery</t>
  </si>
  <si>
    <t xml:space="preserve">was received from </t>
  </si>
  <si>
    <t xml:space="preserve"> CDEC web site. </t>
  </si>
  <si>
    <t xml:space="preserve">Site ID is OBB.</t>
  </si>
  <si>
    <t xml:space="preserve">cfs RIP</t>
  </si>
  <si>
    <t xml:space="preserve">cfs OBB</t>
  </si>
  <si>
    <t xml:space="preserve">Stanislaus R.@J.M.P. </t>
  </si>
  <si>
    <t xml:space="preserve">374455120564600</t>
  </si>
  <si>
    <t xml:space="preserve">This sample was </t>
  </si>
  <si>
    <t xml:space="preserve">reanalyzed on 3/25/03</t>
  </si>
  <si>
    <t xml:space="preserve">since no internal</t>
  </si>
  <si>
    <t xml:space="preserve">standard was added</t>
  </si>
  <si>
    <t xml:space="preserve">during sample</t>
  </si>
  <si>
    <t xml:space="preserve">concentration step.</t>
  </si>
  <si>
    <t xml:space="preserve">calculation; CDEC discharge sites</t>
  </si>
  <si>
    <t xml:space="preserve">at Ripon (RIP) and Orange </t>
  </si>
  <si>
    <t xml:space="preserve">Blossom (OBB) were</t>
  </si>
  <si>
    <t xml:space="preserve">used to derive a</t>
  </si>
  <si>
    <t xml:space="preserve">distance weighted flow rate.</t>
  </si>
  <si>
    <t xml:space="preserve">See report. </t>
  </si>
  <si>
    <t xml:space="preserve">Sample broken </t>
  </si>
  <si>
    <t xml:space="preserve">during prep</t>
  </si>
  <si>
    <t xml:space="preserve">procedure.</t>
  </si>
  <si>
    <t xml:space="preserve">Stanislaus R.@ Cas.S.P. </t>
  </si>
  <si>
    <t xml:space="preserve">374209121103800</t>
  </si>
  <si>
    <t xml:space="preserve">received from CDEC web</t>
  </si>
  <si>
    <t xml:space="preserve">site. Site ID is  RIP.</t>
  </si>
  <si>
    <t xml:space="preserve">+G326</t>
  </si>
  <si>
    <t xml:space="preserve">BQL ( 0.10 J )</t>
  </si>
  <si>
    <t xml:space="preserve">Load kg/day (modified)</t>
  </si>
  <si>
    <t xml:space="preserve">Tuolumne R.@ Santa Fe </t>
  </si>
  <si>
    <t xml:space="preserve">373733120539700</t>
  </si>
  <si>
    <t xml:space="preserve">BQL ( 0.11 J )</t>
  </si>
  <si>
    <t xml:space="preserve">discharge was calculated</t>
  </si>
  <si>
    <t xml:space="preserve">by substracting the flow from</t>
  </si>
  <si>
    <t xml:space="preserve">Dry Creek @ Modesto (DCM) </t>
  </si>
  <si>
    <t xml:space="preserve">from those of Tuolumne @ </t>
  </si>
  <si>
    <t xml:space="preserve">Modesto (MOD). Discharge </t>
  </si>
  <si>
    <t xml:space="preserve">information was received</t>
  </si>
  <si>
    <t xml:space="preserve">from CDEC web site.</t>
  </si>
  <si>
    <t xml:space="preserve">For further information see report</t>
  </si>
  <si>
    <t xml:space="preserve">Diazinon           </t>
  </si>
  <si>
    <t xml:space="preserve">Chlorpyrifos    </t>
  </si>
  <si>
    <t xml:space="preserve">Tuolumne R @ Shiloh RD </t>
  </si>
  <si>
    <t xml:space="preserve">web site. Site ID is MOD.</t>
  </si>
  <si>
    <t xml:space="preserve">BQL ( 0.046 J )</t>
  </si>
</sst>
</file>

<file path=xl/styles.xml><?xml version="1.0" encoding="utf-8"?>
<styleSheet xmlns="http://schemas.openxmlformats.org/spreadsheetml/2006/main">
  <numFmts count="14">
    <numFmt numFmtId="164" formatCode="General"/>
    <numFmt numFmtId="165" formatCode="[$-409]h:mm"/>
    <numFmt numFmtId="166" formatCode="0"/>
    <numFmt numFmtId="167" formatCode="mm/dd/yy"/>
    <numFmt numFmtId="168" formatCode="m/d/yy\ h:mm"/>
    <numFmt numFmtId="169" formatCode="0.000"/>
    <numFmt numFmtId="170" formatCode="[$-409]m/d/yyyy"/>
    <numFmt numFmtId="171" formatCode="#,##0.000"/>
    <numFmt numFmtId="172" formatCode="0.00000"/>
    <numFmt numFmtId="173" formatCode="0.00E+00"/>
    <numFmt numFmtId="174" formatCode="0%"/>
    <numFmt numFmtId="175" formatCode="0.00"/>
    <numFmt numFmtId="176" formatCode="0.0"/>
    <numFmt numFmtId="177" formatCode="@"/>
  </numFmts>
  <fonts count="9">
    <font>
      <sz val="10"/>
      <name val="Arial"/>
      <family val="0"/>
    </font>
    <font>
      <sz val="10"/>
      <name val="Arial"/>
      <family val="0"/>
    </font>
    <font>
      <sz val="10"/>
      <name val="Arial"/>
      <family val="0"/>
    </font>
    <font>
      <sz val="10"/>
      <name val="Arial"/>
      <family val="0"/>
    </font>
    <font>
      <b val="true"/>
      <sz val="10"/>
      <name val="Arial"/>
      <family val="2"/>
    </font>
    <font>
      <b val="true"/>
      <sz val="8"/>
      <color rgb="FF000000"/>
      <name val="Tahoma"/>
      <family val="0"/>
    </font>
    <font>
      <sz val="8"/>
      <color rgb="FF000000"/>
      <name val="Tahoma"/>
      <family val="0"/>
    </font>
    <font>
      <sz val="10"/>
      <name val="Arial"/>
      <family val="2"/>
    </font>
    <font>
      <sz val="8"/>
      <color rgb="FF000000"/>
      <name val="Tahoma"/>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hair"/>
      <right style="hair"/>
      <top/>
      <bottom style="hair"/>
      <diagonal/>
    </border>
    <border diagonalUp="false" diagonalDown="false">
      <left/>
      <right/>
      <top/>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5" fontId="0" fillId="2" borderId="1" xfId="0" applyFont="true" applyBorder="true" applyAlignment="true" applyProtection="false">
      <alignment horizontal="left" vertical="bottom" textRotation="0" wrapText="false" indent="0" shrinkToFit="false"/>
      <protection locked="true" hidden="false"/>
    </xf>
    <xf numFmtId="166"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7" fontId="0" fillId="2" borderId="1" xfId="0" applyFont="true" applyBorder="true" applyAlignment="true" applyProtection="false">
      <alignment horizontal="center" vertical="bottom" textRotation="0" wrapText="false" indent="0" shrinkToFit="false"/>
      <protection locked="true" hidden="false"/>
    </xf>
    <xf numFmtId="165"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3" borderId="0" xfId="0" applyFont="true" applyBorder="true" applyAlignment="true" applyProtection="false">
      <alignment horizontal="left" vertical="bottom" textRotation="0" wrapText="false" indent="0" shrinkToFit="false"/>
      <protection locked="true" hidden="false"/>
    </xf>
    <xf numFmtId="166" fontId="0" fillId="3" borderId="0" xfId="0" applyFont="false" applyBorder="true" applyAlignment="true" applyProtection="false">
      <alignment horizontal="left" vertical="bottom" textRotation="0" wrapText="false" indent="0" shrinkToFit="false"/>
      <protection locked="true" hidden="false"/>
    </xf>
    <xf numFmtId="165" fontId="0" fillId="3" borderId="0"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8" fontId="0" fillId="3" borderId="0" xfId="0" applyFont="false" applyBorder="false" applyAlignment="true" applyProtection="false">
      <alignment horizontal="left"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0" fontId="0" fillId="3"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70"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true" applyProtection="false">
      <alignment horizontal="left" vertical="bottom" textRotation="0" wrapText="false" indent="0" shrinkToFit="false"/>
      <protection locked="true" hidden="false"/>
    </xf>
    <xf numFmtId="170" fontId="0" fillId="3"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7" fontId="0" fillId="0" borderId="6"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5" fontId="7"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9" fontId="7" fillId="3"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0"/>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pane xSplit="0" ySplit="765" topLeftCell="BM1" activePane="bottomLeft" state="split"/>
      <selection pane="topLeft" activeCell="N1" activeCellId="0" sqref="N1"/>
      <selection pane="bottomLeft" activeCell="R338" activeCellId="0" sqref="R338"/>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4.14"/>
    <col collapsed="false" customWidth="true" hidden="false" outlineLevel="0" max="4" min="4" style="0" width="25.28"/>
    <col collapsed="false" customWidth="true" hidden="false" outlineLevel="0" max="5" min="5" style="1" width="9.14"/>
    <col collapsed="false" customWidth="true" hidden="false" outlineLevel="0" max="6" min="6" style="1" width="6.13"/>
    <col collapsed="false" customWidth="true" hidden="false" outlineLevel="0" max="7" min="7" style="1" width="11.56"/>
    <col collapsed="false" customWidth="true" hidden="false" outlineLevel="0" max="8" min="8" style="1" width="5.99"/>
    <col collapsed="false" customWidth="true" hidden="false" outlineLevel="0" max="9" min="9" style="1" width="7.28"/>
    <col collapsed="false" customWidth="true" hidden="false" outlineLevel="0" max="10" min="10" style="1" width="6.99"/>
    <col collapsed="false" customWidth="true" hidden="false" outlineLevel="0" max="11" min="11" style="1" width="7.14"/>
    <col collapsed="false" customWidth="true" hidden="false" outlineLevel="0" max="12" min="12" style="1" width="7.28"/>
    <col collapsed="false" customWidth="true" hidden="false" outlineLevel="0" max="13" min="13" style="1" width="8.56"/>
    <col collapsed="false" customWidth="true" hidden="false" outlineLevel="0" max="14" min="14" style="0" width="5.71"/>
    <col collapsed="false" customWidth="true" hidden="false" outlineLevel="0" max="15" min="15" style="0" width="22.28"/>
    <col collapsed="false" customWidth="true" hidden="false" outlineLevel="0" max="16" min="16" style="0" width="13.28"/>
    <col collapsed="false" customWidth="true" hidden="false" outlineLevel="0" max="17" min="17" style="0" width="14.99"/>
    <col collapsed="false" customWidth="true" hidden="false" outlineLevel="0" max="18" min="18" style="0" width="15.41"/>
    <col collapsed="false" customWidth="true" hidden="false" outlineLevel="0" max="21" min="21" style="0" width="8.28"/>
    <col collapsed="false" customWidth="true" hidden="false" outlineLevel="0" max="22" min="22" style="1" width="22.85"/>
    <col collapsed="false" customWidth="true" hidden="false" outlineLevel="0" max="23" min="23" style="1" width="22.42"/>
  </cols>
  <sheetData>
    <row r="1" s="2" customFormat="true" ht="12.75" hidden="false" customHeight="true" outlineLevel="0" collapsed="false">
      <c r="E1" s="1"/>
      <c r="F1" s="1"/>
      <c r="G1" s="1"/>
      <c r="H1" s="1" t="s">
        <v>0</v>
      </c>
      <c r="I1" s="1"/>
      <c r="J1" s="1"/>
      <c r="K1" s="1"/>
      <c r="L1" s="1" t="s">
        <v>1</v>
      </c>
      <c r="M1" s="1"/>
      <c r="P1" s="3" t="s">
        <v>2</v>
      </c>
      <c r="V1" s="1"/>
      <c r="W1" s="1"/>
    </row>
    <row r="2" s="2" customFormat="true" ht="12.75" hidden="false" customHeight="false" outlineLevel="0" collapsed="false">
      <c r="A2" s="4" t="s">
        <v>3</v>
      </c>
      <c r="B2" s="5" t="s">
        <v>4</v>
      </c>
      <c r="C2" s="5" t="s">
        <v>5</v>
      </c>
      <c r="D2" s="6" t="s">
        <v>6</v>
      </c>
      <c r="E2" s="7" t="s">
        <v>7</v>
      </c>
      <c r="F2" s="8" t="s">
        <v>8</v>
      </c>
      <c r="G2" s="8" t="s">
        <v>9</v>
      </c>
      <c r="H2" s="9" t="s">
        <v>10</v>
      </c>
      <c r="I2" s="9" t="s">
        <v>11</v>
      </c>
      <c r="J2" s="9" t="s">
        <v>12</v>
      </c>
      <c r="K2" s="9" t="s">
        <v>13</v>
      </c>
      <c r="L2" s="9" t="s">
        <v>13</v>
      </c>
      <c r="M2" s="9" t="s">
        <v>14</v>
      </c>
      <c r="N2" s="6" t="s">
        <v>15</v>
      </c>
      <c r="O2" s="10" t="s">
        <v>16</v>
      </c>
      <c r="P2" s="3"/>
      <c r="Q2" s="11" t="s">
        <v>17</v>
      </c>
      <c r="R2" s="6" t="s">
        <v>18</v>
      </c>
      <c r="S2" s="6" t="s">
        <v>19</v>
      </c>
      <c r="T2" s="6" t="s">
        <v>20</v>
      </c>
      <c r="U2" s="6" t="s">
        <v>21</v>
      </c>
      <c r="V2" s="9" t="s">
        <v>22</v>
      </c>
      <c r="W2" s="9" t="s">
        <v>23</v>
      </c>
    </row>
    <row r="3" s="12" customFormat="true" ht="12.75" hidden="false" customHeight="false" outlineLevel="0" collapsed="false">
      <c r="B3" s="13"/>
      <c r="C3" s="13"/>
      <c r="D3" s="14"/>
      <c r="E3" s="15"/>
      <c r="F3" s="16"/>
      <c r="G3" s="15"/>
      <c r="H3" s="17"/>
      <c r="I3" s="17"/>
      <c r="J3" s="17"/>
      <c r="K3" s="17"/>
      <c r="L3" s="17"/>
      <c r="M3" s="14"/>
      <c r="N3" s="14"/>
      <c r="O3" s="14"/>
      <c r="P3" s="14"/>
      <c r="Q3" s="14"/>
      <c r="R3" s="14"/>
      <c r="S3" s="14"/>
      <c r="T3" s="14"/>
      <c r="U3" s="14"/>
      <c r="V3" s="17"/>
      <c r="W3" s="17"/>
    </row>
    <row r="4" s="23" customFormat="true" ht="12.75" hidden="false" customHeight="false" outlineLevel="0" collapsed="false">
      <c r="A4" s="18" t="s">
        <v>24</v>
      </c>
      <c r="B4" s="19"/>
      <c r="C4" s="19"/>
      <c r="D4" s="18" t="s">
        <v>24</v>
      </c>
      <c r="E4" s="20"/>
      <c r="F4" s="20"/>
      <c r="G4" s="18" t="s">
        <v>24</v>
      </c>
      <c r="H4" s="21"/>
      <c r="I4" s="21"/>
      <c r="J4" s="21"/>
      <c r="K4" s="21"/>
      <c r="L4" s="21"/>
      <c r="M4" s="21"/>
      <c r="N4" s="22"/>
      <c r="O4" s="22"/>
      <c r="P4" s="18" t="s">
        <v>24</v>
      </c>
      <c r="Q4" s="21"/>
      <c r="R4" s="18" t="s">
        <v>24</v>
      </c>
      <c r="S4" s="22"/>
      <c r="T4" s="22"/>
      <c r="U4" s="22"/>
      <c r="V4" s="18" t="s">
        <v>24</v>
      </c>
      <c r="W4" s="21"/>
    </row>
    <row r="5" s="23" customFormat="true" ht="12.75" hidden="false" customHeight="false" outlineLevel="0" collapsed="false">
      <c r="A5" s="24" t="n">
        <f aca="false">E5+F5</f>
        <v>37693.5416666667</v>
      </c>
      <c r="D5" s="23" t="s">
        <v>25</v>
      </c>
      <c r="E5" s="25" t="n">
        <v>37693</v>
      </c>
      <c r="F5" s="26" t="n">
        <v>0.541666666666667</v>
      </c>
      <c r="G5" s="23" t="n">
        <v>11274653</v>
      </c>
      <c r="H5" s="27" t="n">
        <v>8.17</v>
      </c>
      <c r="I5" s="27" t="n">
        <v>884</v>
      </c>
      <c r="J5" s="27" t="n">
        <v>18</v>
      </c>
      <c r="K5" s="27" t="n">
        <v>2.2</v>
      </c>
      <c r="L5" s="28"/>
      <c r="M5" s="28"/>
      <c r="O5" s="28" t="s">
        <v>26</v>
      </c>
      <c r="P5" s="22"/>
      <c r="Q5" s="22" t="s">
        <v>27</v>
      </c>
      <c r="R5" s="21" t="s">
        <v>28</v>
      </c>
      <c r="S5" s="29" t="n">
        <v>0.02</v>
      </c>
      <c r="T5" s="29" t="n">
        <v>0.05</v>
      </c>
      <c r="U5" s="22"/>
      <c r="V5" s="21"/>
      <c r="W5" s="21"/>
    </row>
    <row r="6" s="23" customFormat="true" ht="12.75" hidden="false" customHeight="false" outlineLevel="0" collapsed="false">
      <c r="A6" s="24" t="n">
        <f aca="false">E6+F6</f>
        <v>37693.5416666667</v>
      </c>
      <c r="D6" s="23" t="s">
        <v>25</v>
      </c>
      <c r="E6" s="25" t="n">
        <v>37693</v>
      </c>
      <c r="F6" s="26" t="n">
        <v>0.541666666666667</v>
      </c>
      <c r="G6" s="20"/>
      <c r="H6" s="21"/>
      <c r="I6" s="21"/>
      <c r="J6" s="21"/>
      <c r="K6" s="21"/>
      <c r="L6" s="21"/>
      <c r="M6" s="22"/>
      <c r="N6" s="22"/>
      <c r="O6" s="22"/>
      <c r="P6" s="22"/>
      <c r="Q6" s="22" t="s">
        <v>29</v>
      </c>
      <c r="R6" s="21" t="s">
        <v>30</v>
      </c>
      <c r="S6" s="29" t="n">
        <v>0.005</v>
      </c>
      <c r="T6" s="29" t="n">
        <v>0.2</v>
      </c>
      <c r="U6" s="22"/>
      <c r="V6" s="21"/>
      <c r="W6" s="21"/>
    </row>
    <row r="7" s="23" customFormat="true" ht="12.75" hidden="false" customHeight="false" outlineLevel="0" collapsed="false">
      <c r="A7" s="24" t="n">
        <f aca="false">E7+F7</f>
        <v>37693.5416666667</v>
      </c>
      <c r="D7" s="23" t="s">
        <v>25</v>
      </c>
      <c r="E7" s="25" t="n">
        <v>37693</v>
      </c>
      <c r="F7" s="26" t="n">
        <v>0.541666666666667</v>
      </c>
      <c r="G7" s="20"/>
      <c r="H7" s="21"/>
      <c r="I7" s="21"/>
      <c r="J7" s="21"/>
      <c r="K7" s="21"/>
      <c r="L7" s="21"/>
      <c r="M7" s="22"/>
      <c r="N7" s="22"/>
      <c r="O7" s="22"/>
      <c r="P7" s="22"/>
      <c r="Q7" s="22" t="s">
        <v>31</v>
      </c>
      <c r="R7" s="21" t="n">
        <v>0.024</v>
      </c>
      <c r="S7" s="29" t="n">
        <v>0.007</v>
      </c>
      <c r="T7" s="29" t="n">
        <v>0.02</v>
      </c>
      <c r="U7" s="22"/>
      <c r="V7" s="21"/>
      <c r="W7" s="21"/>
    </row>
    <row r="8" s="23" customFormat="true" ht="12.75" hidden="false" customHeight="false" outlineLevel="0" collapsed="false">
      <c r="A8" s="24" t="n">
        <f aca="false">E8+F8</f>
        <v>37693.5416666667</v>
      </c>
      <c r="D8" s="23" t="s">
        <v>25</v>
      </c>
      <c r="E8" s="25" t="n">
        <v>37693</v>
      </c>
      <c r="F8" s="26" t="n">
        <v>0.541666666666667</v>
      </c>
      <c r="G8" s="20"/>
      <c r="H8" s="21"/>
      <c r="I8" s="21"/>
      <c r="J8" s="21"/>
      <c r="K8" s="21"/>
      <c r="L8" s="21"/>
      <c r="M8" s="22"/>
      <c r="N8" s="22"/>
      <c r="O8" s="22"/>
      <c r="P8" s="22"/>
      <c r="Q8" s="22" t="s">
        <v>32</v>
      </c>
      <c r="R8" s="21" t="s">
        <v>28</v>
      </c>
      <c r="S8" s="29" t="n">
        <v>0.007</v>
      </c>
      <c r="T8" s="29" t="n">
        <v>0.02</v>
      </c>
      <c r="U8" s="22"/>
      <c r="V8" s="21"/>
      <c r="W8" s="21"/>
    </row>
    <row r="9" s="23" customFormat="true" ht="12.75" hidden="false" customHeight="false" outlineLevel="0" collapsed="false">
      <c r="A9" s="24" t="n">
        <f aca="false">E9+F9</f>
        <v>37693.5416666667</v>
      </c>
      <c r="D9" s="23" t="s">
        <v>25</v>
      </c>
      <c r="E9" s="25" t="n">
        <v>37693</v>
      </c>
      <c r="F9" s="26" t="n">
        <v>0.541666666666667</v>
      </c>
      <c r="G9" s="20"/>
      <c r="H9" s="21"/>
      <c r="I9" s="21"/>
      <c r="J9" s="21"/>
      <c r="K9" s="21"/>
      <c r="L9" s="21"/>
      <c r="M9" s="22"/>
      <c r="N9" s="22"/>
      <c r="O9" s="22"/>
      <c r="P9" s="22"/>
      <c r="Q9" s="22" t="s">
        <v>33</v>
      </c>
      <c r="R9" s="21" t="s">
        <v>28</v>
      </c>
      <c r="S9" s="29" t="n">
        <v>0.007</v>
      </c>
      <c r="T9" s="29" t="n">
        <v>0.02</v>
      </c>
      <c r="U9" s="22"/>
      <c r="V9" s="21"/>
      <c r="W9" s="21"/>
    </row>
    <row r="10" s="23" customFormat="true" ht="12.75" hidden="false" customHeight="false" outlineLevel="0" collapsed="false">
      <c r="A10" s="24" t="n">
        <f aca="false">E10+F10</f>
        <v>37693.5416666667</v>
      </c>
      <c r="D10" s="23" t="s">
        <v>25</v>
      </c>
      <c r="E10" s="25" t="n">
        <v>37693</v>
      </c>
      <c r="F10" s="26" t="n">
        <v>0.541666666666667</v>
      </c>
      <c r="G10" s="20"/>
      <c r="H10" s="21"/>
      <c r="I10" s="21"/>
      <c r="J10" s="21"/>
      <c r="K10" s="21"/>
      <c r="L10" s="21"/>
      <c r="M10" s="22"/>
      <c r="N10" s="22"/>
      <c r="O10" s="22"/>
      <c r="P10" s="22"/>
      <c r="Q10" s="22" t="s">
        <v>34</v>
      </c>
      <c r="R10" s="21" t="s">
        <v>28</v>
      </c>
      <c r="S10" s="29" t="n">
        <v>0.007</v>
      </c>
      <c r="T10" s="29" t="n">
        <v>0.02</v>
      </c>
      <c r="U10" s="22"/>
      <c r="V10" s="21"/>
      <c r="W10" s="21"/>
    </row>
    <row r="11" s="23" customFormat="true" ht="12.75" hidden="false" customHeight="false" outlineLevel="0" collapsed="false">
      <c r="A11" s="24" t="n">
        <f aca="false">E11+F11</f>
        <v>37693.5416666667</v>
      </c>
      <c r="D11" s="23" t="s">
        <v>25</v>
      </c>
      <c r="E11" s="25" t="n">
        <v>37693</v>
      </c>
      <c r="F11" s="26" t="n">
        <v>0.541666666666667</v>
      </c>
      <c r="G11" s="20"/>
      <c r="H11" s="21"/>
      <c r="I11" s="21"/>
      <c r="J11" s="21"/>
      <c r="K11" s="21"/>
      <c r="L11" s="21"/>
      <c r="M11" s="22"/>
      <c r="N11" s="22"/>
      <c r="O11" s="22"/>
      <c r="P11" s="22"/>
      <c r="Q11" s="22" t="s">
        <v>35</v>
      </c>
      <c r="R11" s="21" t="s">
        <v>36</v>
      </c>
      <c r="S11" s="29" t="n">
        <v>0.004</v>
      </c>
      <c r="T11" s="29" t="n">
        <v>0.01</v>
      </c>
      <c r="U11" s="22"/>
      <c r="V11" s="21"/>
      <c r="W11" s="21"/>
    </row>
    <row r="12" s="23" customFormat="true" ht="12.75" hidden="false" customHeight="false" outlineLevel="0" collapsed="false">
      <c r="A12" s="24" t="n">
        <f aca="false">E12+F12</f>
        <v>37693.5416666667</v>
      </c>
      <c r="D12" s="23" t="s">
        <v>25</v>
      </c>
      <c r="E12" s="25" t="n">
        <v>37693</v>
      </c>
      <c r="F12" s="26" t="n">
        <v>0.541666666666667</v>
      </c>
      <c r="G12" s="20"/>
      <c r="H12" s="21"/>
      <c r="I12" s="21"/>
      <c r="J12" s="21"/>
      <c r="K12" s="21"/>
      <c r="L12" s="21"/>
      <c r="M12" s="22"/>
      <c r="N12" s="22"/>
      <c r="O12" s="22"/>
      <c r="P12" s="22"/>
      <c r="Q12" s="22" t="s">
        <v>37</v>
      </c>
      <c r="R12" s="21" t="s">
        <v>28</v>
      </c>
      <c r="S12" s="29" t="n">
        <v>0.007</v>
      </c>
      <c r="T12" s="29" t="n">
        <v>0.05</v>
      </c>
      <c r="U12" s="22"/>
      <c r="V12" s="21"/>
      <c r="W12" s="21"/>
    </row>
    <row r="13" s="23" customFormat="true" ht="12.75" hidden="false" customHeight="false" outlineLevel="0" collapsed="false">
      <c r="A13" s="24" t="n">
        <f aca="false">E13+F13</f>
        <v>37693.5416666667</v>
      </c>
      <c r="D13" s="23" t="s">
        <v>25</v>
      </c>
      <c r="E13" s="25" t="n">
        <v>37693</v>
      </c>
      <c r="F13" s="26" t="n">
        <v>0.541666666666667</v>
      </c>
      <c r="G13" s="20"/>
      <c r="H13" s="21"/>
      <c r="I13" s="21"/>
      <c r="J13" s="21"/>
      <c r="K13" s="21"/>
      <c r="L13" s="21"/>
      <c r="M13" s="22"/>
      <c r="N13" s="22"/>
      <c r="O13" s="22"/>
      <c r="P13" s="22"/>
      <c r="Q13" s="22" t="s">
        <v>38</v>
      </c>
      <c r="R13" s="21" t="s">
        <v>28</v>
      </c>
      <c r="S13" s="29" t="n">
        <v>0.007</v>
      </c>
      <c r="T13" s="29" t="n">
        <v>0.05</v>
      </c>
      <c r="U13" s="22"/>
      <c r="V13" s="21"/>
      <c r="W13" s="21"/>
    </row>
    <row r="14" s="23" customFormat="true" ht="12.75" hidden="false" customHeight="false" outlineLevel="0" collapsed="false">
      <c r="A14" s="24" t="n">
        <f aca="false">E14+F14</f>
        <v>37693.5416666667</v>
      </c>
      <c r="D14" s="23" t="s">
        <v>25</v>
      </c>
      <c r="E14" s="25" t="n">
        <v>37693</v>
      </c>
      <c r="F14" s="26" t="n">
        <v>0.541666666666667</v>
      </c>
      <c r="G14" s="20"/>
      <c r="H14" s="21"/>
      <c r="I14" s="21"/>
      <c r="J14" s="21"/>
      <c r="K14" s="21"/>
      <c r="L14" s="21"/>
      <c r="M14" s="22"/>
      <c r="N14" s="22"/>
      <c r="O14" s="22"/>
      <c r="P14" s="22"/>
      <c r="Q14" s="22" t="s">
        <v>39</v>
      </c>
      <c r="R14" s="21" t="s">
        <v>28</v>
      </c>
      <c r="S14" s="29" t="n">
        <v>0.01</v>
      </c>
      <c r="T14" s="29" t="n">
        <v>0.03</v>
      </c>
      <c r="U14" s="22"/>
      <c r="V14" s="21"/>
      <c r="W14" s="21"/>
    </row>
    <row r="15" s="23" customFormat="true" ht="12.75" hidden="false" customHeight="false" outlineLevel="0" collapsed="false">
      <c r="A15" s="24" t="n">
        <f aca="false">E15+F15</f>
        <v>37693.5416666667</v>
      </c>
      <c r="D15" s="23" t="s">
        <v>25</v>
      </c>
      <c r="E15" s="25" t="n">
        <v>37693</v>
      </c>
      <c r="F15" s="26" t="n">
        <v>0.541666666666667</v>
      </c>
      <c r="G15" s="20"/>
      <c r="H15" s="21"/>
      <c r="I15" s="21"/>
      <c r="J15" s="21"/>
      <c r="K15" s="21"/>
      <c r="L15" s="21"/>
      <c r="M15" s="22"/>
      <c r="N15" s="22"/>
      <c r="O15" s="22"/>
      <c r="P15" s="22"/>
      <c r="Q15" s="22" t="s">
        <v>40</v>
      </c>
      <c r="R15" s="21" t="s">
        <v>28</v>
      </c>
      <c r="S15" s="29" t="n">
        <v>0.15</v>
      </c>
      <c r="T15" s="29" t="n">
        <v>0.5</v>
      </c>
      <c r="U15" s="22"/>
      <c r="V15" s="21"/>
      <c r="W15" s="21"/>
    </row>
    <row r="16" s="23" customFormat="true" ht="12.75" hidden="false" customHeight="false" outlineLevel="0" collapsed="false">
      <c r="A16" s="24" t="n">
        <f aca="false">E16+F16</f>
        <v>37693.5416666667</v>
      </c>
      <c r="D16" s="23" t="s">
        <v>25</v>
      </c>
      <c r="E16" s="25" t="n">
        <v>37693</v>
      </c>
      <c r="F16" s="26" t="n">
        <v>0.541666666666667</v>
      </c>
      <c r="G16" s="20"/>
      <c r="H16" s="21"/>
      <c r="I16" s="21"/>
      <c r="J16" s="21"/>
      <c r="K16" s="21"/>
      <c r="L16" s="21"/>
      <c r="M16" s="22"/>
      <c r="N16" s="22"/>
      <c r="O16" s="22"/>
      <c r="P16" s="22"/>
      <c r="Q16" s="22" t="s">
        <v>41</v>
      </c>
      <c r="R16" s="21" t="s">
        <v>28</v>
      </c>
      <c r="S16" s="29" t="n">
        <v>0.007</v>
      </c>
      <c r="T16" s="29" t="n">
        <v>0.05</v>
      </c>
      <c r="U16" s="22"/>
      <c r="V16" s="21"/>
      <c r="W16" s="21"/>
    </row>
    <row r="17" s="23" customFormat="true" ht="12.75" hidden="false" customHeight="false" outlineLevel="0" collapsed="false">
      <c r="A17" s="24" t="n">
        <f aca="false">E17+F17</f>
        <v>37693.5416666667</v>
      </c>
      <c r="D17" s="23" t="s">
        <v>25</v>
      </c>
      <c r="E17" s="25" t="n">
        <v>37693</v>
      </c>
      <c r="F17" s="26" t="n">
        <v>0.541666666666667</v>
      </c>
      <c r="G17" s="20"/>
      <c r="H17" s="21"/>
      <c r="I17" s="21"/>
      <c r="J17" s="21"/>
      <c r="K17" s="21"/>
      <c r="L17" s="21"/>
      <c r="M17" s="22"/>
      <c r="N17" s="22"/>
      <c r="O17" s="22"/>
      <c r="P17" s="22"/>
      <c r="Q17" s="22" t="s">
        <v>42</v>
      </c>
      <c r="R17" s="21" t="s">
        <v>28</v>
      </c>
      <c r="S17" s="29" t="n">
        <v>0.007</v>
      </c>
      <c r="T17" s="29" t="n">
        <v>0.05</v>
      </c>
      <c r="U17" s="22"/>
      <c r="V17" s="21"/>
      <c r="W17" s="21"/>
    </row>
    <row r="18" s="23" customFormat="true" ht="12.75" hidden="false" customHeight="false" outlineLevel="0" collapsed="false">
      <c r="A18" s="24" t="n">
        <f aca="false">E18+F18</f>
        <v>37693.5416666667</v>
      </c>
      <c r="D18" s="23" t="s">
        <v>25</v>
      </c>
      <c r="E18" s="25" t="n">
        <v>37693</v>
      </c>
      <c r="F18" s="26" t="n">
        <v>0.541666666666667</v>
      </c>
      <c r="G18" s="20"/>
      <c r="H18" s="21"/>
      <c r="I18" s="21"/>
      <c r="J18" s="21"/>
      <c r="K18" s="21"/>
      <c r="L18" s="21"/>
      <c r="M18" s="22"/>
      <c r="N18" s="22"/>
      <c r="O18" s="22"/>
      <c r="P18" s="22"/>
      <c r="Q18" s="22" t="s">
        <v>43</v>
      </c>
      <c r="R18" s="21" t="s">
        <v>28</v>
      </c>
      <c r="S18" s="29" t="n">
        <v>0.03</v>
      </c>
      <c r="T18" s="29" t="n">
        <v>0.1</v>
      </c>
      <c r="U18" s="22"/>
      <c r="V18" s="21"/>
      <c r="W18" s="21"/>
    </row>
    <row r="19" s="23" customFormat="true" ht="12.75" hidden="false" customHeight="false" outlineLevel="0" collapsed="false">
      <c r="A19" s="24" t="n">
        <f aca="false">E19+F19</f>
        <v>37693.5416666667</v>
      </c>
      <c r="D19" s="23" t="s">
        <v>25</v>
      </c>
      <c r="E19" s="25" t="n">
        <v>37693</v>
      </c>
      <c r="F19" s="26" t="n">
        <v>0.541666666666667</v>
      </c>
      <c r="G19" s="20"/>
      <c r="H19" s="21"/>
      <c r="I19" s="21"/>
      <c r="J19" s="21"/>
      <c r="K19" s="21"/>
      <c r="L19" s="21"/>
      <c r="M19" s="22"/>
      <c r="N19" s="22"/>
      <c r="O19" s="22"/>
      <c r="P19" s="22"/>
      <c r="Q19" s="22" t="s">
        <v>44</v>
      </c>
      <c r="R19" s="21" t="s">
        <v>28</v>
      </c>
      <c r="S19" s="29" t="n">
        <v>0.07</v>
      </c>
      <c r="T19" s="29" t="n">
        <v>0.2</v>
      </c>
      <c r="U19" s="22"/>
      <c r="V19" s="21"/>
      <c r="W19" s="21"/>
    </row>
    <row r="20" s="23" customFormat="true" ht="12.75" hidden="false" customHeight="false" outlineLevel="0" collapsed="false">
      <c r="A20" s="30" t="n">
        <f aca="false">E20+F20</f>
        <v>37693.5416666667</v>
      </c>
      <c r="B20" s="22"/>
      <c r="C20" s="22"/>
      <c r="D20" s="22" t="s">
        <v>25</v>
      </c>
      <c r="E20" s="25" t="n">
        <v>37693</v>
      </c>
      <c r="F20" s="26" t="n">
        <v>0.541666666666667</v>
      </c>
      <c r="G20" s="20"/>
      <c r="H20" s="21"/>
      <c r="I20" s="21"/>
      <c r="J20" s="21"/>
      <c r="K20" s="21"/>
      <c r="L20" s="21"/>
      <c r="M20" s="22"/>
      <c r="N20" s="22"/>
      <c r="O20" s="22"/>
      <c r="P20" s="22"/>
      <c r="Q20" s="22" t="s">
        <v>45</v>
      </c>
      <c r="R20" s="21" t="s">
        <v>28</v>
      </c>
      <c r="S20" s="29" t="n">
        <v>0.07</v>
      </c>
      <c r="T20" s="29" t="n">
        <v>0.2</v>
      </c>
      <c r="U20" s="22"/>
      <c r="V20" s="21"/>
      <c r="W20" s="21"/>
    </row>
    <row r="21" s="23" customFormat="true" ht="12.75" hidden="false" customHeight="false" outlineLevel="0" collapsed="false">
      <c r="A21" s="30" t="n">
        <f aca="false">E21+F21</f>
        <v>37693.5416666667</v>
      </c>
      <c r="B21" s="22"/>
      <c r="C21" s="22"/>
      <c r="D21" s="22" t="s">
        <v>25</v>
      </c>
      <c r="E21" s="25" t="n">
        <v>37693</v>
      </c>
      <c r="F21" s="26" t="n">
        <v>0.541666666666667</v>
      </c>
      <c r="G21" s="20"/>
      <c r="H21" s="21"/>
      <c r="I21" s="21"/>
      <c r="J21" s="21"/>
      <c r="K21" s="21"/>
      <c r="L21" s="21"/>
      <c r="M21" s="22"/>
      <c r="N21" s="22"/>
      <c r="O21" s="22"/>
      <c r="P21" s="22"/>
      <c r="Q21" s="22" t="s">
        <v>46</v>
      </c>
      <c r="R21" s="21" t="s">
        <v>28</v>
      </c>
      <c r="S21" s="29" t="n">
        <v>0.007</v>
      </c>
      <c r="T21" s="29" t="n">
        <v>0.05</v>
      </c>
      <c r="U21" s="22"/>
      <c r="V21" s="21"/>
      <c r="W21" s="21"/>
    </row>
    <row r="22" s="12" customFormat="true" ht="12.75" hidden="false" customHeight="false" outlineLevel="0" collapsed="false">
      <c r="B22" s="13"/>
      <c r="C22" s="13"/>
      <c r="D22" s="14"/>
      <c r="E22" s="15"/>
      <c r="F22" s="16"/>
      <c r="G22" s="15"/>
      <c r="H22" s="17"/>
      <c r="I22" s="17"/>
      <c r="J22" s="17"/>
      <c r="K22" s="17"/>
      <c r="L22" s="17"/>
      <c r="M22" s="14"/>
      <c r="N22" s="14"/>
      <c r="O22" s="14"/>
      <c r="P22" s="14"/>
      <c r="Q22" s="14"/>
      <c r="R22" s="14"/>
      <c r="S22" s="14"/>
      <c r="T22" s="14"/>
      <c r="U22" s="14"/>
      <c r="V22" s="17"/>
      <c r="W22" s="17"/>
    </row>
    <row r="23" s="12" customFormat="true" ht="12.75" hidden="false" customHeight="false" outlineLevel="0" collapsed="false">
      <c r="A23" s="31" t="s">
        <v>47</v>
      </c>
      <c r="B23" s="13"/>
      <c r="C23" s="13"/>
      <c r="D23" s="31" t="s">
        <v>47</v>
      </c>
      <c r="E23" s="15"/>
      <c r="F23" s="15"/>
      <c r="G23" s="31" t="s">
        <v>47</v>
      </c>
      <c r="H23" s="17"/>
      <c r="I23" s="17"/>
      <c r="J23" s="17"/>
      <c r="K23" s="17"/>
      <c r="L23" s="17"/>
      <c r="M23" s="17"/>
      <c r="N23" s="14"/>
      <c r="O23" s="14"/>
      <c r="P23" s="31" t="s">
        <v>47</v>
      </c>
      <c r="Q23" s="17"/>
      <c r="R23" s="31" t="s">
        <v>47</v>
      </c>
      <c r="S23" s="14"/>
      <c r="T23" s="14"/>
      <c r="U23" s="14"/>
      <c r="V23" s="31" t="s">
        <v>47</v>
      </c>
      <c r="W23" s="17"/>
    </row>
    <row r="24" s="2" customFormat="true" ht="12.75" hidden="false" customHeight="false" outlineLevel="0" collapsed="false">
      <c r="A24" s="32" t="n">
        <f aca="false">E24+F24</f>
        <v>37707.4652777778</v>
      </c>
      <c r="D24" s="2" t="s">
        <v>25</v>
      </c>
      <c r="E24" s="33" t="n">
        <v>37707</v>
      </c>
      <c r="F24" s="34" t="n">
        <v>0.465277777777778</v>
      </c>
      <c r="G24" s="1" t="n">
        <v>11274653</v>
      </c>
      <c r="H24" s="1" t="n">
        <v>8.51</v>
      </c>
      <c r="I24" s="1" t="n">
        <v>1138</v>
      </c>
      <c r="J24" s="1" t="n">
        <v>14.3</v>
      </c>
      <c r="K24" s="1" t="n">
        <v>1.8</v>
      </c>
      <c r="L24" s="1" t="s">
        <v>48</v>
      </c>
      <c r="M24" s="1"/>
      <c r="O24" s="2" t="s">
        <v>49</v>
      </c>
      <c r="P24" s="35" t="n">
        <v>37708</v>
      </c>
      <c r="Q24" s="0" t="s">
        <v>27</v>
      </c>
      <c r="R24" s="1" t="s">
        <v>28</v>
      </c>
      <c r="S24" s="36" t="n">
        <v>0.02</v>
      </c>
      <c r="T24" s="37" t="n">
        <v>0.05</v>
      </c>
      <c r="V24" s="1"/>
      <c r="W24" s="1"/>
    </row>
    <row r="25" s="2" customFormat="true" ht="12.75" hidden="false" customHeight="false" outlineLevel="0" collapsed="false">
      <c r="A25" s="32" t="n">
        <f aca="false">E25+F25</f>
        <v>37707.4652777778</v>
      </c>
      <c r="D25" s="2" t="s">
        <v>25</v>
      </c>
      <c r="E25" s="33" t="n">
        <v>37707</v>
      </c>
      <c r="F25" s="34" t="n">
        <v>0.465277777777778</v>
      </c>
      <c r="G25" s="1"/>
      <c r="H25" s="1"/>
      <c r="I25" s="1"/>
      <c r="J25" s="1"/>
      <c r="K25" s="1"/>
      <c r="L25" s="1"/>
      <c r="M25" s="1"/>
      <c r="O25" s="2" t="s">
        <v>50</v>
      </c>
      <c r="Q25" s="0" t="s">
        <v>29</v>
      </c>
      <c r="R25" s="1" t="s">
        <v>51</v>
      </c>
      <c r="S25" s="36" t="n">
        <v>0.005</v>
      </c>
      <c r="T25" s="37" t="n">
        <v>0.2</v>
      </c>
      <c r="V25" s="1" t="s">
        <v>52</v>
      </c>
      <c r="W25" s="1" t="s">
        <v>48</v>
      </c>
    </row>
    <row r="26" s="2" customFormat="true" ht="12.75" hidden="false" customHeight="false" outlineLevel="0" collapsed="false">
      <c r="A26" s="32" t="n">
        <f aca="false">E26+F26</f>
        <v>37707.4652777778</v>
      </c>
      <c r="D26" s="2" t="s">
        <v>25</v>
      </c>
      <c r="E26" s="33" t="n">
        <v>37707</v>
      </c>
      <c r="F26" s="34" t="n">
        <v>0.465277777777778</v>
      </c>
      <c r="G26" s="1"/>
      <c r="H26" s="1"/>
      <c r="I26" s="1"/>
      <c r="J26" s="1"/>
      <c r="K26" s="1"/>
      <c r="L26" s="1"/>
      <c r="M26" s="1"/>
      <c r="O26" s="2" t="s">
        <v>53</v>
      </c>
      <c r="Q26" s="0" t="s">
        <v>31</v>
      </c>
      <c r="R26" s="1" t="s">
        <v>28</v>
      </c>
      <c r="S26" s="36" t="n">
        <v>0.007</v>
      </c>
      <c r="T26" s="37" t="n">
        <v>0.02</v>
      </c>
      <c r="V26" s="1"/>
      <c r="W26" s="1"/>
    </row>
    <row r="27" s="2" customFormat="true" ht="12.75" hidden="false" customHeight="false" outlineLevel="0" collapsed="false">
      <c r="A27" s="32" t="n">
        <f aca="false">E27+F27</f>
        <v>37707.4652777778</v>
      </c>
      <c r="D27" s="2" t="s">
        <v>25</v>
      </c>
      <c r="E27" s="33" t="n">
        <v>37707</v>
      </c>
      <c r="F27" s="34" t="n">
        <v>0.465277777777778</v>
      </c>
      <c r="G27" s="1"/>
      <c r="H27" s="1"/>
      <c r="I27" s="1"/>
      <c r="J27" s="1"/>
      <c r="K27" s="1"/>
      <c r="L27" s="1"/>
      <c r="M27" s="1"/>
      <c r="O27" s="2" t="s">
        <v>54</v>
      </c>
      <c r="Q27" s="0" t="s">
        <v>32</v>
      </c>
      <c r="R27" s="1" t="s">
        <v>28</v>
      </c>
      <c r="S27" s="36" t="n">
        <v>0.007</v>
      </c>
      <c r="T27" s="37" t="n">
        <v>0.02</v>
      </c>
      <c r="V27" s="1"/>
      <c r="W27" s="1"/>
    </row>
    <row r="28" s="2" customFormat="true" ht="12.75" hidden="false" customHeight="false" outlineLevel="0" collapsed="false">
      <c r="A28" s="32" t="n">
        <f aca="false">E28+F28</f>
        <v>37707.4652777778</v>
      </c>
      <c r="D28" s="2" t="s">
        <v>25</v>
      </c>
      <c r="E28" s="33" t="n">
        <v>37707</v>
      </c>
      <c r="F28" s="34" t="n">
        <v>0.465277777777778</v>
      </c>
      <c r="G28" s="1"/>
      <c r="H28" s="1"/>
      <c r="I28" s="1"/>
      <c r="J28" s="1"/>
      <c r="K28" s="1"/>
      <c r="L28" s="1"/>
      <c r="M28" s="1"/>
      <c r="O28" s="2" t="s">
        <v>55</v>
      </c>
      <c r="Q28" s="0" t="s">
        <v>33</v>
      </c>
      <c r="R28" s="1" t="s">
        <v>28</v>
      </c>
      <c r="S28" s="36" t="n">
        <v>0.007</v>
      </c>
      <c r="T28" s="37" t="n">
        <v>0.02</v>
      </c>
      <c r="V28" s="1"/>
      <c r="W28" s="1"/>
    </row>
    <row r="29" s="2" customFormat="true" ht="12.75" hidden="false" customHeight="false" outlineLevel="0" collapsed="false">
      <c r="A29" s="32" t="n">
        <f aca="false">E29+F29</f>
        <v>37707.4652777778</v>
      </c>
      <c r="D29" s="2" t="s">
        <v>25</v>
      </c>
      <c r="E29" s="33" t="n">
        <v>37707</v>
      </c>
      <c r="F29" s="34" t="n">
        <v>0.465277777777778</v>
      </c>
      <c r="G29" s="1"/>
      <c r="H29" s="1"/>
      <c r="I29" s="1"/>
      <c r="J29" s="1"/>
      <c r="K29" s="1"/>
      <c r="L29" s="1"/>
      <c r="M29" s="1"/>
      <c r="O29" s="2" t="s">
        <v>56</v>
      </c>
      <c r="Q29" s="0" t="s">
        <v>34</v>
      </c>
      <c r="R29" s="1" t="n">
        <v>0.054</v>
      </c>
      <c r="S29" s="36" t="n">
        <v>0.007</v>
      </c>
      <c r="T29" s="37" t="n">
        <v>0.02</v>
      </c>
      <c r="V29" s="38" t="n">
        <v>2.20192992E-005</v>
      </c>
      <c r="W29" s="39" t="s">
        <v>48</v>
      </c>
    </row>
    <row r="30" s="2" customFormat="true" ht="12.75" hidden="false" customHeight="false" outlineLevel="0" collapsed="false">
      <c r="A30" s="32" t="n">
        <f aca="false">E30+F30</f>
        <v>37707.4652777778</v>
      </c>
      <c r="D30" s="2" t="s">
        <v>25</v>
      </c>
      <c r="E30" s="33" t="n">
        <v>37707</v>
      </c>
      <c r="F30" s="34" t="n">
        <v>0.465277777777778</v>
      </c>
      <c r="G30" s="1"/>
      <c r="H30" s="1"/>
      <c r="I30" s="1"/>
      <c r="J30" s="1"/>
      <c r="K30" s="1"/>
      <c r="L30" s="1"/>
      <c r="M30" s="1"/>
      <c r="O30" s="2" t="s">
        <v>57</v>
      </c>
      <c r="Q30" s="0" t="s">
        <v>35</v>
      </c>
      <c r="R30" s="1" t="s">
        <v>36</v>
      </c>
      <c r="S30" s="36" t="n">
        <v>0.004</v>
      </c>
      <c r="T30" s="37" t="n">
        <v>0.01</v>
      </c>
      <c r="V30" s="1"/>
      <c r="W30" s="1"/>
    </row>
    <row r="31" s="2" customFormat="true" ht="12.75" hidden="false" customHeight="false" outlineLevel="0" collapsed="false">
      <c r="A31" s="32" t="n">
        <f aca="false">E31+F31</f>
        <v>37707.4652777778</v>
      </c>
      <c r="D31" s="2" t="s">
        <v>25</v>
      </c>
      <c r="E31" s="33" t="n">
        <v>37707</v>
      </c>
      <c r="F31" s="34" t="n">
        <v>0.465277777777778</v>
      </c>
      <c r="G31" s="1"/>
      <c r="H31" s="1"/>
      <c r="I31" s="1"/>
      <c r="J31" s="1"/>
      <c r="K31" s="1"/>
      <c r="L31" s="1"/>
      <c r="M31" s="1"/>
      <c r="O31" s="2" t="s">
        <v>58</v>
      </c>
      <c r="Q31" s="0" t="s">
        <v>37</v>
      </c>
      <c r="R31" s="1" t="s">
        <v>28</v>
      </c>
      <c r="S31" s="36" t="n">
        <v>0.007</v>
      </c>
      <c r="T31" s="37" t="n">
        <v>0.05</v>
      </c>
      <c r="V31" s="1"/>
      <c r="W31" s="1"/>
    </row>
    <row r="32" s="2" customFormat="true" ht="12.75" hidden="false" customHeight="false" outlineLevel="0" collapsed="false">
      <c r="A32" s="32" t="n">
        <f aca="false">E32+F32</f>
        <v>37707.4652777778</v>
      </c>
      <c r="D32" s="2" t="s">
        <v>25</v>
      </c>
      <c r="E32" s="33" t="n">
        <v>37707</v>
      </c>
      <c r="F32" s="34" t="n">
        <v>0.465277777777778</v>
      </c>
      <c r="G32" s="1"/>
      <c r="H32" s="1"/>
      <c r="I32" s="1"/>
      <c r="J32" s="1"/>
      <c r="K32" s="1"/>
      <c r="L32" s="1"/>
      <c r="M32" s="1"/>
      <c r="O32" s="2" t="s">
        <v>59</v>
      </c>
      <c r="Q32" s="0" t="s">
        <v>38</v>
      </c>
      <c r="R32" s="1" t="s">
        <v>28</v>
      </c>
      <c r="S32" s="36" t="n">
        <v>0.007</v>
      </c>
      <c r="T32" s="37" t="n">
        <v>0.05</v>
      </c>
      <c r="V32" s="1"/>
      <c r="W32" s="1"/>
    </row>
    <row r="33" s="2" customFormat="true" ht="12.75" hidden="false" customHeight="false" outlineLevel="0" collapsed="false">
      <c r="A33" s="32" t="n">
        <f aca="false">E33+F33</f>
        <v>37707.4652777778</v>
      </c>
      <c r="D33" s="2" t="s">
        <v>25</v>
      </c>
      <c r="E33" s="33" t="n">
        <v>37707</v>
      </c>
      <c r="F33" s="34" t="n">
        <v>0.465277777777778</v>
      </c>
      <c r="G33" s="1"/>
      <c r="H33" s="1"/>
      <c r="I33" s="1"/>
      <c r="J33" s="1"/>
      <c r="K33" s="1"/>
      <c r="L33" s="1"/>
      <c r="M33" s="1"/>
      <c r="Q33" s="0" t="s">
        <v>39</v>
      </c>
      <c r="R33" s="1" t="s">
        <v>28</v>
      </c>
      <c r="S33" s="36" t="n">
        <v>0.01</v>
      </c>
      <c r="T33" s="37" t="n">
        <v>0.03</v>
      </c>
      <c r="V33" s="1"/>
      <c r="W33" s="1"/>
    </row>
    <row r="34" s="2" customFormat="true" ht="12.75" hidden="false" customHeight="false" outlineLevel="0" collapsed="false">
      <c r="A34" s="32" t="n">
        <f aca="false">E34+F34</f>
        <v>37707.4652777778</v>
      </c>
      <c r="D34" s="2" t="s">
        <v>25</v>
      </c>
      <c r="E34" s="33" t="n">
        <v>37707</v>
      </c>
      <c r="F34" s="34" t="n">
        <v>0.465277777777778</v>
      </c>
      <c r="G34" s="1"/>
      <c r="H34" s="1"/>
      <c r="I34" s="1"/>
      <c r="J34" s="1"/>
      <c r="K34" s="1"/>
      <c r="L34" s="1"/>
      <c r="M34" s="1"/>
      <c r="Q34" s="0" t="s">
        <v>40</v>
      </c>
      <c r="R34" s="1" t="s">
        <v>28</v>
      </c>
      <c r="S34" s="36" t="n">
        <v>0.15</v>
      </c>
      <c r="T34" s="37" t="n">
        <v>0.5</v>
      </c>
      <c r="V34" s="1"/>
      <c r="W34" s="1"/>
    </row>
    <row r="35" s="2" customFormat="true" ht="12.75" hidden="false" customHeight="false" outlineLevel="0" collapsed="false">
      <c r="A35" s="32" t="n">
        <f aca="false">E35+F35</f>
        <v>37707.4652777778</v>
      </c>
      <c r="D35" s="2" t="s">
        <v>25</v>
      </c>
      <c r="E35" s="33" t="n">
        <v>37707</v>
      </c>
      <c r="F35" s="34" t="n">
        <v>0.465277777777778</v>
      </c>
      <c r="G35" s="1"/>
      <c r="H35" s="1"/>
      <c r="I35" s="1"/>
      <c r="J35" s="1"/>
      <c r="K35" s="1"/>
      <c r="L35" s="1"/>
      <c r="M35" s="1"/>
      <c r="Q35" s="0" t="s">
        <v>41</v>
      </c>
      <c r="R35" s="1" t="s">
        <v>28</v>
      </c>
      <c r="S35" s="36" t="n">
        <v>0.007</v>
      </c>
      <c r="T35" s="37" t="n">
        <v>0.05</v>
      </c>
      <c r="V35" s="1"/>
      <c r="W35" s="1"/>
    </row>
    <row r="36" s="2" customFormat="true" ht="12.75" hidden="false" customHeight="false" outlineLevel="0" collapsed="false">
      <c r="A36" s="32" t="n">
        <f aca="false">E36+F36</f>
        <v>37707.4652777778</v>
      </c>
      <c r="D36" s="2" t="s">
        <v>25</v>
      </c>
      <c r="E36" s="33" t="n">
        <v>37707</v>
      </c>
      <c r="F36" s="34" t="n">
        <v>0.465277777777778</v>
      </c>
      <c r="G36" s="1"/>
      <c r="H36" s="1"/>
      <c r="I36" s="1"/>
      <c r="J36" s="1"/>
      <c r="K36" s="1"/>
      <c r="L36" s="1"/>
      <c r="M36" s="1"/>
      <c r="Q36" s="0" t="s">
        <v>42</v>
      </c>
      <c r="R36" s="1" t="s">
        <v>28</v>
      </c>
      <c r="S36" s="36" t="n">
        <v>0.007</v>
      </c>
      <c r="T36" s="37" t="n">
        <v>0.05</v>
      </c>
      <c r="V36" s="1"/>
      <c r="W36" s="1"/>
    </row>
    <row r="37" s="2" customFormat="true" ht="12.75" hidden="false" customHeight="false" outlineLevel="0" collapsed="false">
      <c r="A37" s="32" t="n">
        <f aca="false">E37+F37</f>
        <v>37707.4652777778</v>
      </c>
      <c r="D37" s="2" t="s">
        <v>25</v>
      </c>
      <c r="E37" s="33" t="n">
        <v>37707</v>
      </c>
      <c r="F37" s="34" t="n">
        <v>0.465277777777778</v>
      </c>
      <c r="G37" s="1"/>
      <c r="H37" s="1"/>
      <c r="I37" s="1"/>
      <c r="J37" s="1"/>
      <c r="K37" s="1"/>
      <c r="L37" s="1"/>
      <c r="M37" s="1"/>
      <c r="Q37" s="0" t="s">
        <v>43</v>
      </c>
      <c r="R37" s="1" t="s">
        <v>28</v>
      </c>
      <c r="S37" s="36" t="n">
        <v>0.03</v>
      </c>
      <c r="T37" s="37" t="n">
        <v>0.1</v>
      </c>
      <c r="V37" s="1"/>
      <c r="W37" s="1"/>
    </row>
    <row r="38" s="2" customFormat="true" ht="12.75" hidden="false" customHeight="false" outlineLevel="0" collapsed="false">
      <c r="A38" s="32" t="n">
        <f aca="false">E38+F38</f>
        <v>37707.4652777778</v>
      </c>
      <c r="D38" s="2" t="s">
        <v>25</v>
      </c>
      <c r="E38" s="33" t="n">
        <v>37707</v>
      </c>
      <c r="F38" s="34" t="n">
        <v>0.465277777777778</v>
      </c>
      <c r="G38" s="1"/>
      <c r="H38" s="1"/>
      <c r="I38" s="1"/>
      <c r="J38" s="1"/>
      <c r="K38" s="1"/>
      <c r="L38" s="1"/>
      <c r="M38" s="1"/>
      <c r="Q38" s="0" t="s">
        <v>44</v>
      </c>
      <c r="R38" s="1" t="s">
        <v>28</v>
      </c>
      <c r="S38" s="36" t="n">
        <v>0.07</v>
      </c>
      <c r="T38" s="37" t="n">
        <v>0.2</v>
      </c>
      <c r="V38" s="1"/>
      <c r="W38" s="1"/>
    </row>
    <row r="39" s="41" customFormat="true" ht="12.75" hidden="false" customHeight="false" outlineLevel="0" collapsed="false">
      <c r="A39" s="40" t="n">
        <f aca="false">E39+F39</f>
        <v>37707.4652777778</v>
      </c>
      <c r="D39" s="41" t="s">
        <v>25</v>
      </c>
      <c r="E39" s="42" t="n">
        <v>37707</v>
      </c>
      <c r="F39" s="43" t="n">
        <v>0.465277777777778</v>
      </c>
      <c r="G39" s="44"/>
      <c r="H39" s="44"/>
      <c r="I39" s="44"/>
      <c r="J39" s="44"/>
      <c r="K39" s="44"/>
      <c r="L39" s="44"/>
      <c r="M39" s="44"/>
      <c r="Q39" s="45" t="s">
        <v>45</v>
      </c>
      <c r="R39" s="44" t="s">
        <v>28</v>
      </c>
      <c r="S39" s="46" t="n">
        <v>0.07</v>
      </c>
      <c r="T39" s="47" t="n">
        <v>0.2</v>
      </c>
      <c r="V39" s="44"/>
      <c r="W39" s="44"/>
    </row>
    <row r="40" s="2" customFormat="true" ht="12.75" hidden="false" customHeight="false" outlineLevel="0" collapsed="false">
      <c r="A40" s="40" t="n">
        <f aca="false">E40+F40</f>
        <v>37707.4652777778</v>
      </c>
      <c r="B40" s="41"/>
      <c r="C40" s="41"/>
      <c r="D40" s="41" t="s">
        <v>25</v>
      </c>
      <c r="E40" s="42" t="n">
        <v>37707</v>
      </c>
      <c r="F40" s="43" t="n">
        <v>0.465277777777778</v>
      </c>
      <c r="G40" s="1"/>
      <c r="H40" s="1"/>
      <c r="I40" s="1"/>
      <c r="J40" s="1"/>
      <c r="K40" s="1"/>
      <c r="L40" s="1"/>
      <c r="M40" s="1"/>
      <c r="Q40" s="0" t="s">
        <v>46</v>
      </c>
      <c r="R40" s="1" t="s">
        <v>28</v>
      </c>
      <c r="S40" s="36" t="n">
        <v>0.007</v>
      </c>
      <c r="T40" s="37" t="n">
        <v>0.05</v>
      </c>
      <c r="V40" s="1"/>
      <c r="W40" s="1"/>
    </row>
    <row r="41" s="2" customFormat="true" ht="12.75" hidden="false" customHeight="false" outlineLevel="0" collapsed="false">
      <c r="A41" s="32"/>
      <c r="E41" s="33"/>
      <c r="F41" s="34"/>
      <c r="G41" s="1"/>
      <c r="H41" s="1"/>
      <c r="I41" s="1"/>
      <c r="J41" s="1"/>
      <c r="K41" s="1"/>
      <c r="L41" s="1"/>
      <c r="M41" s="1"/>
      <c r="Q41" s="0"/>
      <c r="R41" s="1"/>
      <c r="S41" s="36"/>
      <c r="T41" s="37"/>
      <c r="V41" s="1"/>
      <c r="W41" s="1"/>
    </row>
    <row r="42" customFormat="false" ht="12.75" hidden="false" customHeight="false" outlineLevel="0" collapsed="false">
      <c r="A42" s="32" t="n">
        <f aca="false">E42+F42</f>
        <v>37721.5138888889</v>
      </c>
      <c r="D42" s="2" t="s">
        <v>25</v>
      </c>
      <c r="E42" s="48" t="n">
        <v>37721</v>
      </c>
      <c r="F42" s="34" t="n">
        <v>0.513888888888889</v>
      </c>
      <c r="G42" s="1" t="n">
        <v>11274653</v>
      </c>
      <c r="H42" s="1" t="n">
        <v>8.66</v>
      </c>
      <c r="I42" s="1" t="n">
        <v>1159</v>
      </c>
      <c r="J42" s="1" t="n">
        <v>18.5</v>
      </c>
      <c r="K42" s="1" t="n">
        <v>1.6</v>
      </c>
      <c r="L42" s="1" t="n">
        <v>1.6</v>
      </c>
      <c r="O42" s="0" t="s">
        <v>60</v>
      </c>
      <c r="P42" s="49" t="n">
        <v>37852</v>
      </c>
      <c r="Q42" s="0" t="s">
        <v>27</v>
      </c>
      <c r="R42" s="1" t="n">
        <v>0.077</v>
      </c>
      <c r="S42" s="36" t="n">
        <v>0.02</v>
      </c>
      <c r="T42" s="37" t="n">
        <v>0.05</v>
      </c>
    </row>
    <row r="43" customFormat="false" ht="12.75" hidden="false" customHeight="false" outlineLevel="0" collapsed="false">
      <c r="A43" s="32" t="n">
        <f aca="false">E43+F43</f>
        <v>37721.5138888889</v>
      </c>
      <c r="D43" s="2" t="s">
        <v>25</v>
      </c>
      <c r="E43" s="48" t="n">
        <v>37721</v>
      </c>
      <c r="F43" s="34" t="n">
        <v>0.513888888888889</v>
      </c>
      <c r="O43" s="0" t="s">
        <v>26</v>
      </c>
      <c r="Q43" s="0" t="s">
        <v>29</v>
      </c>
      <c r="R43" s="1" t="n">
        <v>0.29</v>
      </c>
      <c r="S43" s="36" t="n">
        <v>0.005</v>
      </c>
      <c r="T43" s="37" t="n">
        <v>0.2</v>
      </c>
    </row>
    <row r="44" customFormat="false" ht="12.75" hidden="false" customHeight="false" outlineLevel="0" collapsed="false">
      <c r="A44" s="32" t="n">
        <f aca="false">E44+F44</f>
        <v>37721.5138888889</v>
      </c>
      <c r="D44" s="2" t="s">
        <v>25</v>
      </c>
      <c r="E44" s="48" t="n">
        <v>37721</v>
      </c>
      <c r="F44" s="34" t="n">
        <v>0.513888888888889</v>
      </c>
      <c r="Q44" s="0" t="s">
        <v>31</v>
      </c>
      <c r="R44" s="1" t="s">
        <v>28</v>
      </c>
      <c r="S44" s="36" t="n">
        <v>0.007</v>
      </c>
      <c r="T44" s="37" t="n">
        <v>0.02</v>
      </c>
      <c r="V44" s="1" t="s">
        <v>52</v>
      </c>
      <c r="W44" s="1" t="s">
        <v>52</v>
      </c>
    </row>
    <row r="45" customFormat="false" ht="12.75" hidden="false" customHeight="false" outlineLevel="0" collapsed="false">
      <c r="A45" s="32" t="n">
        <f aca="false">E45+F45</f>
        <v>37721.5138888889</v>
      </c>
      <c r="D45" s="2" t="s">
        <v>25</v>
      </c>
      <c r="E45" s="48" t="n">
        <v>37721</v>
      </c>
      <c r="F45" s="34" t="n">
        <v>0.513888888888889</v>
      </c>
      <c r="Q45" s="0" t="s">
        <v>32</v>
      </c>
      <c r="R45" s="1" t="s">
        <v>28</v>
      </c>
      <c r="S45" s="36" t="n">
        <v>0.007</v>
      </c>
      <c r="T45" s="37" t="n">
        <v>0.02</v>
      </c>
    </row>
    <row r="46" customFormat="false" ht="12.75" hidden="false" customHeight="false" outlineLevel="0" collapsed="false">
      <c r="A46" s="32" t="n">
        <f aca="false">E46+F46</f>
        <v>37721.5138888889</v>
      </c>
      <c r="D46" s="2" t="s">
        <v>25</v>
      </c>
      <c r="E46" s="48" t="n">
        <v>37721</v>
      </c>
      <c r="F46" s="34" t="n">
        <v>0.513888888888889</v>
      </c>
      <c r="Q46" s="0" t="s">
        <v>33</v>
      </c>
      <c r="R46" s="1" t="s">
        <v>28</v>
      </c>
      <c r="S46" s="36" t="n">
        <v>0.007</v>
      </c>
      <c r="T46" s="37" t="n">
        <v>0.02</v>
      </c>
    </row>
    <row r="47" customFormat="false" ht="12.75" hidden="false" customHeight="false" outlineLevel="0" collapsed="false">
      <c r="A47" s="32" t="n">
        <f aca="false">E47+F47</f>
        <v>37721.5138888889</v>
      </c>
      <c r="D47" s="2" t="s">
        <v>25</v>
      </c>
      <c r="E47" s="48" t="n">
        <v>37721</v>
      </c>
      <c r="F47" s="34" t="n">
        <v>0.513888888888889</v>
      </c>
      <c r="Q47" s="0" t="s">
        <v>34</v>
      </c>
      <c r="R47" s="1" t="s">
        <v>61</v>
      </c>
      <c r="S47" s="36" t="n">
        <v>0.007</v>
      </c>
      <c r="T47" s="37" t="n">
        <v>0.02</v>
      </c>
    </row>
    <row r="48" customFormat="false" ht="12.75" hidden="false" customHeight="false" outlineLevel="0" collapsed="false">
      <c r="A48" s="32" t="n">
        <f aca="false">E48+F48</f>
        <v>37721.5138888889</v>
      </c>
      <c r="D48" s="2" t="s">
        <v>25</v>
      </c>
      <c r="E48" s="48" t="n">
        <v>37721</v>
      </c>
      <c r="F48" s="34" t="n">
        <v>0.513888888888889</v>
      </c>
      <c r="Q48" s="0" t="s">
        <v>35</v>
      </c>
      <c r="R48" s="1" t="s">
        <v>28</v>
      </c>
      <c r="S48" s="36" t="n">
        <v>0.004</v>
      </c>
      <c r="T48" s="37" t="n">
        <v>0.01</v>
      </c>
      <c r="V48" s="1" t="s">
        <v>52</v>
      </c>
      <c r="W48" s="1" t="s">
        <v>52</v>
      </c>
    </row>
    <row r="49" customFormat="false" ht="12.75" hidden="false" customHeight="false" outlineLevel="0" collapsed="false">
      <c r="A49" s="32" t="n">
        <f aca="false">E49+F49</f>
        <v>37721.5138888889</v>
      </c>
      <c r="D49" s="2" t="s">
        <v>25</v>
      </c>
      <c r="E49" s="48" t="n">
        <v>37721</v>
      </c>
      <c r="F49" s="34" t="n">
        <v>0.513888888888889</v>
      </c>
      <c r="Q49" s="0" t="s">
        <v>37</v>
      </c>
      <c r="R49" s="1" t="s">
        <v>28</v>
      </c>
      <c r="S49" s="36" t="n">
        <v>0.007</v>
      </c>
      <c r="T49" s="37" t="n">
        <v>0.05</v>
      </c>
    </row>
    <row r="50" customFormat="false" ht="12.75" hidden="false" customHeight="false" outlineLevel="0" collapsed="false">
      <c r="A50" s="32" t="n">
        <f aca="false">E50+F50</f>
        <v>37721.5138888889</v>
      </c>
      <c r="D50" s="2" t="s">
        <v>25</v>
      </c>
      <c r="E50" s="48" t="n">
        <v>37721</v>
      </c>
      <c r="F50" s="34" t="n">
        <v>0.513888888888889</v>
      </c>
      <c r="Q50" s="0" t="s">
        <v>38</v>
      </c>
      <c r="R50" s="1" t="s">
        <v>28</v>
      </c>
      <c r="S50" s="36" t="n">
        <v>0.007</v>
      </c>
      <c r="T50" s="37" t="n">
        <v>0.05</v>
      </c>
    </row>
    <row r="51" customFormat="false" ht="12.75" hidden="false" customHeight="false" outlineLevel="0" collapsed="false">
      <c r="A51" s="32" t="n">
        <f aca="false">E51+F51</f>
        <v>37721.5138888889</v>
      </c>
      <c r="D51" s="2" t="s">
        <v>25</v>
      </c>
      <c r="E51" s="48" t="n">
        <v>37721</v>
      </c>
      <c r="F51" s="34" t="n">
        <v>0.513888888888889</v>
      </c>
      <c r="Q51" s="0" t="s">
        <v>39</v>
      </c>
      <c r="R51" s="1" t="s">
        <v>28</v>
      </c>
      <c r="S51" s="36" t="n">
        <v>0.01</v>
      </c>
      <c r="T51" s="37" t="n">
        <v>0.03</v>
      </c>
    </row>
    <row r="52" customFormat="false" ht="12.75" hidden="false" customHeight="false" outlineLevel="0" collapsed="false">
      <c r="A52" s="32" t="n">
        <f aca="false">E52+F52</f>
        <v>37721.5138888889</v>
      </c>
      <c r="D52" s="2" t="s">
        <v>25</v>
      </c>
      <c r="E52" s="48" t="n">
        <v>37721</v>
      </c>
      <c r="F52" s="34" t="n">
        <v>0.513888888888889</v>
      </c>
      <c r="Q52" s="0" t="s">
        <v>40</v>
      </c>
      <c r="R52" s="1" t="s">
        <v>28</v>
      </c>
      <c r="S52" s="36" t="n">
        <v>0.15</v>
      </c>
      <c r="T52" s="37" t="n">
        <v>0.5</v>
      </c>
    </row>
    <row r="53" customFormat="false" ht="12.75" hidden="false" customHeight="false" outlineLevel="0" collapsed="false">
      <c r="A53" s="32" t="n">
        <f aca="false">E53+F53</f>
        <v>37721.5138888889</v>
      </c>
      <c r="D53" s="2" t="s">
        <v>25</v>
      </c>
      <c r="E53" s="48" t="n">
        <v>37721</v>
      </c>
      <c r="F53" s="34" t="n">
        <v>0.513888888888889</v>
      </c>
      <c r="Q53" s="0" t="s">
        <v>41</v>
      </c>
      <c r="R53" s="1" t="s">
        <v>28</v>
      </c>
      <c r="S53" s="36" t="n">
        <v>0.007</v>
      </c>
      <c r="T53" s="37" t="n">
        <v>0.05</v>
      </c>
    </row>
    <row r="54" customFormat="false" ht="12.75" hidden="false" customHeight="false" outlineLevel="0" collapsed="false">
      <c r="A54" s="32" t="n">
        <f aca="false">E54+F54</f>
        <v>37721.5138888889</v>
      </c>
      <c r="D54" s="2" t="s">
        <v>25</v>
      </c>
      <c r="E54" s="48" t="n">
        <v>37721</v>
      </c>
      <c r="F54" s="34" t="n">
        <v>0.513888888888889</v>
      </c>
      <c r="Q54" s="0" t="s">
        <v>42</v>
      </c>
      <c r="R54" s="1" t="s">
        <v>28</v>
      </c>
      <c r="S54" s="36" t="n">
        <v>0.007</v>
      </c>
      <c r="T54" s="37" t="n">
        <v>0.05</v>
      </c>
    </row>
    <row r="55" customFormat="false" ht="12.75" hidden="false" customHeight="false" outlineLevel="0" collapsed="false">
      <c r="A55" s="32" t="n">
        <f aca="false">E55+F55</f>
        <v>37721.5138888889</v>
      </c>
      <c r="D55" s="2" t="s">
        <v>25</v>
      </c>
      <c r="E55" s="48" t="n">
        <v>37721</v>
      </c>
      <c r="F55" s="34" t="n">
        <v>0.513888888888889</v>
      </c>
      <c r="Q55" s="0" t="s">
        <v>43</v>
      </c>
      <c r="R55" s="1" t="s">
        <v>28</v>
      </c>
      <c r="S55" s="36" t="n">
        <v>0.03</v>
      </c>
      <c r="T55" s="37" t="n">
        <v>0.1</v>
      </c>
    </row>
    <row r="56" customFormat="false" ht="12.75" hidden="false" customHeight="false" outlineLevel="0" collapsed="false">
      <c r="A56" s="32" t="n">
        <f aca="false">E56+F56</f>
        <v>37721.5138888889</v>
      </c>
      <c r="D56" s="2" t="s">
        <v>25</v>
      </c>
      <c r="E56" s="48" t="n">
        <v>37721</v>
      </c>
      <c r="F56" s="34" t="n">
        <v>0.513888888888889</v>
      </c>
      <c r="Q56" s="0" t="s">
        <v>44</v>
      </c>
      <c r="R56" s="1" t="s">
        <v>28</v>
      </c>
      <c r="S56" s="36" t="n">
        <v>0.07</v>
      </c>
      <c r="T56" s="37" t="n">
        <v>0.2</v>
      </c>
    </row>
    <row r="57" customFormat="false" ht="12.75" hidden="false" customHeight="false" outlineLevel="0" collapsed="false">
      <c r="A57" s="32" t="n">
        <f aca="false">E57+F57</f>
        <v>37721.5138888889</v>
      </c>
      <c r="D57" s="2" t="s">
        <v>25</v>
      </c>
      <c r="E57" s="48" t="n">
        <v>37721</v>
      </c>
      <c r="F57" s="34" t="n">
        <v>0.513888888888889</v>
      </c>
      <c r="Q57" s="0" t="s">
        <v>45</v>
      </c>
      <c r="R57" s="1" t="s">
        <v>28</v>
      </c>
      <c r="S57" s="36" t="n">
        <v>0.07</v>
      </c>
      <c r="T57" s="37" t="n">
        <v>0.2</v>
      </c>
    </row>
    <row r="58" customFormat="false" ht="12.75" hidden="false" customHeight="false" outlineLevel="0" collapsed="false">
      <c r="A58" s="32" t="n">
        <f aca="false">E58+F58</f>
        <v>37721.5138888889</v>
      </c>
      <c r="D58" s="2" t="s">
        <v>25</v>
      </c>
      <c r="E58" s="48" t="n">
        <v>37721</v>
      </c>
      <c r="F58" s="34" t="n">
        <v>0.513888888888889</v>
      </c>
      <c r="Q58" s="0" t="s">
        <v>46</v>
      </c>
      <c r="R58" s="1" t="s">
        <v>28</v>
      </c>
      <c r="S58" s="36" t="n">
        <v>0.007</v>
      </c>
      <c r="T58" s="37" t="n">
        <v>0.05</v>
      </c>
    </row>
    <row r="59" customFormat="false" ht="12.75" hidden="false" customHeight="false" outlineLevel="0" collapsed="false">
      <c r="A59" s="32"/>
      <c r="D59" s="2"/>
      <c r="E59" s="48"/>
      <c r="F59" s="34"/>
      <c r="R59" s="1"/>
      <c r="S59" s="36"/>
      <c r="T59" s="37"/>
    </row>
    <row r="60" customFormat="false" ht="12.75" hidden="false" customHeight="false" outlineLevel="0" collapsed="false">
      <c r="A60" s="32" t="n">
        <f aca="false">E60+F60</f>
        <v>37735.4722222222</v>
      </c>
      <c r="D60" s="2" t="s">
        <v>25</v>
      </c>
      <c r="E60" s="48" t="n">
        <v>37735</v>
      </c>
      <c r="F60" s="34" t="n">
        <v>0.472222222222222</v>
      </c>
      <c r="G60" s="1" t="n">
        <v>11274653</v>
      </c>
      <c r="H60" s="1" t="n">
        <v>8.11</v>
      </c>
      <c r="I60" s="1" t="n">
        <v>949</v>
      </c>
      <c r="J60" s="1" t="n">
        <v>15.7</v>
      </c>
      <c r="K60" s="1" t="n">
        <v>1.6</v>
      </c>
      <c r="L60" s="1" t="n">
        <v>1.3</v>
      </c>
      <c r="O60" s="0" t="s">
        <v>62</v>
      </c>
      <c r="P60" s="49" t="n">
        <v>37852</v>
      </c>
      <c r="Q60" s="0" t="s">
        <v>27</v>
      </c>
      <c r="R60" s="1" t="s">
        <v>63</v>
      </c>
      <c r="S60" s="36" t="n">
        <v>0.02</v>
      </c>
      <c r="T60" s="37" t="n">
        <v>0.05</v>
      </c>
    </row>
    <row r="61" customFormat="false" ht="12.75" hidden="false" customHeight="false" outlineLevel="0" collapsed="false">
      <c r="A61" s="32" t="n">
        <f aca="false">E61+F61</f>
        <v>37735.4722222222</v>
      </c>
      <c r="D61" s="2" t="s">
        <v>25</v>
      </c>
      <c r="E61" s="48" t="n">
        <v>37735</v>
      </c>
      <c r="F61" s="34" t="n">
        <v>0.472222222222222</v>
      </c>
      <c r="O61" s="0" t="s">
        <v>26</v>
      </c>
      <c r="Q61" s="0" t="s">
        <v>29</v>
      </c>
      <c r="R61" s="1" t="s">
        <v>64</v>
      </c>
      <c r="S61" s="36" t="n">
        <v>0.005</v>
      </c>
      <c r="T61" s="37" t="n">
        <v>0.2</v>
      </c>
    </row>
    <row r="62" customFormat="false" ht="12.75" hidden="false" customHeight="false" outlineLevel="0" collapsed="false">
      <c r="A62" s="32" t="n">
        <f aca="false">E62+F62</f>
        <v>37735.4722222222</v>
      </c>
      <c r="D62" s="2" t="s">
        <v>25</v>
      </c>
      <c r="E62" s="48" t="n">
        <v>37735</v>
      </c>
      <c r="F62" s="34" t="n">
        <v>0.472222222222222</v>
      </c>
      <c r="Q62" s="0" t="s">
        <v>31</v>
      </c>
      <c r="R62" s="1" t="s">
        <v>28</v>
      </c>
      <c r="S62" s="36" t="n">
        <v>0.007</v>
      </c>
      <c r="T62" s="37" t="n">
        <v>0.02</v>
      </c>
      <c r="V62" s="1" t="s">
        <v>52</v>
      </c>
      <c r="W62" s="1" t="s">
        <v>52</v>
      </c>
    </row>
    <row r="63" customFormat="false" ht="12.75" hidden="false" customHeight="false" outlineLevel="0" collapsed="false">
      <c r="A63" s="32" t="n">
        <f aca="false">E63+F63</f>
        <v>37735.4722222222</v>
      </c>
      <c r="D63" s="2" t="s">
        <v>25</v>
      </c>
      <c r="E63" s="48" t="n">
        <v>37735</v>
      </c>
      <c r="F63" s="34" t="n">
        <v>0.472222222222222</v>
      </c>
      <c r="Q63" s="0" t="s">
        <v>32</v>
      </c>
      <c r="R63" s="1" t="s">
        <v>28</v>
      </c>
      <c r="S63" s="36" t="n">
        <v>0.007</v>
      </c>
      <c r="T63" s="37" t="n">
        <v>0.02</v>
      </c>
    </row>
    <row r="64" customFormat="false" ht="12.75" hidden="false" customHeight="false" outlineLevel="0" collapsed="false">
      <c r="A64" s="32" t="n">
        <f aca="false">E64+F64</f>
        <v>37735.4722222222</v>
      </c>
      <c r="D64" s="2" t="s">
        <v>25</v>
      </c>
      <c r="E64" s="48" t="n">
        <v>37735</v>
      </c>
      <c r="F64" s="34" t="n">
        <v>0.472222222222222</v>
      </c>
      <c r="Q64" s="0" t="s">
        <v>33</v>
      </c>
      <c r="R64" s="1" t="s">
        <v>28</v>
      </c>
      <c r="S64" s="36" t="n">
        <v>0.007</v>
      </c>
      <c r="T64" s="37" t="n">
        <v>0.02</v>
      </c>
    </row>
    <row r="65" customFormat="false" ht="12.75" hidden="false" customHeight="false" outlineLevel="0" collapsed="false">
      <c r="A65" s="32" t="n">
        <f aca="false">E65+F65</f>
        <v>37735.4722222222</v>
      </c>
      <c r="D65" s="2" t="s">
        <v>25</v>
      </c>
      <c r="E65" s="48" t="n">
        <v>37735</v>
      </c>
      <c r="F65" s="34" t="n">
        <v>0.472222222222222</v>
      </c>
      <c r="Q65" s="0" t="s">
        <v>34</v>
      </c>
      <c r="R65" s="1" t="n">
        <v>0.024</v>
      </c>
      <c r="S65" s="36" t="n">
        <v>0.007</v>
      </c>
      <c r="T65" s="37" t="n">
        <v>0.02</v>
      </c>
    </row>
    <row r="66" customFormat="false" ht="12.75" hidden="false" customHeight="false" outlineLevel="0" collapsed="false">
      <c r="A66" s="32" t="n">
        <f aca="false">E66+F66</f>
        <v>37735.4722222222</v>
      </c>
      <c r="D66" s="2" t="s">
        <v>25</v>
      </c>
      <c r="E66" s="48" t="n">
        <v>37735</v>
      </c>
      <c r="F66" s="34" t="n">
        <v>0.472222222222222</v>
      </c>
      <c r="Q66" s="0" t="s">
        <v>35</v>
      </c>
      <c r="R66" s="1" t="n">
        <v>0.012</v>
      </c>
      <c r="S66" s="36" t="n">
        <v>0.004</v>
      </c>
      <c r="T66" s="37" t="n">
        <v>0.01</v>
      </c>
      <c r="V66" s="38" t="n">
        <v>4.697450496E-005</v>
      </c>
      <c r="W66" s="38" t="n">
        <v>3.816678528E-005</v>
      </c>
    </row>
    <row r="67" customFormat="false" ht="12.75" hidden="false" customHeight="false" outlineLevel="0" collapsed="false">
      <c r="A67" s="32" t="n">
        <f aca="false">E67+F67</f>
        <v>37735.4722222222</v>
      </c>
      <c r="D67" s="2" t="s">
        <v>25</v>
      </c>
      <c r="E67" s="48" t="n">
        <v>37735</v>
      </c>
      <c r="F67" s="34" t="n">
        <v>0.472222222222222</v>
      </c>
      <c r="Q67" s="0" t="s">
        <v>37</v>
      </c>
      <c r="R67" s="1" t="s">
        <v>28</v>
      </c>
      <c r="S67" s="36" t="n">
        <v>0.007</v>
      </c>
      <c r="T67" s="37" t="n">
        <v>0.05</v>
      </c>
    </row>
    <row r="68" customFormat="false" ht="12.75" hidden="false" customHeight="false" outlineLevel="0" collapsed="false">
      <c r="A68" s="32" t="n">
        <f aca="false">E68+F68</f>
        <v>37735.4722222222</v>
      </c>
      <c r="D68" s="2" t="s">
        <v>25</v>
      </c>
      <c r="E68" s="48" t="n">
        <v>37735</v>
      </c>
      <c r="F68" s="34" t="n">
        <v>0.472222222222222</v>
      </c>
      <c r="Q68" s="0" t="s">
        <v>38</v>
      </c>
      <c r="R68" s="1" t="s">
        <v>28</v>
      </c>
      <c r="S68" s="36" t="n">
        <v>0.007</v>
      </c>
      <c r="T68" s="37" t="n">
        <v>0.05</v>
      </c>
    </row>
    <row r="69" customFormat="false" ht="12.75" hidden="false" customHeight="false" outlineLevel="0" collapsed="false">
      <c r="A69" s="32" t="n">
        <f aca="false">E69+F69</f>
        <v>37735.4722222222</v>
      </c>
      <c r="D69" s="2" t="s">
        <v>25</v>
      </c>
      <c r="E69" s="48" t="n">
        <v>37735</v>
      </c>
      <c r="F69" s="34" t="n">
        <v>0.472222222222222</v>
      </c>
      <c r="Q69" s="0" t="s">
        <v>39</v>
      </c>
      <c r="R69" s="1" t="s">
        <v>28</v>
      </c>
      <c r="S69" s="36" t="n">
        <v>0.01</v>
      </c>
      <c r="T69" s="37" t="n">
        <v>0.03</v>
      </c>
    </row>
    <row r="70" customFormat="false" ht="12.75" hidden="false" customHeight="false" outlineLevel="0" collapsed="false">
      <c r="A70" s="32" t="n">
        <f aca="false">E70+F70</f>
        <v>37735.4722222222</v>
      </c>
      <c r="D70" s="2" t="s">
        <v>25</v>
      </c>
      <c r="E70" s="48" t="n">
        <v>37735</v>
      </c>
      <c r="F70" s="34" t="n">
        <v>0.472222222222222</v>
      </c>
      <c r="Q70" s="0" t="s">
        <v>40</v>
      </c>
      <c r="R70" s="1" t="s">
        <v>28</v>
      </c>
      <c r="S70" s="36" t="n">
        <v>0.15</v>
      </c>
      <c r="T70" s="37" t="n">
        <v>0.5</v>
      </c>
    </row>
    <row r="71" customFormat="false" ht="12.75" hidden="false" customHeight="false" outlineLevel="0" collapsed="false">
      <c r="A71" s="32" t="n">
        <f aca="false">E71+F71</f>
        <v>37735.4722222222</v>
      </c>
      <c r="D71" s="2" t="s">
        <v>25</v>
      </c>
      <c r="E71" s="48" t="n">
        <v>37735</v>
      </c>
      <c r="F71" s="34" t="n">
        <v>0.472222222222222</v>
      </c>
      <c r="Q71" s="0" t="s">
        <v>41</v>
      </c>
      <c r="R71" s="1" t="s">
        <v>28</v>
      </c>
      <c r="S71" s="36" t="n">
        <v>0.007</v>
      </c>
      <c r="T71" s="37" t="n">
        <v>0.05</v>
      </c>
    </row>
    <row r="72" customFormat="false" ht="12.75" hidden="false" customHeight="false" outlineLevel="0" collapsed="false">
      <c r="A72" s="32" t="n">
        <f aca="false">E72+F72</f>
        <v>37735.4722222222</v>
      </c>
      <c r="D72" s="2" t="s">
        <v>25</v>
      </c>
      <c r="E72" s="48" t="n">
        <v>37735</v>
      </c>
      <c r="F72" s="34" t="n">
        <v>0.472222222222222</v>
      </c>
      <c r="Q72" s="0" t="s">
        <v>42</v>
      </c>
      <c r="R72" s="1" t="s">
        <v>28</v>
      </c>
      <c r="S72" s="36" t="n">
        <v>0.007</v>
      </c>
      <c r="T72" s="37" t="n">
        <v>0.05</v>
      </c>
    </row>
    <row r="73" customFormat="false" ht="12.75" hidden="false" customHeight="false" outlineLevel="0" collapsed="false">
      <c r="A73" s="32" t="n">
        <f aca="false">E73+F73</f>
        <v>37735.4722222222</v>
      </c>
      <c r="D73" s="2" t="s">
        <v>25</v>
      </c>
      <c r="E73" s="48" t="n">
        <v>37735</v>
      </c>
      <c r="F73" s="34" t="n">
        <v>0.472222222222222</v>
      </c>
      <c r="Q73" s="0" t="s">
        <v>43</v>
      </c>
      <c r="R73" s="1" t="s">
        <v>28</v>
      </c>
      <c r="S73" s="36" t="n">
        <v>0.03</v>
      </c>
      <c r="T73" s="37" t="n">
        <v>0.1</v>
      </c>
    </row>
    <row r="74" customFormat="false" ht="12.75" hidden="false" customHeight="false" outlineLevel="0" collapsed="false">
      <c r="A74" s="32" t="n">
        <f aca="false">E74+F74</f>
        <v>37735.4722222222</v>
      </c>
      <c r="D74" s="2" t="s">
        <v>25</v>
      </c>
      <c r="E74" s="48" t="n">
        <v>37735</v>
      </c>
      <c r="F74" s="34" t="n">
        <v>0.472222222222222</v>
      </c>
      <c r="Q74" s="0" t="s">
        <v>44</v>
      </c>
      <c r="R74" s="1" t="s">
        <v>28</v>
      </c>
      <c r="S74" s="36" t="n">
        <v>0.07</v>
      </c>
      <c r="T74" s="37" t="n">
        <v>0.2</v>
      </c>
    </row>
    <row r="75" customFormat="false" ht="12.75" hidden="false" customHeight="false" outlineLevel="0" collapsed="false">
      <c r="A75" s="32" t="n">
        <f aca="false">E75+F75</f>
        <v>37735.4722222222</v>
      </c>
      <c r="D75" s="2" t="s">
        <v>25</v>
      </c>
      <c r="E75" s="48" t="n">
        <v>37735</v>
      </c>
      <c r="F75" s="34" t="n">
        <v>0.472222222222222</v>
      </c>
      <c r="Q75" s="0" t="s">
        <v>45</v>
      </c>
      <c r="R75" s="1" t="s">
        <v>28</v>
      </c>
      <c r="S75" s="36" t="n">
        <v>0.07</v>
      </c>
      <c r="T75" s="37" t="n">
        <v>0.2</v>
      </c>
    </row>
    <row r="76" customFormat="false" ht="12.75" hidden="false" customHeight="false" outlineLevel="0" collapsed="false">
      <c r="A76" s="32" t="n">
        <f aca="false">E76+F76</f>
        <v>37735.4722222222</v>
      </c>
      <c r="D76" s="2" t="s">
        <v>25</v>
      </c>
      <c r="E76" s="48" t="n">
        <v>37735</v>
      </c>
      <c r="F76" s="34" t="n">
        <v>0.472222222222222</v>
      </c>
      <c r="Q76" s="0" t="s">
        <v>46</v>
      </c>
      <c r="R76" s="1" t="s">
        <v>28</v>
      </c>
      <c r="S76" s="36" t="n">
        <v>0.007</v>
      </c>
      <c r="T76" s="37" t="n">
        <v>0.05</v>
      </c>
    </row>
    <row r="77" customFormat="false" ht="12.75" hidden="false" customHeight="false" outlineLevel="0" collapsed="false">
      <c r="A77" s="32"/>
      <c r="D77" s="2"/>
      <c r="E77" s="48"/>
    </row>
    <row r="78" customFormat="false" ht="12.75" hidden="false" customHeight="false" outlineLevel="0" collapsed="false">
      <c r="A78" s="32" t="n">
        <f aca="false">E78+F78</f>
        <v>37749.4722222222</v>
      </c>
      <c r="D78" s="2" t="s">
        <v>25</v>
      </c>
      <c r="E78" s="48" t="n">
        <v>37749</v>
      </c>
      <c r="F78" s="34" t="n">
        <v>0.472222222222222</v>
      </c>
      <c r="G78" s="1" t="n">
        <v>11274653</v>
      </c>
      <c r="H78" s="1" t="n">
        <v>8.19</v>
      </c>
      <c r="I78" s="1" t="n">
        <v>870</v>
      </c>
      <c r="J78" s="1" t="n">
        <v>16.2</v>
      </c>
      <c r="K78" s="1" t="n">
        <v>1.8</v>
      </c>
      <c r="L78" s="1" t="n">
        <v>1.8</v>
      </c>
      <c r="O78" s="0" t="s">
        <v>60</v>
      </c>
      <c r="P78" s="49" t="n">
        <v>37852</v>
      </c>
      <c r="Q78" s="0" t="s">
        <v>27</v>
      </c>
      <c r="R78" s="1" t="n">
        <v>0.12</v>
      </c>
      <c r="S78" s="36" t="n">
        <v>0.02</v>
      </c>
      <c r="T78" s="37" t="n">
        <v>0.05</v>
      </c>
    </row>
    <row r="79" customFormat="false" ht="12.75" hidden="false" customHeight="false" outlineLevel="0" collapsed="false">
      <c r="A79" s="32" t="n">
        <f aca="false">E79+F79</f>
        <v>37749.4722222222</v>
      </c>
      <c r="D79" s="2" t="s">
        <v>25</v>
      </c>
      <c r="E79" s="48" t="n">
        <v>37749</v>
      </c>
      <c r="F79" s="34" t="n">
        <v>0.472222222222222</v>
      </c>
      <c r="O79" s="0" t="s">
        <v>26</v>
      </c>
      <c r="Q79" s="0" t="s">
        <v>29</v>
      </c>
      <c r="R79" s="1" t="s">
        <v>65</v>
      </c>
      <c r="S79" s="36" t="n">
        <v>0.005</v>
      </c>
      <c r="T79" s="37" t="n">
        <v>0.2</v>
      </c>
    </row>
    <row r="80" customFormat="false" ht="12.75" hidden="false" customHeight="false" outlineLevel="0" collapsed="false">
      <c r="A80" s="32" t="n">
        <f aca="false">E80+F80</f>
        <v>37749.4722222222</v>
      </c>
      <c r="D80" s="2" t="s">
        <v>25</v>
      </c>
      <c r="E80" s="48" t="n">
        <v>37749</v>
      </c>
      <c r="F80" s="34" t="n">
        <v>0.472222222222222</v>
      </c>
      <c r="Q80" s="0" t="s">
        <v>31</v>
      </c>
      <c r="R80" s="1" t="s">
        <v>66</v>
      </c>
      <c r="S80" s="36" t="n">
        <v>0.007</v>
      </c>
      <c r="T80" s="37" t="n">
        <v>0.02</v>
      </c>
      <c r="V80" s="38" t="n">
        <v>3.963473856E-005</v>
      </c>
      <c r="W80" s="38" t="n">
        <v>3.963473856E-005</v>
      </c>
    </row>
    <row r="81" customFormat="false" ht="12.75" hidden="false" customHeight="false" outlineLevel="0" collapsed="false">
      <c r="A81" s="32" t="n">
        <f aca="false">E81+F81</f>
        <v>37749.4722222222</v>
      </c>
      <c r="D81" s="2" t="s">
        <v>25</v>
      </c>
      <c r="E81" s="48" t="n">
        <v>37749</v>
      </c>
      <c r="F81" s="34" t="n">
        <v>0.472222222222222</v>
      </c>
      <c r="Q81" s="0" t="s">
        <v>32</v>
      </c>
      <c r="R81" s="1" t="s">
        <v>28</v>
      </c>
      <c r="S81" s="36" t="n">
        <v>0.007</v>
      </c>
      <c r="T81" s="37" t="n">
        <v>0.02</v>
      </c>
    </row>
    <row r="82" customFormat="false" ht="12.75" hidden="false" customHeight="false" outlineLevel="0" collapsed="false">
      <c r="A82" s="32" t="n">
        <f aca="false">E82+F82</f>
        <v>37749.4722222222</v>
      </c>
      <c r="D82" s="2" t="s">
        <v>25</v>
      </c>
      <c r="E82" s="48" t="n">
        <v>37749</v>
      </c>
      <c r="F82" s="34" t="n">
        <v>0.472222222222222</v>
      </c>
      <c r="Q82" s="0" t="s">
        <v>33</v>
      </c>
      <c r="R82" s="1" t="s">
        <v>28</v>
      </c>
      <c r="S82" s="36" t="n">
        <v>0.007</v>
      </c>
      <c r="T82" s="37" t="n">
        <v>0.02</v>
      </c>
    </row>
    <row r="83" customFormat="false" ht="12.75" hidden="false" customHeight="false" outlineLevel="0" collapsed="false">
      <c r="A83" s="32" t="n">
        <f aca="false">E83+F83</f>
        <v>37749.4722222222</v>
      </c>
      <c r="D83" s="2" t="s">
        <v>25</v>
      </c>
      <c r="E83" s="48" t="n">
        <v>37749</v>
      </c>
      <c r="F83" s="34" t="n">
        <v>0.472222222222222</v>
      </c>
      <c r="Q83" s="0" t="s">
        <v>34</v>
      </c>
      <c r="R83" s="1" t="n">
        <v>0.15</v>
      </c>
      <c r="S83" s="36" t="n">
        <v>0.007</v>
      </c>
      <c r="T83" s="37" t="n">
        <v>0.02</v>
      </c>
    </row>
    <row r="84" customFormat="false" ht="12.75" hidden="false" customHeight="false" outlineLevel="0" collapsed="false">
      <c r="A84" s="32" t="n">
        <f aca="false">E84+F84</f>
        <v>37749.4722222222</v>
      </c>
      <c r="D84" s="2" t="s">
        <v>25</v>
      </c>
      <c r="E84" s="48" t="n">
        <v>37749</v>
      </c>
      <c r="F84" s="34" t="n">
        <v>0.472222222222222</v>
      </c>
      <c r="Q84" s="0" t="s">
        <v>35</v>
      </c>
      <c r="R84" s="1" t="s">
        <v>28</v>
      </c>
      <c r="S84" s="36" t="n">
        <v>0.004</v>
      </c>
      <c r="T84" s="37" t="n">
        <v>0.01</v>
      </c>
      <c r="V84" s="1" t="s">
        <v>52</v>
      </c>
      <c r="W84" s="1" t="s">
        <v>52</v>
      </c>
    </row>
    <row r="85" customFormat="false" ht="12.75" hidden="false" customHeight="false" outlineLevel="0" collapsed="false">
      <c r="A85" s="32" t="n">
        <f aca="false">E85+F85</f>
        <v>37749.4722222222</v>
      </c>
      <c r="D85" s="2" t="s">
        <v>25</v>
      </c>
      <c r="E85" s="48" t="n">
        <v>37749</v>
      </c>
      <c r="F85" s="34" t="n">
        <v>0.472222222222222</v>
      </c>
      <c r="Q85" s="0" t="s">
        <v>37</v>
      </c>
      <c r="R85" s="1" t="s">
        <v>28</v>
      </c>
      <c r="S85" s="36" t="n">
        <v>0.007</v>
      </c>
      <c r="T85" s="37" t="n">
        <v>0.05</v>
      </c>
    </row>
    <row r="86" customFormat="false" ht="12.75" hidden="false" customHeight="false" outlineLevel="0" collapsed="false">
      <c r="A86" s="32" t="n">
        <f aca="false">E86+F86</f>
        <v>37749.4722222222</v>
      </c>
      <c r="D86" s="2" t="s">
        <v>25</v>
      </c>
      <c r="E86" s="48" t="n">
        <v>37749</v>
      </c>
      <c r="F86" s="34" t="n">
        <v>0.472222222222222</v>
      </c>
      <c r="Q86" s="0" t="s">
        <v>38</v>
      </c>
      <c r="R86" s="1" t="s">
        <v>28</v>
      </c>
      <c r="S86" s="36" t="n">
        <v>0.007</v>
      </c>
      <c r="T86" s="37" t="n">
        <v>0.05</v>
      </c>
    </row>
    <row r="87" customFormat="false" ht="12.75" hidden="false" customHeight="false" outlineLevel="0" collapsed="false">
      <c r="A87" s="32" t="n">
        <f aca="false">E87+F87</f>
        <v>37749.4722222222</v>
      </c>
      <c r="D87" s="2" t="s">
        <v>25</v>
      </c>
      <c r="E87" s="48" t="n">
        <v>37749</v>
      </c>
      <c r="F87" s="34" t="n">
        <v>0.472222222222222</v>
      </c>
      <c r="Q87" s="0" t="s">
        <v>39</v>
      </c>
      <c r="R87" s="1" t="s">
        <v>28</v>
      </c>
      <c r="S87" s="36" t="n">
        <v>0.01</v>
      </c>
      <c r="T87" s="37" t="n">
        <v>0.03</v>
      </c>
    </row>
    <row r="88" customFormat="false" ht="12.75" hidden="false" customHeight="false" outlineLevel="0" collapsed="false">
      <c r="A88" s="32" t="n">
        <f aca="false">E88+F88</f>
        <v>37749.4722222222</v>
      </c>
      <c r="D88" s="2" t="s">
        <v>25</v>
      </c>
      <c r="E88" s="48" t="n">
        <v>37749</v>
      </c>
      <c r="F88" s="34" t="n">
        <v>0.472222222222222</v>
      </c>
      <c r="Q88" s="0" t="s">
        <v>40</v>
      </c>
      <c r="R88" s="1" t="s">
        <v>28</v>
      </c>
      <c r="S88" s="36" t="n">
        <v>0.15</v>
      </c>
      <c r="T88" s="37" t="n">
        <v>0.5</v>
      </c>
    </row>
    <row r="89" customFormat="false" ht="12.75" hidden="false" customHeight="false" outlineLevel="0" collapsed="false">
      <c r="A89" s="32" t="n">
        <f aca="false">E89+F89</f>
        <v>37749.4722222222</v>
      </c>
      <c r="D89" s="2" t="s">
        <v>25</v>
      </c>
      <c r="E89" s="48" t="n">
        <v>37749</v>
      </c>
      <c r="F89" s="34" t="n">
        <v>0.472222222222222</v>
      </c>
      <c r="Q89" s="0" t="s">
        <v>41</v>
      </c>
      <c r="R89" s="1" t="s">
        <v>28</v>
      </c>
      <c r="S89" s="36" t="n">
        <v>0.007</v>
      </c>
      <c r="T89" s="37" t="n">
        <v>0.05</v>
      </c>
    </row>
    <row r="90" customFormat="false" ht="12.75" hidden="false" customHeight="false" outlineLevel="0" collapsed="false">
      <c r="A90" s="32" t="n">
        <f aca="false">E90+F90</f>
        <v>37749.4722222222</v>
      </c>
      <c r="D90" s="2" t="s">
        <v>25</v>
      </c>
      <c r="E90" s="48" t="n">
        <v>37749</v>
      </c>
      <c r="F90" s="34" t="n">
        <v>0.472222222222222</v>
      </c>
      <c r="Q90" s="0" t="s">
        <v>42</v>
      </c>
      <c r="R90" s="1" t="s">
        <v>28</v>
      </c>
      <c r="S90" s="36" t="n">
        <v>0.007</v>
      </c>
      <c r="T90" s="37" t="n">
        <v>0.05</v>
      </c>
    </row>
    <row r="91" customFormat="false" ht="12.75" hidden="false" customHeight="false" outlineLevel="0" collapsed="false">
      <c r="A91" s="32" t="n">
        <f aca="false">E91+F91</f>
        <v>37749.4722222222</v>
      </c>
      <c r="D91" s="2" t="s">
        <v>25</v>
      </c>
      <c r="E91" s="48" t="n">
        <v>37749</v>
      </c>
      <c r="F91" s="34" t="n">
        <v>0.472222222222222</v>
      </c>
      <c r="Q91" s="0" t="s">
        <v>43</v>
      </c>
      <c r="R91" s="1" t="s">
        <v>28</v>
      </c>
      <c r="S91" s="36" t="n">
        <v>0.03</v>
      </c>
      <c r="T91" s="37" t="n">
        <v>0.1</v>
      </c>
    </row>
    <row r="92" customFormat="false" ht="12.75" hidden="false" customHeight="false" outlineLevel="0" collapsed="false">
      <c r="A92" s="32" t="n">
        <f aca="false">E92+F92</f>
        <v>37749.4722222222</v>
      </c>
      <c r="D92" s="2" t="s">
        <v>25</v>
      </c>
      <c r="E92" s="48" t="n">
        <v>37749</v>
      </c>
      <c r="F92" s="34" t="n">
        <v>0.472222222222222</v>
      </c>
      <c r="Q92" s="0" t="s">
        <v>44</v>
      </c>
      <c r="R92" s="1" t="s">
        <v>28</v>
      </c>
      <c r="S92" s="36" t="n">
        <v>0.07</v>
      </c>
      <c r="T92" s="37" t="n">
        <v>0.2</v>
      </c>
    </row>
    <row r="93" customFormat="false" ht="12.75" hidden="false" customHeight="false" outlineLevel="0" collapsed="false">
      <c r="A93" s="32" t="n">
        <f aca="false">E93+F93</f>
        <v>37749.4722222222</v>
      </c>
      <c r="D93" s="2" t="s">
        <v>25</v>
      </c>
      <c r="E93" s="48" t="n">
        <v>37749</v>
      </c>
      <c r="F93" s="34" t="n">
        <v>0.472222222222222</v>
      </c>
      <c r="Q93" s="0" t="s">
        <v>45</v>
      </c>
      <c r="R93" s="1" t="s">
        <v>28</v>
      </c>
      <c r="S93" s="36" t="n">
        <v>0.07</v>
      </c>
      <c r="T93" s="37" t="n">
        <v>0.2</v>
      </c>
    </row>
    <row r="94" customFormat="false" ht="12.75" hidden="false" customHeight="false" outlineLevel="0" collapsed="false">
      <c r="A94" s="32" t="n">
        <f aca="false">E94+F94</f>
        <v>37749.4722222222</v>
      </c>
      <c r="D94" s="2" t="s">
        <v>25</v>
      </c>
      <c r="E94" s="48" t="n">
        <v>37749</v>
      </c>
      <c r="F94" s="34" t="n">
        <v>0.472222222222222</v>
      </c>
      <c r="Q94" s="0" t="s">
        <v>46</v>
      </c>
      <c r="R94" s="1" t="s">
        <v>28</v>
      </c>
      <c r="S94" s="36" t="n">
        <v>0.007</v>
      </c>
      <c r="T94" s="37" t="n">
        <v>0.05</v>
      </c>
    </row>
    <row r="95" customFormat="false" ht="12.75" hidden="false" customHeight="false" outlineLevel="0" collapsed="false">
      <c r="A95" s="32"/>
      <c r="D95" s="2"/>
      <c r="E95" s="48"/>
      <c r="F95" s="34"/>
      <c r="R95" s="1"/>
      <c r="S95" s="36"/>
      <c r="T95" s="37"/>
    </row>
    <row r="96" customFormat="false" ht="12.75" hidden="false" customHeight="false" outlineLevel="0" collapsed="false">
      <c r="A96" s="32" t="n">
        <f aca="false">E96+F96</f>
        <v>37749.4784722222</v>
      </c>
      <c r="D96" s="2" t="s">
        <v>25</v>
      </c>
      <c r="E96" s="48" t="n">
        <v>37749</v>
      </c>
      <c r="F96" s="34" t="n">
        <v>0.478472222222222</v>
      </c>
      <c r="Q96" s="0" t="s">
        <v>31</v>
      </c>
      <c r="R96" s="50" t="n">
        <v>1.2</v>
      </c>
      <c r="S96" s="36"/>
      <c r="T96" s="37"/>
    </row>
    <row r="97" customFormat="false" ht="12.75" hidden="false" customHeight="false" outlineLevel="0" collapsed="false">
      <c r="A97" s="32" t="n">
        <f aca="false">E97+F97</f>
        <v>37749.4784722222</v>
      </c>
      <c r="D97" s="2" t="s">
        <v>25</v>
      </c>
      <c r="E97" s="48" t="n">
        <v>37749</v>
      </c>
      <c r="F97" s="34" t="n">
        <v>0.478472222222222</v>
      </c>
      <c r="Q97" s="0" t="s">
        <v>35</v>
      </c>
      <c r="R97" s="50" t="n">
        <v>0.77</v>
      </c>
      <c r="S97" s="36"/>
      <c r="T97" s="37"/>
    </row>
    <row r="98" customFormat="false" ht="12.75" hidden="false" customHeight="false" outlineLevel="0" collapsed="false">
      <c r="A98" s="32"/>
      <c r="D98" s="2"/>
    </row>
    <row r="99" customFormat="false" ht="12.75" hidden="false" customHeight="false" outlineLevel="0" collapsed="false">
      <c r="A99" s="32" t="n">
        <f aca="false">E99+F99</f>
        <v>37763.4583333333</v>
      </c>
      <c r="D99" s="2" t="s">
        <v>25</v>
      </c>
      <c r="E99" s="48" t="n">
        <v>37763</v>
      </c>
      <c r="F99" s="34" t="n">
        <v>0.458333333333333</v>
      </c>
      <c r="G99" s="1" t="n">
        <f aca="false">'Orestimba C @River Rd'!G31&lt;0.004</f>
        <v>1</v>
      </c>
      <c r="H99" s="1" t="n">
        <v>8.3</v>
      </c>
      <c r="I99" s="1" t="n">
        <v>1224</v>
      </c>
      <c r="J99" s="1" t="n">
        <v>24.6</v>
      </c>
      <c r="K99" s="1" t="n">
        <v>0.36</v>
      </c>
      <c r="L99" s="1" t="n">
        <v>0.3</v>
      </c>
      <c r="O99" s="0" t="s">
        <v>62</v>
      </c>
      <c r="P99" s="49" t="n">
        <v>37852</v>
      </c>
      <c r="Q99" s="0" t="s">
        <v>27</v>
      </c>
      <c r="R99" s="1" t="n">
        <v>0.47</v>
      </c>
      <c r="S99" s="36" t="n">
        <v>0.02</v>
      </c>
      <c r="T99" s="37" t="n">
        <v>0.05</v>
      </c>
    </row>
    <row r="100" customFormat="false" ht="12.75" hidden="false" customHeight="false" outlineLevel="0" collapsed="false">
      <c r="A100" s="32" t="n">
        <f aca="false">E100+F100</f>
        <v>37763.4583333333</v>
      </c>
      <c r="D100" s="2" t="s">
        <v>25</v>
      </c>
      <c r="E100" s="48" t="n">
        <v>37763</v>
      </c>
      <c r="F100" s="34" t="n">
        <v>0.458333333333333</v>
      </c>
      <c r="O100" s="0" t="s">
        <v>26</v>
      </c>
      <c r="Q100" s="0" t="s">
        <v>29</v>
      </c>
      <c r="R100" s="1" t="s">
        <v>67</v>
      </c>
      <c r="S100" s="36" t="n">
        <v>0.005</v>
      </c>
      <c r="T100" s="37" t="n">
        <v>0.2</v>
      </c>
    </row>
    <row r="101" customFormat="false" ht="12.75" hidden="false" customHeight="false" outlineLevel="0" collapsed="false">
      <c r="A101" s="32" t="n">
        <f aca="false">E101+F101</f>
        <v>37763.4583333333</v>
      </c>
      <c r="D101" s="2" t="s">
        <v>25</v>
      </c>
      <c r="E101" s="48" t="n">
        <v>37763</v>
      </c>
      <c r="F101" s="34" t="n">
        <v>0.458333333333333</v>
      </c>
      <c r="Q101" s="0" t="s">
        <v>31</v>
      </c>
      <c r="R101" s="1" t="s">
        <v>68</v>
      </c>
      <c r="S101" s="36" t="n">
        <v>0.007</v>
      </c>
      <c r="T101" s="37" t="n">
        <v>0.02</v>
      </c>
      <c r="V101" s="38" t="n">
        <v>1.4092351488E-005</v>
      </c>
      <c r="W101" s="38" t="n">
        <v>1.174362624E-005</v>
      </c>
    </row>
    <row r="102" customFormat="false" ht="12.75" hidden="false" customHeight="false" outlineLevel="0" collapsed="false">
      <c r="A102" s="32" t="n">
        <f aca="false">E102+F102</f>
        <v>37763.4583333333</v>
      </c>
      <c r="D102" s="2" t="s">
        <v>25</v>
      </c>
      <c r="E102" s="48" t="n">
        <v>37763</v>
      </c>
      <c r="F102" s="34" t="n">
        <v>0.458333333333333</v>
      </c>
      <c r="Q102" s="0" t="s">
        <v>32</v>
      </c>
      <c r="R102" s="1" t="s">
        <v>28</v>
      </c>
      <c r="S102" s="36" t="n">
        <v>0.007</v>
      </c>
      <c r="T102" s="37" t="n">
        <v>0.02</v>
      </c>
    </row>
    <row r="103" customFormat="false" ht="12.75" hidden="false" customHeight="false" outlineLevel="0" collapsed="false">
      <c r="A103" s="32" t="n">
        <f aca="false">E103+F103</f>
        <v>37763.4583333333</v>
      </c>
      <c r="D103" s="2" t="s">
        <v>25</v>
      </c>
      <c r="E103" s="48" t="n">
        <v>37763</v>
      </c>
      <c r="F103" s="34" t="n">
        <v>0.458333333333333</v>
      </c>
      <c r="Q103" s="0" t="s">
        <v>33</v>
      </c>
      <c r="R103" s="1" t="n">
        <v>0.059</v>
      </c>
      <c r="S103" s="36" t="n">
        <v>0.007</v>
      </c>
      <c r="T103" s="37" t="n">
        <v>0.02</v>
      </c>
    </row>
    <row r="104" customFormat="false" ht="12.75" hidden="false" customHeight="false" outlineLevel="0" collapsed="false">
      <c r="A104" s="32" t="n">
        <f aca="false">E104+F104</f>
        <v>37763.4583333333</v>
      </c>
      <c r="D104" s="2" t="s">
        <v>25</v>
      </c>
      <c r="E104" s="48" t="n">
        <v>37763</v>
      </c>
      <c r="F104" s="34" t="n">
        <v>0.458333333333333</v>
      </c>
      <c r="Q104" s="0" t="s">
        <v>34</v>
      </c>
      <c r="R104" s="1" t="n">
        <v>0.42</v>
      </c>
      <c r="S104" s="36" t="n">
        <v>0.007</v>
      </c>
      <c r="T104" s="37" t="n">
        <v>0.02</v>
      </c>
    </row>
    <row r="105" customFormat="false" ht="12.75" hidden="false" customHeight="false" outlineLevel="0" collapsed="false">
      <c r="A105" s="32" t="n">
        <f aca="false">E105+F105</f>
        <v>37763.4583333333</v>
      </c>
      <c r="D105" s="2" t="s">
        <v>25</v>
      </c>
      <c r="E105" s="48" t="n">
        <v>37763</v>
      </c>
      <c r="F105" s="34" t="n">
        <v>0.458333333333333</v>
      </c>
      <c r="Q105" s="0" t="s">
        <v>35</v>
      </c>
      <c r="R105" s="1" t="s">
        <v>28</v>
      </c>
      <c r="S105" s="36" t="n">
        <v>0.004</v>
      </c>
      <c r="T105" s="37" t="n">
        <v>0.01</v>
      </c>
      <c r="V105" s="1" t="s">
        <v>52</v>
      </c>
      <c r="W105" s="1" t="s">
        <v>52</v>
      </c>
    </row>
    <row r="106" customFormat="false" ht="12.75" hidden="false" customHeight="false" outlineLevel="0" collapsed="false">
      <c r="A106" s="32" t="n">
        <f aca="false">E106+F106</f>
        <v>37763.4583333333</v>
      </c>
      <c r="D106" s="2" t="s">
        <v>25</v>
      </c>
      <c r="E106" s="48" t="n">
        <v>37763</v>
      </c>
      <c r="F106" s="34" t="n">
        <v>0.458333333333333</v>
      </c>
      <c r="Q106" s="0" t="s">
        <v>37</v>
      </c>
      <c r="R106" s="1" t="s">
        <v>28</v>
      </c>
      <c r="S106" s="36" t="n">
        <v>0.007</v>
      </c>
      <c r="T106" s="37" t="n">
        <v>0.05</v>
      </c>
    </row>
    <row r="107" customFormat="false" ht="12.75" hidden="false" customHeight="false" outlineLevel="0" collapsed="false">
      <c r="A107" s="32" t="n">
        <f aca="false">E107+F107</f>
        <v>37763.4583333333</v>
      </c>
      <c r="D107" s="2" t="s">
        <v>25</v>
      </c>
      <c r="E107" s="48" t="n">
        <v>37763</v>
      </c>
      <c r="F107" s="34" t="n">
        <v>0.458333333333333</v>
      </c>
      <c r="Q107" s="0" t="s">
        <v>38</v>
      </c>
      <c r="R107" s="1" t="s">
        <v>28</v>
      </c>
      <c r="S107" s="36" t="n">
        <v>0.007</v>
      </c>
      <c r="T107" s="37" t="n">
        <v>0.05</v>
      </c>
    </row>
    <row r="108" customFormat="false" ht="12.75" hidden="false" customHeight="false" outlineLevel="0" collapsed="false">
      <c r="A108" s="32" t="n">
        <f aca="false">E108+F108</f>
        <v>37763.4583333333</v>
      </c>
      <c r="D108" s="2" t="s">
        <v>25</v>
      </c>
      <c r="E108" s="48" t="n">
        <v>37763</v>
      </c>
      <c r="F108" s="34" t="n">
        <v>0.458333333333333</v>
      </c>
      <c r="Q108" s="0" t="s">
        <v>39</v>
      </c>
      <c r="R108" s="1" t="s">
        <v>28</v>
      </c>
      <c r="S108" s="36" t="n">
        <v>0.01</v>
      </c>
      <c r="T108" s="37" t="n">
        <v>0.03</v>
      </c>
    </row>
    <row r="109" customFormat="false" ht="12.75" hidden="false" customHeight="false" outlineLevel="0" collapsed="false">
      <c r="A109" s="32" t="n">
        <f aca="false">E109+F109</f>
        <v>37763.4583333333</v>
      </c>
      <c r="D109" s="2" t="s">
        <v>25</v>
      </c>
      <c r="E109" s="48" t="n">
        <v>37763</v>
      </c>
      <c r="F109" s="34" t="n">
        <v>0.458333333333333</v>
      </c>
      <c r="Q109" s="0" t="s">
        <v>40</v>
      </c>
      <c r="R109" s="1" t="s">
        <v>28</v>
      </c>
      <c r="S109" s="36" t="n">
        <v>0.15</v>
      </c>
      <c r="T109" s="37" t="n">
        <v>0.5</v>
      </c>
    </row>
    <row r="110" customFormat="false" ht="12.75" hidden="false" customHeight="false" outlineLevel="0" collapsed="false">
      <c r="A110" s="32" t="n">
        <f aca="false">E110+F110</f>
        <v>37763.4583333333</v>
      </c>
      <c r="D110" s="2" t="s">
        <v>25</v>
      </c>
      <c r="E110" s="48" t="n">
        <v>37763</v>
      </c>
      <c r="F110" s="34" t="n">
        <v>0.458333333333333</v>
      </c>
      <c r="Q110" s="0" t="s">
        <v>41</v>
      </c>
      <c r="R110" s="1" t="s">
        <v>28</v>
      </c>
      <c r="S110" s="36" t="n">
        <v>0.007</v>
      </c>
      <c r="T110" s="37" t="n">
        <v>0.05</v>
      </c>
    </row>
    <row r="111" customFormat="false" ht="12.75" hidden="false" customHeight="false" outlineLevel="0" collapsed="false">
      <c r="A111" s="32" t="n">
        <f aca="false">E111+F111</f>
        <v>37763.4583333333</v>
      </c>
      <c r="D111" s="2" t="s">
        <v>25</v>
      </c>
      <c r="E111" s="48" t="n">
        <v>37763</v>
      </c>
      <c r="F111" s="34" t="n">
        <v>0.458333333333333</v>
      </c>
      <c r="Q111" s="0" t="s">
        <v>42</v>
      </c>
      <c r="R111" s="1" t="s">
        <v>28</v>
      </c>
      <c r="S111" s="36" t="n">
        <v>0.007</v>
      </c>
      <c r="T111" s="37" t="n">
        <v>0.05</v>
      </c>
    </row>
    <row r="112" customFormat="false" ht="12.75" hidden="false" customHeight="false" outlineLevel="0" collapsed="false">
      <c r="A112" s="32" t="n">
        <f aca="false">E112+F112</f>
        <v>37763.4583333333</v>
      </c>
      <c r="D112" s="2" t="s">
        <v>25</v>
      </c>
      <c r="E112" s="48" t="n">
        <v>37763</v>
      </c>
      <c r="F112" s="34" t="n">
        <v>0.458333333333333</v>
      </c>
      <c r="Q112" s="0" t="s">
        <v>43</v>
      </c>
      <c r="R112" s="1" t="s">
        <v>28</v>
      </c>
      <c r="S112" s="36" t="n">
        <v>0.03</v>
      </c>
      <c r="T112" s="37" t="n">
        <v>0.1</v>
      </c>
    </row>
    <row r="113" customFormat="false" ht="12.75" hidden="false" customHeight="false" outlineLevel="0" collapsed="false">
      <c r="A113" s="32" t="n">
        <f aca="false">E113+F113</f>
        <v>37763.4583333333</v>
      </c>
      <c r="D113" s="2" t="s">
        <v>25</v>
      </c>
      <c r="E113" s="48" t="n">
        <v>37763</v>
      </c>
      <c r="F113" s="34" t="n">
        <v>0.458333333333333</v>
      </c>
      <c r="Q113" s="0" t="s">
        <v>44</v>
      </c>
      <c r="R113" s="1" t="s">
        <v>28</v>
      </c>
      <c r="S113" s="36" t="n">
        <v>0.07</v>
      </c>
      <c r="T113" s="37" t="n">
        <v>0.2</v>
      </c>
    </row>
    <row r="114" customFormat="false" ht="12.75" hidden="false" customHeight="false" outlineLevel="0" collapsed="false">
      <c r="A114" s="32" t="n">
        <f aca="false">E114+F114</f>
        <v>37763.4583333333</v>
      </c>
      <c r="D114" s="2" t="s">
        <v>25</v>
      </c>
      <c r="E114" s="48" t="n">
        <v>37763</v>
      </c>
      <c r="F114" s="34" t="n">
        <v>0.458333333333333</v>
      </c>
      <c r="Q114" s="0" t="s">
        <v>45</v>
      </c>
      <c r="R114" s="1" t="s">
        <v>28</v>
      </c>
      <c r="S114" s="36" t="n">
        <v>0.07</v>
      </c>
      <c r="T114" s="37" t="n">
        <v>0.2</v>
      </c>
    </row>
    <row r="115" customFormat="false" ht="12.75" hidden="false" customHeight="false" outlineLevel="0" collapsed="false">
      <c r="A115" s="32" t="n">
        <f aca="false">E115+F115</f>
        <v>37763.4583333333</v>
      </c>
      <c r="D115" s="2" t="s">
        <v>25</v>
      </c>
      <c r="E115" s="48" t="n">
        <v>37763</v>
      </c>
      <c r="F115" s="34" t="n">
        <v>0.458333333333333</v>
      </c>
      <c r="Q115" s="0" t="s">
        <v>46</v>
      </c>
      <c r="R115" s="1" t="s">
        <v>28</v>
      </c>
      <c r="S115" s="36" t="n">
        <v>0.007</v>
      </c>
      <c r="T115" s="37" t="n">
        <v>0.05</v>
      </c>
    </row>
    <row r="116" customFormat="false" ht="12.75" hidden="false" customHeight="false" outlineLevel="0" collapsed="false">
      <c r="A116" s="32"/>
      <c r="D116" s="2"/>
      <c r="E116" s="48"/>
    </row>
    <row r="117" customFormat="false" ht="12.75" hidden="false" customHeight="false" outlineLevel="0" collapsed="false">
      <c r="A117" s="32" t="n">
        <f aca="false">E117+F117</f>
        <v>37777.4583333333</v>
      </c>
      <c r="D117" s="2" t="s">
        <v>25</v>
      </c>
      <c r="E117" s="48" t="n">
        <v>37777</v>
      </c>
      <c r="F117" s="34" t="n">
        <v>0.458333333333333</v>
      </c>
      <c r="G117" s="1" t="n">
        <v>11274653</v>
      </c>
      <c r="H117" s="1" t="n">
        <v>8.01</v>
      </c>
      <c r="I117" s="1" t="n">
        <v>1028</v>
      </c>
      <c r="J117" s="1" t="n">
        <v>24.3</v>
      </c>
      <c r="K117" s="1" t="n">
        <v>0.11</v>
      </c>
      <c r="L117" s="1" t="n">
        <v>0.11</v>
      </c>
      <c r="O117" s="0" t="s">
        <v>62</v>
      </c>
      <c r="P117" s="49" t="n">
        <v>37852</v>
      </c>
      <c r="Q117" s="0" t="s">
        <v>27</v>
      </c>
      <c r="R117" s="1" t="s">
        <v>28</v>
      </c>
      <c r="S117" s="36" t="n">
        <v>0.02</v>
      </c>
      <c r="T117" s="37" t="n">
        <v>0.05</v>
      </c>
    </row>
    <row r="118" customFormat="false" ht="12.75" hidden="false" customHeight="false" outlineLevel="0" collapsed="false">
      <c r="A118" s="32" t="n">
        <f aca="false">E118+F118</f>
        <v>37777.4583333333</v>
      </c>
      <c r="D118" s="2" t="s">
        <v>25</v>
      </c>
      <c r="E118" s="48" t="n">
        <v>37777</v>
      </c>
      <c r="F118" s="34" t="n">
        <v>0.458333333333333</v>
      </c>
      <c r="O118" s="0" t="s">
        <v>26</v>
      </c>
      <c r="Q118" s="0" t="s">
        <v>29</v>
      </c>
      <c r="R118" s="1" t="s">
        <v>69</v>
      </c>
      <c r="S118" s="36" t="n">
        <v>0.005</v>
      </c>
      <c r="T118" s="37" t="n">
        <v>0.2</v>
      </c>
    </row>
    <row r="119" customFormat="false" ht="12.75" hidden="false" customHeight="false" outlineLevel="0" collapsed="false">
      <c r="A119" s="32" t="n">
        <f aca="false">E119+F119</f>
        <v>37777.4583333333</v>
      </c>
      <c r="D119" s="2" t="s">
        <v>25</v>
      </c>
      <c r="E119" s="48" t="n">
        <v>37777</v>
      </c>
      <c r="F119" s="34" t="n">
        <v>0.458333333333333</v>
      </c>
      <c r="Q119" s="0" t="s">
        <v>31</v>
      </c>
      <c r="R119" s="1" t="s">
        <v>28</v>
      </c>
      <c r="S119" s="36" t="n">
        <v>0.007</v>
      </c>
      <c r="T119" s="37" t="n">
        <v>0.02</v>
      </c>
      <c r="V119" s="1" t="s">
        <v>52</v>
      </c>
      <c r="W119" s="1" t="s">
        <v>52</v>
      </c>
    </row>
    <row r="120" customFormat="false" ht="12.75" hidden="false" customHeight="false" outlineLevel="0" collapsed="false">
      <c r="A120" s="32" t="n">
        <f aca="false">E120+F120</f>
        <v>37777.4583333333</v>
      </c>
      <c r="D120" s="2" t="s">
        <v>25</v>
      </c>
      <c r="E120" s="48" t="n">
        <v>37777</v>
      </c>
      <c r="F120" s="34" t="n">
        <v>0.458333333333333</v>
      </c>
      <c r="Q120" s="0" t="s">
        <v>32</v>
      </c>
      <c r="R120" s="1" t="s">
        <v>28</v>
      </c>
      <c r="S120" s="36" t="n">
        <v>0.007</v>
      </c>
      <c r="T120" s="37" t="n">
        <v>0.02</v>
      </c>
    </row>
    <row r="121" customFormat="false" ht="12.75" hidden="false" customHeight="false" outlineLevel="0" collapsed="false">
      <c r="A121" s="32" t="n">
        <f aca="false">E121+F121</f>
        <v>37777.4583333333</v>
      </c>
      <c r="D121" s="2" t="s">
        <v>25</v>
      </c>
      <c r="E121" s="48" t="n">
        <v>37777</v>
      </c>
      <c r="F121" s="34" t="n">
        <v>0.458333333333333</v>
      </c>
      <c r="Q121" s="0" t="s">
        <v>33</v>
      </c>
      <c r="R121" s="1" t="s">
        <v>28</v>
      </c>
      <c r="S121" s="36" t="n">
        <v>0.007</v>
      </c>
      <c r="T121" s="37" t="n">
        <v>0.02</v>
      </c>
    </row>
    <row r="122" customFormat="false" ht="12.75" hidden="false" customHeight="false" outlineLevel="0" collapsed="false">
      <c r="A122" s="32" t="n">
        <f aca="false">E122+F122</f>
        <v>37777.4583333333</v>
      </c>
      <c r="D122" s="2" t="s">
        <v>25</v>
      </c>
      <c r="E122" s="48" t="n">
        <v>37777</v>
      </c>
      <c r="F122" s="34" t="n">
        <v>0.458333333333333</v>
      </c>
      <c r="Q122" s="0" t="s">
        <v>34</v>
      </c>
      <c r="R122" s="37" t="n">
        <v>0.17</v>
      </c>
      <c r="S122" s="36" t="n">
        <v>0.007</v>
      </c>
      <c r="T122" s="37" t="n">
        <v>0.02</v>
      </c>
    </row>
    <row r="123" customFormat="false" ht="12.75" hidden="false" customHeight="false" outlineLevel="0" collapsed="false">
      <c r="A123" s="32" t="n">
        <f aca="false">E123+F123</f>
        <v>37777.4583333333</v>
      </c>
      <c r="D123" s="2" t="s">
        <v>25</v>
      </c>
      <c r="E123" s="48" t="n">
        <v>37777</v>
      </c>
      <c r="F123" s="34" t="n">
        <v>0.458333333333333</v>
      </c>
      <c r="Q123" s="0" t="s">
        <v>35</v>
      </c>
      <c r="R123" s="1" t="s">
        <v>28</v>
      </c>
      <c r="S123" s="36" t="n">
        <v>0.004</v>
      </c>
      <c r="T123" s="37" t="n">
        <v>0.01</v>
      </c>
      <c r="V123" s="1" t="s">
        <v>52</v>
      </c>
      <c r="W123" s="1" t="s">
        <v>52</v>
      </c>
    </row>
    <row r="124" customFormat="false" ht="12.75" hidden="false" customHeight="false" outlineLevel="0" collapsed="false">
      <c r="A124" s="32" t="n">
        <f aca="false">E124+F124</f>
        <v>37777.4583333333</v>
      </c>
      <c r="D124" s="2" t="s">
        <v>25</v>
      </c>
      <c r="E124" s="48" t="n">
        <v>37777</v>
      </c>
      <c r="F124" s="34" t="n">
        <v>0.458333333333333</v>
      </c>
      <c r="Q124" s="0" t="s">
        <v>37</v>
      </c>
      <c r="R124" s="1" t="s">
        <v>28</v>
      </c>
      <c r="S124" s="36" t="n">
        <v>0.007</v>
      </c>
      <c r="T124" s="37" t="n">
        <v>0.05</v>
      </c>
    </row>
    <row r="125" customFormat="false" ht="12.75" hidden="false" customHeight="false" outlineLevel="0" collapsed="false">
      <c r="A125" s="32" t="n">
        <f aca="false">E125+F125</f>
        <v>37777.4583333333</v>
      </c>
      <c r="D125" s="2" t="s">
        <v>25</v>
      </c>
      <c r="E125" s="48" t="n">
        <v>37777</v>
      </c>
      <c r="F125" s="34" t="n">
        <v>0.458333333333333</v>
      </c>
      <c r="Q125" s="0" t="s">
        <v>38</v>
      </c>
      <c r="R125" s="1" t="s">
        <v>28</v>
      </c>
      <c r="S125" s="36" t="n">
        <v>0.007</v>
      </c>
      <c r="T125" s="37" t="n">
        <v>0.05</v>
      </c>
    </row>
    <row r="126" customFormat="false" ht="12.75" hidden="false" customHeight="false" outlineLevel="0" collapsed="false">
      <c r="A126" s="32" t="n">
        <f aca="false">E126+F126</f>
        <v>37777.4583333333</v>
      </c>
      <c r="D126" s="2" t="s">
        <v>25</v>
      </c>
      <c r="E126" s="48" t="n">
        <v>37777</v>
      </c>
      <c r="F126" s="34" t="n">
        <v>0.458333333333333</v>
      </c>
      <c r="Q126" s="0" t="s">
        <v>39</v>
      </c>
      <c r="R126" s="1" t="s">
        <v>28</v>
      </c>
      <c r="S126" s="36" t="n">
        <v>0.01</v>
      </c>
      <c r="T126" s="37" t="n">
        <v>0.03</v>
      </c>
    </row>
    <row r="127" customFormat="false" ht="12.75" hidden="false" customHeight="false" outlineLevel="0" collapsed="false">
      <c r="A127" s="32" t="n">
        <f aca="false">E127+F127</f>
        <v>37777.4583333333</v>
      </c>
      <c r="D127" s="2" t="s">
        <v>25</v>
      </c>
      <c r="E127" s="48" t="n">
        <v>37777</v>
      </c>
      <c r="F127" s="34" t="n">
        <v>0.458333333333333</v>
      </c>
      <c r="Q127" s="0" t="s">
        <v>40</v>
      </c>
      <c r="R127" s="1" t="s">
        <v>28</v>
      </c>
      <c r="S127" s="36" t="n">
        <v>0.15</v>
      </c>
      <c r="T127" s="37" t="n">
        <v>0.5</v>
      </c>
    </row>
    <row r="128" customFormat="false" ht="12.75" hidden="false" customHeight="false" outlineLevel="0" collapsed="false">
      <c r="A128" s="32" t="n">
        <f aca="false">E128+F128</f>
        <v>37777.4583333333</v>
      </c>
      <c r="D128" s="2" t="s">
        <v>25</v>
      </c>
      <c r="E128" s="48" t="n">
        <v>37777</v>
      </c>
      <c r="F128" s="34" t="n">
        <v>0.458333333333333</v>
      </c>
      <c r="Q128" s="0" t="s">
        <v>41</v>
      </c>
      <c r="R128" s="1" t="s">
        <v>28</v>
      </c>
      <c r="S128" s="36" t="n">
        <v>0.007</v>
      </c>
      <c r="T128" s="37" t="n">
        <v>0.05</v>
      </c>
    </row>
    <row r="129" customFormat="false" ht="12.75" hidden="false" customHeight="false" outlineLevel="0" collapsed="false">
      <c r="A129" s="32" t="n">
        <f aca="false">E129+F129</f>
        <v>37777.4583333333</v>
      </c>
      <c r="D129" s="2" t="s">
        <v>25</v>
      </c>
      <c r="E129" s="48" t="n">
        <v>37777</v>
      </c>
      <c r="F129" s="34" t="n">
        <v>0.458333333333333</v>
      </c>
      <c r="Q129" s="0" t="s">
        <v>42</v>
      </c>
      <c r="R129" s="1" t="s">
        <v>28</v>
      </c>
      <c r="S129" s="36" t="n">
        <v>0.007</v>
      </c>
      <c r="T129" s="37" t="n">
        <v>0.05</v>
      </c>
    </row>
    <row r="130" customFormat="false" ht="12.75" hidden="false" customHeight="false" outlineLevel="0" collapsed="false">
      <c r="A130" s="32" t="n">
        <f aca="false">E130+F130</f>
        <v>37777.4583333333</v>
      </c>
      <c r="D130" s="2" t="s">
        <v>25</v>
      </c>
      <c r="E130" s="48" t="n">
        <v>37777</v>
      </c>
      <c r="F130" s="34" t="n">
        <v>0.458333333333333</v>
      </c>
      <c r="Q130" s="0" t="s">
        <v>43</v>
      </c>
      <c r="R130" s="1" t="s">
        <v>28</v>
      </c>
      <c r="S130" s="36" t="n">
        <v>0.03</v>
      </c>
      <c r="T130" s="37" t="n">
        <v>0.1</v>
      </c>
    </row>
    <row r="131" customFormat="false" ht="12.75" hidden="false" customHeight="false" outlineLevel="0" collapsed="false">
      <c r="A131" s="32" t="n">
        <f aca="false">E131+F131</f>
        <v>37777.4583333333</v>
      </c>
      <c r="D131" s="2" t="s">
        <v>25</v>
      </c>
      <c r="E131" s="48" t="n">
        <v>37777</v>
      </c>
      <c r="F131" s="34" t="n">
        <v>0.458333333333333</v>
      </c>
      <c r="Q131" s="0" t="s">
        <v>44</v>
      </c>
      <c r="R131" s="1" t="s">
        <v>28</v>
      </c>
      <c r="S131" s="36" t="n">
        <v>0.07</v>
      </c>
      <c r="T131" s="37" t="n">
        <v>0.2</v>
      </c>
    </row>
    <row r="132" customFormat="false" ht="12.75" hidden="false" customHeight="false" outlineLevel="0" collapsed="false">
      <c r="A132" s="32" t="n">
        <f aca="false">E132+F132</f>
        <v>37777.4583333333</v>
      </c>
      <c r="D132" s="2" t="s">
        <v>25</v>
      </c>
      <c r="E132" s="48" t="n">
        <v>37777</v>
      </c>
      <c r="F132" s="34" t="n">
        <v>0.458333333333333</v>
      </c>
      <c r="Q132" s="0" t="s">
        <v>45</v>
      </c>
      <c r="R132" s="1" t="s">
        <v>28</v>
      </c>
      <c r="S132" s="36" t="n">
        <v>0.07</v>
      </c>
      <c r="T132" s="37" t="n">
        <v>0.2</v>
      </c>
    </row>
    <row r="133" customFormat="false" ht="12.75" hidden="false" customHeight="false" outlineLevel="0" collapsed="false">
      <c r="A133" s="32" t="n">
        <f aca="false">E133+F133</f>
        <v>37777.4583333333</v>
      </c>
      <c r="D133" s="2" t="s">
        <v>25</v>
      </c>
      <c r="E133" s="48" t="n">
        <v>37777</v>
      </c>
      <c r="F133" s="34" t="n">
        <v>0.458333333333333</v>
      </c>
      <c r="Q133" s="0" t="s">
        <v>46</v>
      </c>
      <c r="R133" s="1" t="s">
        <v>28</v>
      </c>
      <c r="S133" s="36" t="n">
        <v>0.007</v>
      </c>
      <c r="T133" s="37" t="n">
        <v>0.05</v>
      </c>
    </row>
    <row r="134" customFormat="false" ht="12.75" hidden="false" customHeight="false" outlineLevel="0" collapsed="false">
      <c r="A134" s="32"/>
      <c r="D134" s="2"/>
      <c r="E134" s="48"/>
      <c r="F134" s="34"/>
      <c r="R134" s="1"/>
      <c r="S134" s="36"/>
      <c r="T134" s="37"/>
    </row>
    <row r="135" customFormat="false" ht="12.75" hidden="false" customHeight="false" outlineLevel="0" collapsed="false">
      <c r="A135" s="32" t="n">
        <f aca="false">E135+F135</f>
        <v>37784.4513888889</v>
      </c>
      <c r="D135" s="2" t="s">
        <v>25</v>
      </c>
      <c r="E135" s="48" t="n">
        <v>37784</v>
      </c>
      <c r="F135" s="34" t="n">
        <v>0.451388888888889</v>
      </c>
      <c r="G135" s="1" t="n">
        <v>11274653</v>
      </c>
      <c r="H135" s="1" t="n">
        <v>7.98</v>
      </c>
      <c r="I135" s="1" t="n">
        <v>1162</v>
      </c>
      <c r="J135" s="1" t="n">
        <v>22.4</v>
      </c>
      <c r="K135" s="1" t="n">
        <v>0.09</v>
      </c>
      <c r="L135" s="1" t="n">
        <v>0.09</v>
      </c>
      <c r="O135" s="0" t="s">
        <v>62</v>
      </c>
      <c r="P135" s="49" t="n">
        <v>37852</v>
      </c>
      <c r="Q135" s="0" t="s">
        <v>27</v>
      </c>
      <c r="R135" s="37" t="n">
        <v>0.05</v>
      </c>
      <c r="S135" s="36" t="n">
        <v>0.02</v>
      </c>
      <c r="T135" s="37" t="n">
        <v>0.05</v>
      </c>
    </row>
    <row r="136" customFormat="false" ht="12.75" hidden="false" customHeight="false" outlineLevel="0" collapsed="false">
      <c r="A136" s="32" t="n">
        <f aca="false">E136+F136</f>
        <v>37784.4513888889</v>
      </c>
      <c r="D136" s="2" t="s">
        <v>25</v>
      </c>
      <c r="E136" s="48" t="n">
        <v>37784</v>
      </c>
      <c r="F136" s="34" t="n">
        <v>0.451388888888889</v>
      </c>
      <c r="O136" s="0" t="s">
        <v>26</v>
      </c>
      <c r="Q136" s="0" t="s">
        <v>29</v>
      </c>
      <c r="R136" s="1" t="s">
        <v>70</v>
      </c>
      <c r="S136" s="36" t="n">
        <v>0.005</v>
      </c>
      <c r="T136" s="37" t="n">
        <v>0.2</v>
      </c>
    </row>
    <row r="137" customFormat="false" ht="12.75" hidden="false" customHeight="false" outlineLevel="0" collapsed="false">
      <c r="A137" s="32" t="n">
        <f aca="false">E137+F137</f>
        <v>37784.4513888889</v>
      </c>
      <c r="D137" s="2" t="s">
        <v>25</v>
      </c>
      <c r="E137" s="48" t="n">
        <v>37784</v>
      </c>
      <c r="F137" s="34" t="n">
        <v>0.451388888888889</v>
      </c>
      <c r="Q137" s="0" t="s">
        <v>31</v>
      </c>
      <c r="R137" s="1" t="s">
        <v>28</v>
      </c>
      <c r="S137" s="36" t="n">
        <v>0.007</v>
      </c>
      <c r="T137" s="37" t="n">
        <v>0.02</v>
      </c>
      <c r="V137" s="1" t="s">
        <v>52</v>
      </c>
      <c r="W137" s="1" t="s">
        <v>52</v>
      </c>
    </row>
    <row r="138" customFormat="false" ht="12.75" hidden="false" customHeight="false" outlineLevel="0" collapsed="false">
      <c r="A138" s="32" t="n">
        <f aca="false">E138+F138</f>
        <v>37784.4513888889</v>
      </c>
      <c r="D138" s="2" t="s">
        <v>25</v>
      </c>
      <c r="E138" s="48" t="n">
        <v>37784</v>
      </c>
      <c r="F138" s="34" t="n">
        <v>0.451388888888889</v>
      </c>
      <c r="Q138" s="0" t="s">
        <v>32</v>
      </c>
      <c r="R138" s="1" t="s">
        <v>28</v>
      </c>
      <c r="S138" s="36" t="n">
        <v>0.007</v>
      </c>
      <c r="T138" s="37" t="n">
        <v>0.02</v>
      </c>
    </row>
    <row r="139" customFormat="false" ht="12.75" hidden="false" customHeight="false" outlineLevel="0" collapsed="false">
      <c r="A139" s="32" t="n">
        <f aca="false">E139+F139</f>
        <v>37784.4513888889</v>
      </c>
      <c r="D139" s="2" t="s">
        <v>25</v>
      </c>
      <c r="E139" s="48" t="n">
        <v>37784</v>
      </c>
      <c r="F139" s="34" t="n">
        <v>0.451388888888889</v>
      </c>
      <c r="Q139" s="0" t="s">
        <v>33</v>
      </c>
      <c r="R139" s="1" t="s">
        <v>28</v>
      </c>
      <c r="S139" s="36" t="n">
        <v>0.007</v>
      </c>
      <c r="T139" s="37" t="n">
        <v>0.02</v>
      </c>
    </row>
    <row r="140" customFormat="false" ht="12.75" hidden="false" customHeight="false" outlineLevel="0" collapsed="false">
      <c r="A140" s="32" t="n">
        <f aca="false">E140+F140</f>
        <v>37784.4513888889</v>
      </c>
      <c r="D140" s="2" t="s">
        <v>25</v>
      </c>
      <c r="E140" s="48" t="n">
        <v>37784</v>
      </c>
      <c r="F140" s="34" t="n">
        <v>0.451388888888889</v>
      </c>
      <c r="Q140" s="0" t="s">
        <v>34</v>
      </c>
      <c r="R140" s="37" t="n">
        <v>0.13</v>
      </c>
      <c r="S140" s="36" t="n">
        <v>0.007</v>
      </c>
      <c r="T140" s="37" t="n">
        <v>0.02</v>
      </c>
    </row>
    <row r="141" customFormat="false" ht="12.75" hidden="false" customHeight="false" outlineLevel="0" collapsed="false">
      <c r="A141" s="32" t="n">
        <f aca="false">E141+F141</f>
        <v>37784.4513888889</v>
      </c>
      <c r="D141" s="2" t="s">
        <v>25</v>
      </c>
      <c r="E141" s="48" t="n">
        <v>37784</v>
      </c>
      <c r="F141" s="34" t="n">
        <v>0.451388888888889</v>
      </c>
      <c r="Q141" s="0" t="s">
        <v>35</v>
      </c>
      <c r="R141" s="1" t="s">
        <v>28</v>
      </c>
      <c r="S141" s="36" t="n">
        <v>0.004</v>
      </c>
      <c r="T141" s="37" t="n">
        <v>0.01</v>
      </c>
      <c r="V141" s="1" t="s">
        <v>52</v>
      </c>
      <c r="W141" s="1" t="s">
        <v>52</v>
      </c>
    </row>
    <row r="142" customFormat="false" ht="12.75" hidden="false" customHeight="false" outlineLevel="0" collapsed="false">
      <c r="A142" s="32" t="n">
        <f aca="false">E142+F142</f>
        <v>37784.4513888889</v>
      </c>
      <c r="D142" s="2" t="s">
        <v>25</v>
      </c>
      <c r="E142" s="48" t="n">
        <v>37784</v>
      </c>
      <c r="F142" s="34" t="n">
        <v>0.451388888888889</v>
      </c>
      <c r="Q142" s="0" t="s">
        <v>37</v>
      </c>
      <c r="R142" s="1" t="s">
        <v>28</v>
      </c>
      <c r="S142" s="36" t="n">
        <v>0.007</v>
      </c>
      <c r="T142" s="37" t="n">
        <v>0.05</v>
      </c>
    </row>
    <row r="143" customFormat="false" ht="12.75" hidden="false" customHeight="false" outlineLevel="0" collapsed="false">
      <c r="A143" s="32" t="n">
        <f aca="false">E143+F143</f>
        <v>37784.4513888889</v>
      </c>
      <c r="D143" s="2" t="s">
        <v>25</v>
      </c>
      <c r="E143" s="48" t="n">
        <v>37784</v>
      </c>
      <c r="F143" s="34" t="n">
        <v>0.451388888888889</v>
      </c>
      <c r="Q143" s="0" t="s">
        <v>38</v>
      </c>
      <c r="R143" s="1" t="s">
        <v>28</v>
      </c>
      <c r="S143" s="36" t="n">
        <v>0.007</v>
      </c>
      <c r="T143" s="37" t="n">
        <v>0.05</v>
      </c>
    </row>
    <row r="144" customFormat="false" ht="12.75" hidden="false" customHeight="false" outlineLevel="0" collapsed="false">
      <c r="A144" s="32" t="n">
        <f aca="false">E144+F144</f>
        <v>37784.4513888889</v>
      </c>
      <c r="D144" s="2" t="s">
        <v>25</v>
      </c>
      <c r="E144" s="48" t="n">
        <v>37784</v>
      </c>
      <c r="F144" s="34" t="n">
        <v>0.451388888888889</v>
      </c>
      <c r="Q144" s="0" t="s">
        <v>39</v>
      </c>
      <c r="R144" s="1" t="s">
        <v>28</v>
      </c>
      <c r="S144" s="36" t="n">
        <v>0.01</v>
      </c>
      <c r="T144" s="37" t="n">
        <v>0.03</v>
      </c>
    </row>
    <row r="145" customFormat="false" ht="12.75" hidden="false" customHeight="false" outlineLevel="0" collapsed="false">
      <c r="A145" s="32" t="n">
        <f aca="false">E145+F145</f>
        <v>37784.4513888889</v>
      </c>
      <c r="D145" s="2" t="s">
        <v>25</v>
      </c>
      <c r="E145" s="48" t="n">
        <v>37784</v>
      </c>
      <c r="F145" s="34" t="n">
        <v>0.451388888888889</v>
      </c>
      <c r="Q145" s="0" t="s">
        <v>40</v>
      </c>
      <c r="R145" s="1" t="s">
        <v>28</v>
      </c>
      <c r="S145" s="36" t="n">
        <v>0.15</v>
      </c>
      <c r="T145" s="37" t="n">
        <v>0.5</v>
      </c>
    </row>
    <row r="146" customFormat="false" ht="12.75" hidden="false" customHeight="false" outlineLevel="0" collapsed="false">
      <c r="A146" s="32" t="n">
        <f aca="false">E146+F146</f>
        <v>37784.4513888889</v>
      </c>
      <c r="D146" s="2" t="s">
        <v>25</v>
      </c>
      <c r="E146" s="48" t="n">
        <v>37784</v>
      </c>
      <c r="F146" s="34" t="n">
        <v>0.451388888888889</v>
      </c>
      <c r="Q146" s="0" t="s">
        <v>41</v>
      </c>
      <c r="R146" s="1" t="s">
        <v>28</v>
      </c>
      <c r="S146" s="36" t="n">
        <v>0.007</v>
      </c>
      <c r="T146" s="37" t="n">
        <v>0.05</v>
      </c>
    </row>
    <row r="147" customFormat="false" ht="12.75" hidden="false" customHeight="false" outlineLevel="0" collapsed="false">
      <c r="A147" s="32" t="n">
        <f aca="false">E147+F147</f>
        <v>37784.4513888889</v>
      </c>
      <c r="D147" s="2" t="s">
        <v>25</v>
      </c>
      <c r="E147" s="48" t="n">
        <v>37784</v>
      </c>
      <c r="F147" s="34" t="n">
        <v>0.451388888888889</v>
      </c>
      <c r="Q147" s="0" t="s">
        <v>42</v>
      </c>
      <c r="R147" s="1" t="s">
        <v>28</v>
      </c>
      <c r="S147" s="36" t="n">
        <v>0.007</v>
      </c>
      <c r="T147" s="37" t="n">
        <v>0.05</v>
      </c>
    </row>
    <row r="148" customFormat="false" ht="12.75" hidden="false" customHeight="false" outlineLevel="0" collapsed="false">
      <c r="A148" s="32" t="n">
        <f aca="false">E148+F148</f>
        <v>37784.4513888889</v>
      </c>
      <c r="D148" s="2" t="s">
        <v>25</v>
      </c>
      <c r="E148" s="48" t="n">
        <v>37784</v>
      </c>
      <c r="F148" s="34" t="n">
        <v>0.451388888888889</v>
      </c>
      <c r="Q148" s="0" t="s">
        <v>43</v>
      </c>
      <c r="R148" s="1" t="s">
        <v>28</v>
      </c>
      <c r="S148" s="36" t="n">
        <v>0.03</v>
      </c>
      <c r="T148" s="37" t="n">
        <v>0.1</v>
      </c>
    </row>
    <row r="149" customFormat="false" ht="12.75" hidden="false" customHeight="false" outlineLevel="0" collapsed="false">
      <c r="A149" s="32" t="n">
        <f aca="false">E149+F149</f>
        <v>37784.4513888889</v>
      </c>
      <c r="D149" s="2" t="s">
        <v>25</v>
      </c>
      <c r="E149" s="48" t="n">
        <v>37784</v>
      </c>
      <c r="F149" s="34" t="n">
        <v>0.451388888888889</v>
      </c>
      <c r="Q149" s="0" t="s">
        <v>44</v>
      </c>
      <c r="R149" s="1" t="s">
        <v>28</v>
      </c>
      <c r="S149" s="36" t="n">
        <v>0.07</v>
      </c>
      <c r="T149" s="37" t="n">
        <v>0.2</v>
      </c>
    </row>
    <row r="150" customFormat="false" ht="12.75" hidden="false" customHeight="false" outlineLevel="0" collapsed="false">
      <c r="A150" s="32" t="n">
        <f aca="false">E150+F150</f>
        <v>37784.4513888889</v>
      </c>
      <c r="D150" s="2" t="s">
        <v>25</v>
      </c>
      <c r="E150" s="48" t="n">
        <v>37784</v>
      </c>
      <c r="F150" s="34" t="n">
        <v>0.451388888888889</v>
      </c>
      <c r="Q150" s="0" t="s">
        <v>45</v>
      </c>
      <c r="R150" s="1" t="s">
        <v>28</v>
      </c>
      <c r="S150" s="36" t="n">
        <v>0.07</v>
      </c>
      <c r="T150" s="37" t="n">
        <v>0.2</v>
      </c>
    </row>
    <row r="151" customFormat="false" ht="12.75" hidden="false" customHeight="false" outlineLevel="0" collapsed="false">
      <c r="A151" s="32" t="n">
        <f aca="false">E151+F151</f>
        <v>37784.4513888889</v>
      </c>
      <c r="D151" s="2" t="s">
        <v>25</v>
      </c>
      <c r="E151" s="48" t="n">
        <v>37784</v>
      </c>
      <c r="F151" s="34" t="n">
        <v>0.451388888888889</v>
      </c>
      <c r="Q151" s="0" t="s">
        <v>46</v>
      </c>
      <c r="R151" s="1" t="s">
        <v>28</v>
      </c>
      <c r="S151" s="36" t="n">
        <v>0.007</v>
      </c>
      <c r="T151" s="37" t="n">
        <v>0.05</v>
      </c>
    </row>
    <row r="152" customFormat="false" ht="12.75" hidden="false" customHeight="false" outlineLevel="0" collapsed="false">
      <c r="A152" s="32"/>
      <c r="D152" s="2"/>
      <c r="E152" s="48"/>
      <c r="F152" s="34"/>
      <c r="R152" s="1"/>
      <c r="S152" s="36"/>
      <c r="T152" s="37"/>
    </row>
    <row r="153" customFormat="false" ht="12.75" hidden="false" customHeight="false" outlineLevel="0" collapsed="false">
      <c r="A153" s="32" t="n">
        <f aca="false">E153+F153</f>
        <v>37791.4027777778</v>
      </c>
      <c r="D153" s="2" t="s">
        <v>25</v>
      </c>
      <c r="E153" s="48" t="n">
        <v>37791</v>
      </c>
      <c r="F153" s="34" t="n">
        <v>0.402777777777778</v>
      </c>
      <c r="G153" s="1" t="n">
        <v>11274653</v>
      </c>
      <c r="H153" s="1" t="n">
        <v>8.05</v>
      </c>
      <c r="I153" s="1" t="n">
        <v>1019</v>
      </c>
      <c r="J153" s="1" t="n">
        <v>20</v>
      </c>
      <c r="K153" s="1" t="n">
        <v>0.05</v>
      </c>
      <c r="L153" s="1" t="n">
        <v>0.05</v>
      </c>
      <c r="O153" s="0" t="s">
        <v>62</v>
      </c>
      <c r="P153" s="49" t="n">
        <v>37852</v>
      </c>
      <c r="Q153" s="0" t="s">
        <v>27</v>
      </c>
      <c r="R153" s="37" t="n">
        <v>0.05</v>
      </c>
      <c r="S153" s="36" t="n">
        <v>0.02</v>
      </c>
      <c r="T153" s="37" t="n">
        <v>0.05</v>
      </c>
    </row>
    <row r="154" customFormat="false" ht="12.75" hidden="false" customHeight="false" outlineLevel="0" collapsed="false">
      <c r="A154" s="32" t="n">
        <f aca="false">E154+F154</f>
        <v>37791.4027777778</v>
      </c>
      <c r="D154" s="2" t="s">
        <v>25</v>
      </c>
      <c r="E154" s="48" t="n">
        <v>37791</v>
      </c>
      <c r="F154" s="34" t="n">
        <v>0.402777777777778</v>
      </c>
      <c r="O154" s="0" t="s">
        <v>26</v>
      </c>
      <c r="Q154" s="0" t="s">
        <v>29</v>
      </c>
      <c r="R154" s="1" t="s">
        <v>71</v>
      </c>
      <c r="S154" s="36" t="n">
        <v>0.005</v>
      </c>
      <c r="T154" s="37" t="n">
        <v>0.2</v>
      </c>
    </row>
    <row r="155" customFormat="false" ht="12.75" hidden="false" customHeight="false" outlineLevel="0" collapsed="false">
      <c r="A155" s="32" t="n">
        <f aca="false">E155+F155</f>
        <v>37791.4027777778</v>
      </c>
      <c r="D155" s="2" t="s">
        <v>25</v>
      </c>
      <c r="E155" s="48" t="n">
        <v>37791</v>
      </c>
      <c r="F155" s="34" t="n">
        <v>0.402777777777778</v>
      </c>
      <c r="Q155" s="0" t="s">
        <v>31</v>
      </c>
      <c r="R155" s="1" t="s">
        <v>28</v>
      </c>
      <c r="S155" s="36" t="n">
        <v>0.007</v>
      </c>
      <c r="T155" s="37" t="n">
        <v>0.02</v>
      </c>
      <c r="V155" s="1" t="s">
        <v>52</v>
      </c>
      <c r="W155" s="1" t="s">
        <v>52</v>
      </c>
    </row>
    <row r="156" customFormat="false" ht="12.75" hidden="false" customHeight="false" outlineLevel="0" collapsed="false">
      <c r="A156" s="32" t="n">
        <f aca="false">E156+F156</f>
        <v>37791.4027777778</v>
      </c>
      <c r="D156" s="2" t="s">
        <v>25</v>
      </c>
      <c r="E156" s="48" t="n">
        <v>37791</v>
      </c>
      <c r="F156" s="34" t="n">
        <v>0.402777777777778</v>
      </c>
      <c r="Q156" s="0" t="s">
        <v>32</v>
      </c>
      <c r="R156" s="1" t="s">
        <v>28</v>
      </c>
      <c r="S156" s="36" t="n">
        <v>0.007</v>
      </c>
      <c r="T156" s="37" t="n">
        <v>0.02</v>
      </c>
    </row>
    <row r="157" customFormat="false" ht="12.75" hidden="false" customHeight="false" outlineLevel="0" collapsed="false">
      <c r="A157" s="32" t="n">
        <f aca="false">E157+F157</f>
        <v>37791.4027777778</v>
      </c>
      <c r="D157" s="2" t="s">
        <v>25</v>
      </c>
      <c r="E157" s="48" t="n">
        <v>37791</v>
      </c>
      <c r="F157" s="34" t="n">
        <v>0.402777777777778</v>
      </c>
      <c r="Q157" s="0" t="s">
        <v>33</v>
      </c>
      <c r="R157" s="1" t="s">
        <v>28</v>
      </c>
      <c r="S157" s="36" t="n">
        <v>0.007</v>
      </c>
      <c r="T157" s="37" t="n">
        <v>0.02</v>
      </c>
    </row>
    <row r="158" customFormat="false" ht="12.75" hidden="false" customHeight="false" outlineLevel="0" collapsed="false">
      <c r="A158" s="32" t="n">
        <f aca="false">E158+F158</f>
        <v>37791.4027777778</v>
      </c>
      <c r="D158" s="2" t="s">
        <v>25</v>
      </c>
      <c r="E158" s="48" t="n">
        <v>37791</v>
      </c>
      <c r="F158" s="34" t="n">
        <v>0.402777777777778</v>
      </c>
      <c r="Q158" s="0" t="s">
        <v>34</v>
      </c>
      <c r="R158" s="1" t="n">
        <v>0.069</v>
      </c>
      <c r="S158" s="36" t="n">
        <v>0.007</v>
      </c>
      <c r="T158" s="37" t="n">
        <v>0.02</v>
      </c>
    </row>
    <row r="159" customFormat="false" ht="12.75" hidden="false" customHeight="false" outlineLevel="0" collapsed="false">
      <c r="A159" s="32" t="n">
        <f aca="false">E159+F159</f>
        <v>37791.4027777778</v>
      </c>
      <c r="D159" s="2" t="s">
        <v>25</v>
      </c>
      <c r="E159" s="48" t="n">
        <v>37791</v>
      </c>
      <c r="F159" s="34" t="n">
        <v>0.402777777777778</v>
      </c>
      <c r="Q159" s="0" t="s">
        <v>35</v>
      </c>
      <c r="R159" s="1" t="s">
        <v>28</v>
      </c>
      <c r="S159" s="36" t="n">
        <v>0.004</v>
      </c>
      <c r="T159" s="37" t="n">
        <v>0.01</v>
      </c>
      <c r="V159" s="1" t="s">
        <v>52</v>
      </c>
      <c r="W159" s="1" t="s">
        <v>52</v>
      </c>
    </row>
    <row r="160" customFormat="false" ht="12.75" hidden="false" customHeight="false" outlineLevel="0" collapsed="false">
      <c r="A160" s="32" t="n">
        <f aca="false">E160+F160</f>
        <v>37791.4027777778</v>
      </c>
      <c r="D160" s="2" t="s">
        <v>25</v>
      </c>
      <c r="E160" s="48" t="n">
        <v>37791</v>
      </c>
      <c r="F160" s="34" t="n">
        <v>0.402777777777778</v>
      </c>
      <c r="Q160" s="0" t="s">
        <v>37</v>
      </c>
      <c r="R160" s="1" t="s">
        <v>28</v>
      </c>
      <c r="S160" s="36" t="n">
        <v>0.007</v>
      </c>
      <c r="T160" s="37" t="n">
        <v>0.05</v>
      </c>
    </row>
    <row r="161" customFormat="false" ht="12.75" hidden="false" customHeight="false" outlineLevel="0" collapsed="false">
      <c r="A161" s="32" t="n">
        <f aca="false">E161+F161</f>
        <v>37791.4027777778</v>
      </c>
      <c r="D161" s="2" t="s">
        <v>25</v>
      </c>
      <c r="E161" s="48" t="n">
        <v>37791</v>
      </c>
      <c r="F161" s="34" t="n">
        <v>0.402777777777778</v>
      </c>
      <c r="Q161" s="0" t="s">
        <v>38</v>
      </c>
      <c r="R161" s="1" t="s">
        <v>28</v>
      </c>
      <c r="S161" s="36" t="n">
        <v>0.007</v>
      </c>
      <c r="T161" s="37" t="n">
        <v>0.05</v>
      </c>
    </row>
    <row r="162" customFormat="false" ht="12.75" hidden="false" customHeight="false" outlineLevel="0" collapsed="false">
      <c r="A162" s="32" t="n">
        <f aca="false">E162+F162</f>
        <v>37791.4027777778</v>
      </c>
      <c r="D162" s="2" t="s">
        <v>25</v>
      </c>
      <c r="E162" s="48" t="n">
        <v>37791</v>
      </c>
      <c r="F162" s="34" t="n">
        <v>0.402777777777778</v>
      </c>
      <c r="Q162" s="0" t="s">
        <v>39</v>
      </c>
      <c r="R162" s="1" t="s">
        <v>28</v>
      </c>
      <c r="S162" s="36" t="n">
        <v>0.01</v>
      </c>
      <c r="T162" s="37" t="n">
        <v>0.03</v>
      </c>
    </row>
    <row r="163" customFormat="false" ht="12.75" hidden="false" customHeight="false" outlineLevel="0" collapsed="false">
      <c r="A163" s="32" t="n">
        <f aca="false">E163+F163</f>
        <v>37791.4027777778</v>
      </c>
      <c r="D163" s="2" t="s">
        <v>25</v>
      </c>
      <c r="E163" s="48" t="n">
        <v>37791</v>
      </c>
      <c r="F163" s="34" t="n">
        <v>0.402777777777778</v>
      </c>
      <c r="Q163" s="0" t="s">
        <v>40</v>
      </c>
      <c r="R163" s="1" t="s">
        <v>28</v>
      </c>
      <c r="S163" s="36" t="n">
        <v>0.15</v>
      </c>
      <c r="T163" s="37" t="n">
        <v>0.5</v>
      </c>
    </row>
    <row r="164" customFormat="false" ht="12.75" hidden="false" customHeight="false" outlineLevel="0" collapsed="false">
      <c r="A164" s="32" t="n">
        <f aca="false">E164+F164</f>
        <v>37791.4027777778</v>
      </c>
      <c r="D164" s="2" t="s">
        <v>25</v>
      </c>
      <c r="E164" s="48" t="n">
        <v>37791</v>
      </c>
      <c r="F164" s="34" t="n">
        <v>0.402777777777778</v>
      </c>
      <c r="Q164" s="0" t="s">
        <v>41</v>
      </c>
      <c r="R164" s="1" t="s">
        <v>28</v>
      </c>
      <c r="S164" s="36" t="n">
        <v>0.007</v>
      </c>
      <c r="T164" s="37" t="n">
        <v>0.05</v>
      </c>
    </row>
    <row r="165" customFormat="false" ht="12.75" hidden="false" customHeight="false" outlineLevel="0" collapsed="false">
      <c r="A165" s="32" t="n">
        <f aca="false">E165+F165</f>
        <v>37791.4027777778</v>
      </c>
      <c r="D165" s="2" t="s">
        <v>25</v>
      </c>
      <c r="E165" s="48" t="n">
        <v>37791</v>
      </c>
      <c r="F165" s="34" t="n">
        <v>0.402777777777778</v>
      </c>
      <c r="Q165" s="0" t="s">
        <v>42</v>
      </c>
      <c r="R165" s="1" t="s">
        <v>28</v>
      </c>
      <c r="S165" s="36" t="n">
        <v>0.007</v>
      </c>
      <c r="T165" s="37" t="n">
        <v>0.05</v>
      </c>
    </row>
    <row r="166" customFormat="false" ht="12.75" hidden="false" customHeight="false" outlineLevel="0" collapsed="false">
      <c r="A166" s="32" t="n">
        <f aca="false">E166+F166</f>
        <v>37791.4027777778</v>
      </c>
      <c r="D166" s="2" t="s">
        <v>25</v>
      </c>
      <c r="E166" s="48" t="n">
        <v>37791</v>
      </c>
      <c r="F166" s="34" t="n">
        <v>0.402777777777778</v>
      </c>
      <c r="Q166" s="0" t="s">
        <v>43</v>
      </c>
      <c r="R166" s="1" t="s">
        <v>28</v>
      </c>
      <c r="S166" s="36" t="n">
        <v>0.03</v>
      </c>
      <c r="T166" s="37" t="n">
        <v>0.1</v>
      </c>
    </row>
    <row r="167" customFormat="false" ht="12.75" hidden="false" customHeight="false" outlineLevel="0" collapsed="false">
      <c r="A167" s="32" t="n">
        <f aca="false">E167+F167</f>
        <v>37791.4027777778</v>
      </c>
      <c r="D167" s="2" t="s">
        <v>25</v>
      </c>
      <c r="E167" s="48" t="n">
        <v>37791</v>
      </c>
      <c r="F167" s="34" t="n">
        <v>0.402777777777778</v>
      </c>
      <c r="Q167" s="0" t="s">
        <v>44</v>
      </c>
      <c r="R167" s="1" t="s">
        <v>28</v>
      </c>
      <c r="S167" s="36" t="n">
        <v>0.07</v>
      </c>
      <c r="T167" s="37" t="n">
        <v>0.2</v>
      </c>
    </row>
    <row r="168" customFormat="false" ht="12.75" hidden="false" customHeight="false" outlineLevel="0" collapsed="false">
      <c r="A168" s="32" t="n">
        <f aca="false">E168+F168</f>
        <v>37791.4027777778</v>
      </c>
      <c r="D168" s="2" t="s">
        <v>25</v>
      </c>
      <c r="E168" s="48" t="n">
        <v>37791</v>
      </c>
      <c r="F168" s="34" t="n">
        <v>0.402777777777778</v>
      </c>
      <c r="Q168" s="0" t="s">
        <v>45</v>
      </c>
      <c r="R168" s="1" t="s">
        <v>28</v>
      </c>
      <c r="S168" s="36" t="n">
        <v>0.07</v>
      </c>
      <c r="T168" s="37" t="n">
        <v>0.2</v>
      </c>
    </row>
    <row r="169" customFormat="false" ht="12.75" hidden="false" customHeight="false" outlineLevel="0" collapsed="false">
      <c r="A169" s="32" t="n">
        <f aca="false">E169+F169</f>
        <v>37791.4027777778</v>
      </c>
      <c r="D169" s="2" t="s">
        <v>25</v>
      </c>
      <c r="E169" s="48" t="n">
        <v>37791</v>
      </c>
      <c r="F169" s="34" t="n">
        <v>0.402777777777778</v>
      </c>
      <c r="Q169" s="0" t="s">
        <v>46</v>
      </c>
      <c r="R169" s="1" t="s">
        <v>28</v>
      </c>
      <c r="S169" s="36" t="n">
        <v>0.007</v>
      </c>
      <c r="T169" s="37" t="n">
        <v>0.05</v>
      </c>
    </row>
    <row r="170" customFormat="false" ht="12.75" hidden="false" customHeight="false" outlineLevel="0" collapsed="false">
      <c r="A170" s="32"/>
      <c r="D170" s="2"/>
    </row>
    <row r="171" customFormat="false" ht="12.75" hidden="false" customHeight="false" outlineLevel="0" collapsed="false">
      <c r="A171" s="32" t="n">
        <f aca="false">E171+F171</f>
        <v>37798.4513888889</v>
      </c>
      <c r="D171" s="2" t="s">
        <v>25</v>
      </c>
      <c r="E171" s="48" t="n">
        <v>37798</v>
      </c>
      <c r="F171" s="34" t="n">
        <v>0.451388888888889</v>
      </c>
      <c r="G171" s="1" t="n">
        <v>11274653</v>
      </c>
      <c r="H171" s="1" t="n">
        <v>8.11</v>
      </c>
      <c r="I171" s="1" t="n">
        <v>1028</v>
      </c>
      <c r="J171" s="1" t="n">
        <v>23.8</v>
      </c>
      <c r="K171" s="1" t="n">
        <v>0.04</v>
      </c>
      <c r="L171" s="1" t="n">
        <v>0.04</v>
      </c>
      <c r="O171" s="0" t="s">
        <v>62</v>
      </c>
      <c r="P171" s="49" t="n">
        <v>37852</v>
      </c>
      <c r="Q171" s="0" t="s">
        <v>27</v>
      </c>
      <c r="R171" s="1" t="s">
        <v>72</v>
      </c>
      <c r="S171" s="36" t="n">
        <v>0.02</v>
      </c>
      <c r="T171" s="37" t="n">
        <v>0.05</v>
      </c>
    </row>
    <row r="172" customFormat="false" ht="12.75" hidden="false" customHeight="false" outlineLevel="0" collapsed="false">
      <c r="A172" s="32" t="n">
        <f aca="false">E172+F172</f>
        <v>37798.4513888889</v>
      </c>
      <c r="D172" s="2" t="s">
        <v>25</v>
      </c>
      <c r="E172" s="48" t="n">
        <v>37798</v>
      </c>
      <c r="F172" s="34" t="n">
        <v>0.451388888888889</v>
      </c>
      <c r="O172" s="0" t="s">
        <v>26</v>
      </c>
      <c r="Q172" s="0" t="s">
        <v>29</v>
      </c>
      <c r="R172" s="1" t="s">
        <v>66</v>
      </c>
      <c r="S172" s="36" t="n">
        <v>0.005</v>
      </c>
      <c r="T172" s="37" t="n">
        <v>0.2</v>
      </c>
    </row>
    <row r="173" customFormat="false" ht="12.75" hidden="false" customHeight="false" outlineLevel="0" collapsed="false">
      <c r="A173" s="32" t="n">
        <f aca="false">E173+F173</f>
        <v>37798.4513888889</v>
      </c>
      <c r="D173" s="2" t="s">
        <v>25</v>
      </c>
      <c r="E173" s="48" t="n">
        <v>37798</v>
      </c>
      <c r="F173" s="34" t="n">
        <v>0.451388888888889</v>
      </c>
      <c r="Q173" s="0" t="s">
        <v>31</v>
      </c>
      <c r="R173" s="1" t="s">
        <v>28</v>
      </c>
      <c r="S173" s="36" t="n">
        <v>0.007</v>
      </c>
      <c r="T173" s="37" t="n">
        <v>0.02</v>
      </c>
      <c r="V173" s="1" t="s">
        <v>52</v>
      </c>
      <c r="W173" s="1" t="s">
        <v>52</v>
      </c>
    </row>
    <row r="174" customFormat="false" ht="12.75" hidden="false" customHeight="false" outlineLevel="0" collapsed="false">
      <c r="A174" s="32" t="n">
        <f aca="false">E174+F174</f>
        <v>37798.4513888889</v>
      </c>
      <c r="D174" s="2" t="s">
        <v>25</v>
      </c>
      <c r="E174" s="48" t="n">
        <v>37798</v>
      </c>
      <c r="F174" s="34" t="n">
        <v>0.451388888888889</v>
      </c>
      <c r="Q174" s="0" t="s">
        <v>32</v>
      </c>
      <c r="R174" s="1" t="s">
        <v>28</v>
      </c>
      <c r="S174" s="36" t="n">
        <v>0.007</v>
      </c>
      <c r="T174" s="37" t="n">
        <v>0.02</v>
      </c>
    </row>
    <row r="175" customFormat="false" ht="12.75" hidden="false" customHeight="false" outlineLevel="0" collapsed="false">
      <c r="A175" s="32" t="n">
        <f aca="false">E175+F175</f>
        <v>37798.4513888889</v>
      </c>
      <c r="D175" s="2" t="s">
        <v>25</v>
      </c>
      <c r="E175" s="48" t="n">
        <v>37798</v>
      </c>
      <c r="F175" s="34" t="n">
        <v>0.451388888888889</v>
      </c>
      <c r="Q175" s="0" t="s">
        <v>33</v>
      </c>
      <c r="R175" s="1" t="n">
        <v>0.026</v>
      </c>
      <c r="S175" s="36" t="n">
        <v>0.007</v>
      </c>
      <c r="T175" s="37" t="n">
        <v>0.02</v>
      </c>
    </row>
    <row r="176" customFormat="false" ht="12.75" hidden="false" customHeight="false" outlineLevel="0" collapsed="false">
      <c r="A176" s="32" t="n">
        <f aca="false">E176+F176</f>
        <v>37798.4513888889</v>
      </c>
      <c r="D176" s="2" t="s">
        <v>25</v>
      </c>
      <c r="E176" s="48" t="n">
        <v>37798</v>
      </c>
      <c r="F176" s="34" t="n">
        <v>0.451388888888889</v>
      </c>
      <c r="Q176" s="0" t="s">
        <v>34</v>
      </c>
      <c r="R176" s="1" t="n">
        <v>0.15</v>
      </c>
      <c r="S176" s="36" t="n">
        <v>0.007</v>
      </c>
      <c r="T176" s="37" t="n">
        <v>0.02</v>
      </c>
    </row>
    <row r="177" customFormat="false" ht="12.75" hidden="false" customHeight="false" outlineLevel="0" collapsed="false">
      <c r="A177" s="32" t="n">
        <f aca="false">E177+F177</f>
        <v>37798.4513888889</v>
      </c>
      <c r="D177" s="2" t="s">
        <v>25</v>
      </c>
      <c r="E177" s="48" t="n">
        <v>37798</v>
      </c>
      <c r="F177" s="34" t="n">
        <v>0.451388888888889</v>
      </c>
      <c r="Q177" s="0" t="s">
        <v>35</v>
      </c>
      <c r="R177" s="1" t="s">
        <v>28</v>
      </c>
      <c r="S177" s="36" t="n">
        <v>0.004</v>
      </c>
      <c r="T177" s="37" t="n">
        <v>0.01</v>
      </c>
      <c r="V177" s="1" t="s">
        <v>52</v>
      </c>
      <c r="W177" s="1" t="s">
        <v>52</v>
      </c>
    </row>
    <row r="178" customFormat="false" ht="12.75" hidden="false" customHeight="false" outlineLevel="0" collapsed="false">
      <c r="A178" s="32" t="n">
        <f aca="false">E178+F178</f>
        <v>37798.4513888889</v>
      </c>
      <c r="D178" s="2" t="s">
        <v>25</v>
      </c>
      <c r="E178" s="48" t="n">
        <v>37798</v>
      </c>
      <c r="F178" s="34" t="n">
        <v>0.451388888888889</v>
      </c>
      <c r="Q178" s="0" t="s">
        <v>37</v>
      </c>
      <c r="R178" s="1" t="s">
        <v>28</v>
      </c>
      <c r="S178" s="36" t="n">
        <v>0.007</v>
      </c>
      <c r="T178" s="37" t="n">
        <v>0.05</v>
      </c>
    </row>
    <row r="179" customFormat="false" ht="12.75" hidden="false" customHeight="false" outlineLevel="0" collapsed="false">
      <c r="A179" s="32" t="n">
        <f aca="false">E179+F179</f>
        <v>37798.4513888889</v>
      </c>
      <c r="D179" s="2" t="s">
        <v>25</v>
      </c>
      <c r="E179" s="48" t="n">
        <v>37798</v>
      </c>
      <c r="F179" s="34" t="n">
        <v>0.451388888888889</v>
      </c>
      <c r="Q179" s="0" t="s">
        <v>38</v>
      </c>
      <c r="R179" s="1" t="s">
        <v>28</v>
      </c>
      <c r="S179" s="36" t="n">
        <v>0.007</v>
      </c>
      <c r="T179" s="37" t="n">
        <v>0.05</v>
      </c>
    </row>
    <row r="180" customFormat="false" ht="12.75" hidden="false" customHeight="false" outlineLevel="0" collapsed="false">
      <c r="A180" s="32" t="n">
        <f aca="false">E180+F180</f>
        <v>37798.4513888889</v>
      </c>
      <c r="D180" s="2" t="s">
        <v>25</v>
      </c>
      <c r="E180" s="48" t="n">
        <v>37798</v>
      </c>
      <c r="F180" s="34" t="n">
        <v>0.451388888888889</v>
      </c>
      <c r="Q180" s="0" t="s">
        <v>39</v>
      </c>
      <c r="R180" s="1" t="s">
        <v>28</v>
      </c>
      <c r="S180" s="36" t="n">
        <v>0.01</v>
      </c>
      <c r="T180" s="37" t="n">
        <v>0.03</v>
      </c>
    </row>
    <row r="181" customFormat="false" ht="12.75" hidden="false" customHeight="false" outlineLevel="0" collapsed="false">
      <c r="A181" s="32" t="n">
        <f aca="false">E181+F181</f>
        <v>37798.4513888889</v>
      </c>
      <c r="D181" s="2" t="s">
        <v>25</v>
      </c>
      <c r="E181" s="48" t="n">
        <v>37798</v>
      </c>
      <c r="F181" s="34" t="n">
        <v>0.451388888888889</v>
      </c>
      <c r="Q181" s="0" t="s">
        <v>40</v>
      </c>
      <c r="R181" s="1" t="s">
        <v>28</v>
      </c>
      <c r="S181" s="36" t="n">
        <v>0.15</v>
      </c>
      <c r="T181" s="37" t="n">
        <v>0.5</v>
      </c>
    </row>
    <row r="182" customFormat="false" ht="12.75" hidden="false" customHeight="false" outlineLevel="0" collapsed="false">
      <c r="A182" s="32" t="n">
        <f aca="false">E182+F182</f>
        <v>37798.4513888889</v>
      </c>
      <c r="D182" s="2" t="s">
        <v>25</v>
      </c>
      <c r="E182" s="48" t="n">
        <v>37798</v>
      </c>
      <c r="F182" s="34" t="n">
        <v>0.451388888888889</v>
      </c>
      <c r="Q182" s="0" t="s">
        <v>41</v>
      </c>
      <c r="R182" s="1" t="s">
        <v>28</v>
      </c>
      <c r="S182" s="36" t="n">
        <v>0.007</v>
      </c>
      <c r="T182" s="37" t="n">
        <v>0.05</v>
      </c>
    </row>
    <row r="183" customFormat="false" ht="12.75" hidden="false" customHeight="false" outlineLevel="0" collapsed="false">
      <c r="A183" s="32" t="n">
        <f aca="false">E183+F183</f>
        <v>37798.4513888889</v>
      </c>
      <c r="D183" s="2" t="s">
        <v>25</v>
      </c>
      <c r="E183" s="48" t="n">
        <v>37798</v>
      </c>
      <c r="F183" s="34" t="n">
        <v>0.451388888888889</v>
      </c>
      <c r="Q183" s="0" t="s">
        <v>42</v>
      </c>
      <c r="R183" s="1" t="s">
        <v>28</v>
      </c>
      <c r="S183" s="36" t="n">
        <v>0.007</v>
      </c>
      <c r="T183" s="37" t="n">
        <v>0.05</v>
      </c>
    </row>
    <row r="184" customFormat="false" ht="12.75" hidden="false" customHeight="false" outlineLevel="0" collapsed="false">
      <c r="A184" s="32" t="n">
        <f aca="false">E184+F184</f>
        <v>37798.4513888889</v>
      </c>
      <c r="D184" s="2" t="s">
        <v>25</v>
      </c>
      <c r="E184" s="48" t="n">
        <v>37798</v>
      </c>
      <c r="F184" s="34" t="n">
        <v>0.451388888888889</v>
      </c>
      <c r="Q184" s="0" t="s">
        <v>43</v>
      </c>
      <c r="R184" s="1" t="s">
        <v>28</v>
      </c>
      <c r="S184" s="36" t="n">
        <v>0.03</v>
      </c>
      <c r="T184" s="37" t="n">
        <v>0.1</v>
      </c>
    </row>
    <row r="185" customFormat="false" ht="12.75" hidden="false" customHeight="false" outlineLevel="0" collapsed="false">
      <c r="A185" s="32" t="n">
        <f aca="false">E185+F185</f>
        <v>37798.4513888889</v>
      </c>
      <c r="D185" s="2" t="s">
        <v>25</v>
      </c>
      <c r="E185" s="48" t="n">
        <v>37798</v>
      </c>
      <c r="F185" s="34" t="n">
        <v>0.451388888888889</v>
      </c>
      <c r="Q185" s="0" t="s">
        <v>44</v>
      </c>
      <c r="R185" s="1" t="s">
        <v>28</v>
      </c>
      <c r="S185" s="36" t="n">
        <v>0.07</v>
      </c>
      <c r="T185" s="37" t="n">
        <v>0.2</v>
      </c>
    </row>
    <row r="186" customFormat="false" ht="12.75" hidden="false" customHeight="false" outlineLevel="0" collapsed="false">
      <c r="A186" s="32" t="n">
        <f aca="false">E186+F186</f>
        <v>37798.4513888889</v>
      </c>
      <c r="D186" s="2" t="s">
        <v>25</v>
      </c>
      <c r="E186" s="48" t="n">
        <v>37798</v>
      </c>
      <c r="F186" s="34" t="n">
        <v>0.451388888888889</v>
      </c>
      <c r="Q186" s="0" t="s">
        <v>45</v>
      </c>
      <c r="R186" s="1" t="s">
        <v>28</v>
      </c>
      <c r="S186" s="36" t="n">
        <v>0.07</v>
      </c>
      <c r="T186" s="37" t="n">
        <v>0.2</v>
      </c>
    </row>
    <row r="187" customFormat="false" ht="12.75" hidden="false" customHeight="false" outlineLevel="0" collapsed="false">
      <c r="A187" s="32" t="n">
        <f aca="false">E187+F187</f>
        <v>37798.4513888889</v>
      </c>
      <c r="D187" s="2" t="s">
        <v>25</v>
      </c>
      <c r="E187" s="48" t="n">
        <v>37798</v>
      </c>
      <c r="F187" s="34" t="n">
        <v>0.451388888888889</v>
      </c>
      <c r="Q187" s="0" t="s">
        <v>46</v>
      </c>
      <c r="R187" s="1" t="s">
        <v>28</v>
      </c>
      <c r="S187" s="36" t="n">
        <v>0.007</v>
      </c>
      <c r="T187" s="37" t="n">
        <v>0.05</v>
      </c>
    </row>
    <row r="188" customFormat="false" ht="12.75" hidden="false" customHeight="false" outlineLevel="0" collapsed="false">
      <c r="A188" s="32"/>
      <c r="D188" s="2"/>
      <c r="E188" s="48"/>
    </row>
    <row r="189" customFormat="false" ht="12.75" hidden="false" customHeight="false" outlineLevel="0" collapsed="false">
      <c r="A189" s="32" t="n">
        <f aca="false">E189+F189</f>
        <v>37805.4027777778</v>
      </c>
      <c r="D189" s="2" t="s">
        <v>25</v>
      </c>
      <c r="E189" s="48" t="n">
        <v>37805</v>
      </c>
      <c r="F189" s="34" t="n">
        <v>0.402777777777778</v>
      </c>
      <c r="G189" s="1" t="n">
        <v>11274653</v>
      </c>
      <c r="H189" s="1" t="n">
        <v>7.83</v>
      </c>
      <c r="I189" s="1" t="n">
        <v>1246</v>
      </c>
      <c r="J189" s="1" t="n">
        <v>20.7</v>
      </c>
      <c r="K189" s="1" t="n">
        <v>0.01</v>
      </c>
      <c r="L189" s="1" t="n">
        <v>0.01</v>
      </c>
      <c r="O189" s="0" t="s">
        <v>62</v>
      </c>
      <c r="P189" s="49" t="n">
        <v>37852</v>
      </c>
      <c r="Q189" s="0" t="s">
        <v>27</v>
      </c>
      <c r="R189" s="1" t="s">
        <v>28</v>
      </c>
      <c r="S189" s="36" t="n">
        <v>0.02</v>
      </c>
      <c r="T189" s="37" t="n">
        <v>0.05</v>
      </c>
    </row>
    <row r="190" customFormat="false" ht="12.75" hidden="false" customHeight="false" outlineLevel="0" collapsed="false">
      <c r="A190" s="32" t="n">
        <f aca="false">E190+F190</f>
        <v>37805.4027777778</v>
      </c>
      <c r="D190" s="2" t="s">
        <v>25</v>
      </c>
      <c r="E190" s="48" t="n">
        <v>37805</v>
      </c>
      <c r="F190" s="34" t="n">
        <v>0.402777777777778</v>
      </c>
      <c r="O190" s="0" t="s">
        <v>26</v>
      </c>
      <c r="Q190" s="0" t="s">
        <v>29</v>
      </c>
      <c r="R190" s="1" t="s">
        <v>73</v>
      </c>
      <c r="S190" s="36" t="n">
        <v>0.005</v>
      </c>
      <c r="T190" s="37" t="n">
        <v>0.2</v>
      </c>
    </row>
    <row r="191" customFormat="false" ht="12.75" hidden="false" customHeight="false" outlineLevel="0" collapsed="false">
      <c r="A191" s="32" t="n">
        <f aca="false">E191+F191</f>
        <v>37805.4027777778</v>
      </c>
      <c r="D191" s="2" t="s">
        <v>25</v>
      </c>
      <c r="E191" s="48" t="n">
        <v>37805</v>
      </c>
      <c r="F191" s="34" t="n">
        <v>0.402777777777778</v>
      </c>
      <c r="Q191" s="0" t="s">
        <v>31</v>
      </c>
      <c r="R191" s="1" t="s">
        <v>28</v>
      </c>
      <c r="S191" s="36" t="n">
        <v>0.007</v>
      </c>
      <c r="T191" s="37" t="n">
        <v>0.02</v>
      </c>
      <c r="V191" s="1" t="s">
        <v>52</v>
      </c>
      <c r="W191" s="1" t="s">
        <v>52</v>
      </c>
    </row>
    <row r="192" customFormat="false" ht="12.75" hidden="false" customHeight="false" outlineLevel="0" collapsed="false">
      <c r="A192" s="32" t="n">
        <f aca="false">E192+F192</f>
        <v>37805.4027777778</v>
      </c>
      <c r="D192" s="2" t="s">
        <v>25</v>
      </c>
      <c r="E192" s="48" t="n">
        <v>37805</v>
      </c>
      <c r="F192" s="34" t="n">
        <v>0.402777777777778</v>
      </c>
      <c r="Q192" s="0" t="s">
        <v>32</v>
      </c>
      <c r="R192" s="1" t="s">
        <v>28</v>
      </c>
      <c r="S192" s="36" t="n">
        <v>0.007</v>
      </c>
      <c r="T192" s="37" t="n">
        <v>0.02</v>
      </c>
    </row>
    <row r="193" customFormat="false" ht="12.75" hidden="false" customHeight="false" outlineLevel="0" collapsed="false">
      <c r="A193" s="32" t="n">
        <f aca="false">E193+F193</f>
        <v>37805.4027777778</v>
      </c>
      <c r="D193" s="2" t="s">
        <v>25</v>
      </c>
      <c r="E193" s="48" t="n">
        <v>37805</v>
      </c>
      <c r="F193" s="34" t="n">
        <v>0.402777777777778</v>
      </c>
      <c r="Q193" s="0" t="s">
        <v>33</v>
      </c>
      <c r="R193" s="1" t="n">
        <v>1.82</v>
      </c>
      <c r="S193" s="36" t="n">
        <v>0.007</v>
      </c>
      <c r="T193" s="37" t="n">
        <v>0.02</v>
      </c>
    </row>
    <row r="194" customFormat="false" ht="12.75" hidden="false" customHeight="false" outlineLevel="0" collapsed="false">
      <c r="A194" s="32" t="n">
        <f aca="false">E194+F194</f>
        <v>37805.4027777778</v>
      </c>
      <c r="D194" s="2" t="s">
        <v>25</v>
      </c>
      <c r="E194" s="48" t="n">
        <v>37805</v>
      </c>
      <c r="F194" s="34" t="n">
        <v>0.402777777777778</v>
      </c>
      <c r="Q194" s="0" t="s">
        <v>34</v>
      </c>
      <c r="R194" s="1" t="n">
        <v>0.061</v>
      </c>
      <c r="S194" s="36" t="n">
        <v>0.007</v>
      </c>
      <c r="T194" s="37" t="n">
        <v>0.02</v>
      </c>
    </row>
    <row r="195" customFormat="false" ht="12.75" hidden="false" customHeight="false" outlineLevel="0" collapsed="false">
      <c r="A195" s="32" t="n">
        <f aca="false">E195+F195</f>
        <v>37805.4027777778</v>
      </c>
      <c r="D195" s="2" t="s">
        <v>25</v>
      </c>
      <c r="E195" s="48" t="n">
        <v>37805</v>
      </c>
      <c r="F195" s="34" t="n">
        <v>0.402777777777778</v>
      </c>
      <c r="Q195" s="0" t="s">
        <v>35</v>
      </c>
      <c r="R195" s="1" t="s">
        <v>28</v>
      </c>
      <c r="S195" s="36" t="n">
        <v>0.004</v>
      </c>
      <c r="T195" s="37" t="n">
        <v>0.01</v>
      </c>
      <c r="V195" s="1" t="s">
        <v>52</v>
      </c>
      <c r="W195" s="1" t="s">
        <v>52</v>
      </c>
    </row>
    <row r="196" customFormat="false" ht="12.75" hidden="false" customHeight="false" outlineLevel="0" collapsed="false">
      <c r="A196" s="32" t="n">
        <f aca="false">E196+F196</f>
        <v>37805.4027777778</v>
      </c>
      <c r="D196" s="2" t="s">
        <v>25</v>
      </c>
      <c r="E196" s="48" t="n">
        <v>37805</v>
      </c>
      <c r="F196" s="34" t="n">
        <v>0.402777777777778</v>
      </c>
      <c r="Q196" s="0" t="s">
        <v>37</v>
      </c>
      <c r="R196" s="1" t="s">
        <v>28</v>
      </c>
      <c r="S196" s="36" t="n">
        <v>0.007</v>
      </c>
      <c r="T196" s="37" t="n">
        <v>0.05</v>
      </c>
    </row>
    <row r="197" customFormat="false" ht="12.75" hidden="false" customHeight="false" outlineLevel="0" collapsed="false">
      <c r="A197" s="32" t="n">
        <f aca="false">E197+F197</f>
        <v>37805.4027777778</v>
      </c>
      <c r="D197" s="2" t="s">
        <v>25</v>
      </c>
      <c r="E197" s="48" t="n">
        <v>37805</v>
      </c>
      <c r="F197" s="34" t="n">
        <v>0.402777777777778</v>
      </c>
      <c r="Q197" s="0" t="s">
        <v>38</v>
      </c>
      <c r="R197" s="1" t="s">
        <v>28</v>
      </c>
      <c r="S197" s="36" t="n">
        <v>0.007</v>
      </c>
      <c r="T197" s="37" t="n">
        <v>0.05</v>
      </c>
    </row>
    <row r="198" customFormat="false" ht="12.75" hidden="false" customHeight="false" outlineLevel="0" collapsed="false">
      <c r="A198" s="32" t="n">
        <f aca="false">E198+F198</f>
        <v>37805.4027777778</v>
      </c>
      <c r="D198" s="2" t="s">
        <v>25</v>
      </c>
      <c r="E198" s="48" t="n">
        <v>37805</v>
      </c>
      <c r="F198" s="34" t="n">
        <v>0.402777777777778</v>
      </c>
      <c r="Q198" s="0" t="s">
        <v>39</v>
      </c>
      <c r="R198" s="1" t="s">
        <v>28</v>
      </c>
      <c r="S198" s="36" t="n">
        <v>0.01</v>
      </c>
      <c r="T198" s="37" t="n">
        <v>0.03</v>
      </c>
    </row>
    <row r="199" customFormat="false" ht="12.75" hidden="false" customHeight="false" outlineLevel="0" collapsed="false">
      <c r="A199" s="32" t="n">
        <f aca="false">E199+F199</f>
        <v>37805.4027777778</v>
      </c>
      <c r="D199" s="2" t="s">
        <v>25</v>
      </c>
      <c r="E199" s="48" t="n">
        <v>37805</v>
      </c>
      <c r="F199" s="34" t="n">
        <v>0.402777777777778</v>
      </c>
      <c r="Q199" s="0" t="s">
        <v>40</v>
      </c>
      <c r="R199" s="1" t="s">
        <v>28</v>
      </c>
      <c r="S199" s="36" t="n">
        <v>0.15</v>
      </c>
      <c r="T199" s="37" t="n">
        <v>0.5</v>
      </c>
    </row>
    <row r="200" customFormat="false" ht="12.75" hidden="false" customHeight="false" outlineLevel="0" collapsed="false">
      <c r="A200" s="32" t="n">
        <f aca="false">E200+F200</f>
        <v>37805.4027777778</v>
      </c>
      <c r="D200" s="2" t="s">
        <v>25</v>
      </c>
      <c r="E200" s="48" t="n">
        <v>37805</v>
      </c>
      <c r="F200" s="34" t="n">
        <v>0.402777777777778</v>
      </c>
      <c r="Q200" s="0" t="s">
        <v>41</v>
      </c>
      <c r="R200" s="1" t="s">
        <v>28</v>
      </c>
      <c r="S200" s="36" t="n">
        <v>0.007</v>
      </c>
      <c r="T200" s="37" t="n">
        <v>0.05</v>
      </c>
    </row>
    <row r="201" customFormat="false" ht="12.75" hidden="false" customHeight="false" outlineLevel="0" collapsed="false">
      <c r="A201" s="32" t="n">
        <f aca="false">E201+F201</f>
        <v>37805.4027777778</v>
      </c>
      <c r="D201" s="2" t="s">
        <v>25</v>
      </c>
      <c r="E201" s="48" t="n">
        <v>37805</v>
      </c>
      <c r="F201" s="34" t="n">
        <v>0.402777777777778</v>
      </c>
      <c r="Q201" s="0" t="s">
        <v>42</v>
      </c>
      <c r="R201" s="1" t="s">
        <v>28</v>
      </c>
      <c r="S201" s="36" t="n">
        <v>0.007</v>
      </c>
      <c r="T201" s="37" t="n">
        <v>0.05</v>
      </c>
    </row>
    <row r="202" customFormat="false" ht="12.75" hidden="false" customHeight="false" outlineLevel="0" collapsed="false">
      <c r="A202" s="32" t="n">
        <f aca="false">E202+F202</f>
        <v>37805.4027777778</v>
      </c>
      <c r="D202" s="2" t="s">
        <v>25</v>
      </c>
      <c r="E202" s="48" t="n">
        <v>37805</v>
      </c>
      <c r="F202" s="34" t="n">
        <v>0.402777777777778</v>
      </c>
      <c r="Q202" s="0" t="s">
        <v>43</v>
      </c>
      <c r="R202" s="1" t="s">
        <v>28</v>
      </c>
      <c r="S202" s="36" t="n">
        <v>0.03</v>
      </c>
      <c r="T202" s="37" t="n">
        <v>0.1</v>
      </c>
    </row>
    <row r="203" customFormat="false" ht="12.75" hidden="false" customHeight="false" outlineLevel="0" collapsed="false">
      <c r="A203" s="32" t="n">
        <f aca="false">E203+F203</f>
        <v>37805.4027777778</v>
      </c>
      <c r="D203" s="2" t="s">
        <v>25</v>
      </c>
      <c r="E203" s="48" t="n">
        <v>37805</v>
      </c>
      <c r="F203" s="34" t="n">
        <v>0.402777777777778</v>
      </c>
      <c r="Q203" s="0" t="s">
        <v>44</v>
      </c>
      <c r="R203" s="1" t="s">
        <v>28</v>
      </c>
      <c r="S203" s="36" t="n">
        <v>0.07</v>
      </c>
      <c r="T203" s="37" t="n">
        <v>0.2</v>
      </c>
    </row>
    <row r="204" customFormat="false" ht="12.75" hidden="false" customHeight="false" outlineLevel="0" collapsed="false">
      <c r="A204" s="32" t="n">
        <f aca="false">E204+F204</f>
        <v>37805.4027777778</v>
      </c>
      <c r="D204" s="2" t="s">
        <v>25</v>
      </c>
      <c r="E204" s="48" t="n">
        <v>37805</v>
      </c>
      <c r="F204" s="34" t="n">
        <v>0.402777777777778</v>
      </c>
      <c r="Q204" s="0" t="s">
        <v>45</v>
      </c>
      <c r="R204" s="1" t="s">
        <v>28</v>
      </c>
      <c r="S204" s="36" t="n">
        <v>0.07</v>
      </c>
      <c r="T204" s="37" t="n">
        <v>0.2</v>
      </c>
    </row>
    <row r="205" customFormat="false" ht="12.75" hidden="false" customHeight="false" outlineLevel="0" collapsed="false">
      <c r="A205" s="32" t="n">
        <f aca="false">E205+F205</f>
        <v>37805.4027777778</v>
      </c>
      <c r="D205" s="2" t="s">
        <v>25</v>
      </c>
      <c r="E205" s="48" t="n">
        <v>37805</v>
      </c>
      <c r="F205" s="34" t="n">
        <v>0.402777777777778</v>
      </c>
      <c r="Q205" s="0" t="s">
        <v>46</v>
      </c>
      <c r="R205" s="1" t="s">
        <v>28</v>
      </c>
      <c r="S205" s="36" t="n">
        <v>0.007</v>
      </c>
      <c r="T205" s="37" t="n">
        <v>0.05</v>
      </c>
    </row>
    <row r="206" customFormat="false" ht="12.75" hidden="false" customHeight="false" outlineLevel="0" collapsed="false">
      <c r="A206" s="32"/>
      <c r="D206" s="2"/>
      <c r="E206" s="48"/>
    </row>
    <row r="207" customFormat="false" ht="12.75" hidden="false" customHeight="false" outlineLevel="0" collapsed="false">
      <c r="A207" s="32" t="n">
        <f aca="false">E207+F207</f>
        <v>37812.4444444444</v>
      </c>
      <c r="D207" s="2" t="s">
        <v>25</v>
      </c>
      <c r="E207" s="48" t="n">
        <v>37812</v>
      </c>
      <c r="F207" s="34" t="n">
        <v>0.444444444444444</v>
      </c>
      <c r="G207" s="1" t="n">
        <v>11274653</v>
      </c>
      <c r="H207" s="1" t="n">
        <v>7.92</v>
      </c>
      <c r="I207" s="1" t="n">
        <v>803</v>
      </c>
      <c r="J207" s="1" t="n">
        <v>23.6</v>
      </c>
      <c r="K207" s="1" t="n">
        <v>0</v>
      </c>
      <c r="L207" s="1" t="n">
        <v>0</v>
      </c>
      <c r="O207" s="0" t="s">
        <v>62</v>
      </c>
      <c r="P207" s="49" t="n">
        <v>37852</v>
      </c>
      <c r="Q207" s="0" t="s">
        <v>27</v>
      </c>
      <c r="R207" s="1" t="n">
        <v>0.088</v>
      </c>
      <c r="S207" s="36" t="n">
        <v>0.02</v>
      </c>
      <c r="T207" s="37" t="n">
        <v>0.05</v>
      </c>
    </row>
    <row r="208" customFormat="false" ht="12.75" hidden="false" customHeight="false" outlineLevel="0" collapsed="false">
      <c r="A208" s="32" t="n">
        <f aca="false">E208+F208</f>
        <v>37812.4444444444</v>
      </c>
      <c r="D208" s="2" t="s">
        <v>25</v>
      </c>
      <c r="E208" s="48" t="n">
        <v>37812</v>
      </c>
      <c r="F208" s="34" t="n">
        <v>0.444444444444444</v>
      </c>
      <c r="O208" s="0" t="s">
        <v>26</v>
      </c>
      <c r="Q208" s="0" t="s">
        <v>29</v>
      </c>
      <c r="R208" s="1" t="s">
        <v>74</v>
      </c>
      <c r="S208" s="36" t="n">
        <v>0.005</v>
      </c>
      <c r="T208" s="37" t="n">
        <v>0.2</v>
      </c>
    </row>
    <row r="209" customFormat="false" ht="12.75" hidden="false" customHeight="false" outlineLevel="0" collapsed="false">
      <c r="A209" s="32" t="n">
        <f aca="false">E209+F209</f>
        <v>37812.4444444444</v>
      </c>
      <c r="D209" s="2" t="s">
        <v>25</v>
      </c>
      <c r="E209" s="48" t="n">
        <v>37812</v>
      </c>
      <c r="F209" s="34" t="n">
        <v>0.444444444444444</v>
      </c>
      <c r="Q209" s="0" t="s">
        <v>31</v>
      </c>
      <c r="R209" s="1" t="s">
        <v>75</v>
      </c>
      <c r="S209" s="36" t="n">
        <v>0.007</v>
      </c>
      <c r="T209" s="37" t="n">
        <v>0.02</v>
      </c>
      <c r="V209" s="1" t="s">
        <v>52</v>
      </c>
      <c r="W209" s="1" t="s">
        <v>52</v>
      </c>
    </row>
    <row r="210" customFormat="false" ht="12.75" hidden="false" customHeight="false" outlineLevel="0" collapsed="false">
      <c r="A210" s="32" t="n">
        <f aca="false">E210+F210</f>
        <v>37812.4444444444</v>
      </c>
      <c r="D210" s="2" t="s">
        <v>25</v>
      </c>
      <c r="E210" s="48" t="n">
        <v>37812</v>
      </c>
      <c r="F210" s="34" t="n">
        <v>0.444444444444444</v>
      </c>
      <c r="Q210" s="0" t="s">
        <v>32</v>
      </c>
      <c r="R210" s="1" t="s">
        <v>28</v>
      </c>
      <c r="S210" s="36" t="n">
        <v>0.007</v>
      </c>
      <c r="T210" s="37" t="n">
        <v>0.02</v>
      </c>
    </row>
    <row r="211" customFormat="false" ht="12.75" hidden="false" customHeight="false" outlineLevel="0" collapsed="false">
      <c r="A211" s="32" t="n">
        <f aca="false">E211+F211</f>
        <v>37812.4444444444</v>
      </c>
      <c r="D211" s="2" t="s">
        <v>25</v>
      </c>
      <c r="E211" s="48" t="n">
        <v>37812</v>
      </c>
      <c r="F211" s="34" t="n">
        <v>0.444444444444444</v>
      </c>
      <c r="Q211" s="0" t="s">
        <v>33</v>
      </c>
      <c r="R211" s="1" t="s">
        <v>28</v>
      </c>
      <c r="S211" s="36" t="n">
        <v>0.007</v>
      </c>
      <c r="T211" s="37" t="n">
        <v>0.02</v>
      </c>
    </row>
    <row r="212" customFormat="false" ht="12.75" hidden="false" customHeight="false" outlineLevel="0" collapsed="false">
      <c r="A212" s="32" t="n">
        <f aca="false">E212+F212</f>
        <v>37812.4444444444</v>
      </c>
      <c r="D212" s="2" t="s">
        <v>25</v>
      </c>
      <c r="E212" s="48" t="n">
        <v>37812</v>
      </c>
      <c r="F212" s="34" t="n">
        <v>0.444444444444444</v>
      </c>
      <c r="Q212" s="0" t="s">
        <v>34</v>
      </c>
      <c r="R212" s="37" t="n">
        <v>0.08</v>
      </c>
      <c r="S212" s="36" t="n">
        <v>0.007</v>
      </c>
      <c r="T212" s="37" t="n">
        <v>0.02</v>
      </c>
    </row>
    <row r="213" customFormat="false" ht="12.75" hidden="false" customHeight="false" outlineLevel="0" collapsed="false">
      <c r="A213" s="32" t="n">
        <f aca="false">E213+F213</f>
        <v>37812.4444444444</v>
      </c>
      <c r="D213" s="2" t="s">
        <v>25</v>
      </c>
      <c r="E213" s="48" t="n">
        <v>37812</v>
      </c>
      <c r="F213" s="34" t="n">
        <v>0.444444444444444</v>
      </c>
      <c r="Q213" s="0" t="s">
        <v>35</v>
      </c>
      <c r="R213" s="1" t="s">
        <v>28</v>
      </c>
      <c r="S213" s="36" t="n">
        <v>0.004</v>
      </c>
      <c r="T213" s="37" t="n">
        <v>0.01</v>
      </c>
      <c r="V213" s="1" t="s">
        <v>52</v>
      </c>
      <c r="W213" s="1" t="s">
        <v>52</v>
      </c>
    </row>
    <row r="214" customFormat="false" ht="12.75" hidden="false" customHeight="false" outlineLevel="0" collapsed="false">
      <c r="A214" s="32" t="n">
        <f aca="false">E214+F214</f>
        <v>37812.4444444444</v>
      </c>
      <c r="D214" s="2" t="s">
        <v>25</v>
      </c>
      <c r="E214" s="48" t="n">
        <v>37812</v>
      </c>
      <c r="F214" s="34" t="n">
        <v>0.444444444444444</v>
      </c>
      <c r="Q214" s="0" t="s">
        <v>37</v>
      </c>
      <c r="R214" s="1" t="s">
        <v>28</v>
      </c>
      <c r="S214" s="36" t="n">
        <v>0.007</v>
      </c>
      <c r="T214" s="37" t="n">
        <v>0.05</v>
      </c>
    </row>
    <row r="215" customFormat="false" ht="12.75" hidden="false" customHeight="false" outlineLevel="0" collapsed="false">
      <c r="A215" s="32" t="n">
        <f aca="false">E215+F215</f>
        <v>37812.4444444444</v>
      </c>
      <c r="D215" s="2" t="s">
        <v>25</v>
      </c>
      <c r="E215" s="48" t="n">
        <v>37812</v>
      </c>
      <c r="F215" s="34" t="n">
        <v>0.444444444444444</v>
      </c>
      <c r="Q215" s="0" t="s">
        <v>38</v>
      </c>
      <c r="R215" s="1" t="s">
        <v>28</v>
      </c>
      <c r="S215" s="36" t="n">
        <v>0.007</v>
      </c>
      <c r="T215" s="37" t="n">
        <v>0.05</v>
      </c>
    </row>
    <row r="216" customFormat="false" ht="12.75" hidden="false" customHeight="false" outlineLevel="0" collapsed="false">
      <c r="A216" s="32" t="n">
        <f aca="false">E216+F216</f>
        <v>37812.4444444444</v>
      </c>
      <c r="D216" s="2" t="s">
        <v>25</v>
      </c>
      <c r="E216" s="48" t="n">
        <v>37812</v>
      </c>
      <c r="F216" s="34" t="n">
        <v>0.444444444444444</v>
      </c>
      <c r="Q216" s="0" t="s">
        <v>39</v>
      </c>
      <c r="R216" s="1" t="s">
        <v>28</v>
      </c>
      <c r="S216" s="36" t="n">
        <v>0.01</v>
      </c>
      <c r="T216" s="37" t="n">
        <v>0.03</v>
      </c>
    </row>
    <row r="217" customFormat="false" ht="12.75" hidden="false" customHeight="false" outlineLevel="0" collapsed="false">
      <c r="A217" s="32" t="n">
        <f aca="false">E217+F217</f>
        <v>37812.4444444444</v>
      </c>
      <c r="D217" s="2" t="s">
        <v>25</v>
      </c>
      <c r="E217" s="48" t="n">
        <v>37812</v>
      </c>
      <c r="F217" s="34" t="n">
        <v>0.444444444444444</v>
      </c>
      <c r="Q217" s="0" t="s">
        <v>40</v>
      </c>
      <c r="R217" s="1" t="s">
        <v>28</v>
      </c>
      <c r="S217" s="36" t="n">
        <v>0.15</v>
      </c>
      <c r="T217" s="37" t="n">
        <v>0.5</v>
      </c>
    </row>
    <row r="218" customFormat="false" ht="12.75" hidden="false" customHeight="false" outlineLevel="0" collapsed="false">
      <c r="A218" s="32" t="n">
        <f aca="false">E218+F218</f>
        <v>37812.4444444444</v>
      </c>
      <c r="D218" s="2" t="s">
        <v>25</v>
      </c>
      <c r="E218" s="48" t="n">
        <v>37812</v>
      </c>
      <c r="F218" s="34" t="n">
        <v>0.444444444444444</v>
      </c>
      <c r="Q218" s="0" t="s">
        <v>41</v>
      </c>
      <c r="R218" s="1" t="s">
        <v>28</v>
      </c>
      <c r="S218" s="36" t="n">
        <v>0.007</v>
      </c>
      <c r="T218" s="37" t="n">
        <v>0.05</v>
      </c>
    </row>
    <row r="219" customFormat="false" ht="12.75" hidden="false" customHeight="false" outlineLevel="0" collapsed="false">
      <c r="A219" s="32" t="n">
        <f aca="false">E219+F219</f>
        <v>37812.4444444444</v>
      </c>
      <c r="D219" s="2" t="s">
        <v>25</v>
      </c>
      <c r="E219" s="48" t="n">
        <v>37812</v>
      </c>
      <c r="F219" s="34" t="n">
        <v>0.444444444444444</v>
      </c>
      <c r="Q219" s="0" t="s">
        <v>42</v>
      </c>
      <c r="R219" s="1" t="s">
        <v>28</v>
      </c>
      <c r="S219" s="36" t="n">
        <v>0.007</v>
      </c>
      <c r="T219" s="37" t="n">
        <v>0.05</v>
      </c>
    </row>
    <row r="220" customFormat="false" ht="12.75" hidden="false" customHeight="false" outlineLevel="0" collapsed="false">
      <c r="A220" s="32" t="n">
        <f aca="false">E220+F220</f>
        <v>37812.4444444444</v>
      </c>
      <c r="D220" s="2" t="s">
        <v>25</v>
      </c>
      <c r="E220" s="48" t="n">
        <v>37812</v>
      </c>
      <c r="F220" s="34" t="n">
        <v>0.444444444444444</v>
      </c>
      <c r="Q220" s="0" t="s">
        <v>43</v>
      </c>
      <c r="R220" s="1" t="s">
        <v>28</v>
      </c>
      <c r="S220" s="36" t="n">
        <v>0.03</v>
      </c>
      <c r="T220" s="37" t="n">
        <v>0.1</v>
      </c>
    </row>
    <row r="221" customFormat="false" ht="12.75" hidden="false" customHeight="false" outlineLevel="0" collapsed="false">
      <c r="A221" s="32" t="n">
        <f aca="false">E221+F221</f>
        <v>37812.4444444444</v>
      </c>
      <c r="D221" s="2" t="s">
        <v>25</v>
      </c>
      <c r="E221" s="48" t="n">
        <v>37812</v>
      </c>
      <c r="F221" s="34" t="n">
        <v>0.444444444444444</v>
      </c>
      <c r="Q221" s="0" t="s">
        <v>44</v>
      </c>
      <c r="R221" s="1" t="s">
        <v>28</v>
      </c>
      <c r="S221" s="36" t="n">
        <v>0.07</v>
      </c>
      <c r="T221" s="37" t="n">
        <v>0.2</v>
      </c>
    </row>
    <row r="222" customFormat="false" ht="12.75" hidden="false" customHeight="false" outlineLevel="0" collapsed="false">
      <c r="A222" s="32" t="n">
        <f aca="false">E222+F222</f>
        <v>37812.4444444444</v>
      </c>
      <c r="D222" s="2" t="s">
        <v>25</v>
      </c>
      <c r="E222" s="48" t="n">
        <v>37812</v>
      </c>
      <c r="F222" s="34" t="n">
        <v>0.444444444444444</v>
      </c>
      <c r="Q222" s="0" t="s">
        <v>45</v>
      </c>
      <c r="R222" s="1" t="s">
        <v>28</v>
      </c>
      <c r="S222" s="36" t="n">
        <v>0.07</v>
      </c>
      <c r="T222" s="37" t="n">
        <v>0.2</v>
      </c>
    </row>
    <row r="223" customFormat="false" ht="12.75" hidden="false" customHeight="false" outlineLevel="0" collapsed="false">
      <c r="A223" s="32" t="n">
        <f aca="false">E223+F223</f>
        <v>37812.4444444444</v>
      </c>
      <c r="D223" s="2" t="s">
        <v>25</v>
      </c>
      <c r="E223" s="48" t="n">
        <v>37812</v>
      </c>
      <c r="F223" s="34" t="n">
        <v>0.444444444444444</v>
      </c>
      <c r="Q223" s="0" t="s">
        <v>46</v>
      </c>
      <c r="R223" s="1" t="s">
        <v>28</v>
      </c>
      <c r="S223" s="36" t="n">
        <v>0.007</v>
      </c>
      <c r="T223" s="37" t="n">
        <v>0.05</v>
      </c>
    </row>
    <row r="224" customFormat="false" ht="12.75" hidden="false" customHeight="false" outlineLevel="0" collapsed="false">
      <c r="D224" s="2"/>
      <c r="E224" s="48"/>
      <c r="F224" s="34"/>
    </row>
    <row r="225" customFormat="false" ht="12.75" hidden="false" customHeight="false" outlineLevel="0" collapsed="false">
      <c r="A225" s="32" t="n">
        <f aca="false">E227+F227</f>
        <v>37819.4861111111</v>
      </c>
      <c r="D225" s="2" t="s">
        <v>25</v>
      </c>
      <c r="E225" s="48" t="n">
        <v>37819</v>
      </c>
      <c r="F225" s="34" t="n">
        <v>0.486111111111111</v>
      </c>
      <c r="G225" s="1" t="n">
        <v>11274653</v>
      </c>
      <c r="H225" s="1" t="n">
        <v>7.83</v>
      </c>
      <c r="I225" s="1" t="n">
        <v>876</v>
      </c>
      <c r="J225" s="1" t="n">
        <v>26.1</v>
      </c>
      <c r="K225" s="1" t="n">
        <v>0</v>
      </c>
      <c r="L225" s="1" t="n">
        <v>0</v>
      </c>
      <c r="O225" s="0" t="s">
        <v>62</v>
      </c>
      <c r="P225" s="49" t="n">
        <v>37852</v>
      </c>
      <c r="Q225" s="0" t="s">
        <v>27</v>
      </c>
      <c r="R225" s="1" t="s">
        <v>28</v>
      </c>
      <c r="S225" s="36" t="n">
        <v>0.02</v>
      </c>
      <c r="T225" s="37" t="n">
        <v>0.05</v>
      </c>
    </row>
    <row r="226" customFormat="false" ht="12.75" hidden="false" customHeight="false" outlineLevel="0" collapsed="false">
      <c r="A226" s="32" t="n">
        <f aca="false">E228+F228</f>
        <v>37819.4861111111</v>
      </c>
      <c r="D226" s="2" t="s">
        <v>25</v>
      </c>
      <c r="E226" s="48" t="n">
        <v>37819</v>
      </c>
      <c r="F226" s="34" t="n">
        <v>0.486111111111111</v>
      </c>
      <c r="O226" s="0" t="s">
        <v>26</v>
      </c>
      <c r="Q226" s="0" t="s">
        <v>29</v>
      </c>
      <c r="R226" s="1" t="s">
        <v>66</v>
      </c>
      <c r="S226" s="36" t="n">
        <v>0.005</v>
      </c>
      <c r="T226" s="37" t="n">
        <v>0.2</v>
      </c>
    </row>
    <row r="227" customFormat="false" ht="12.75" hidden="false" customHeight="false" outlineLevel="0" collapsed="false">
      <c r="A227" s="32" t="n">
        <f aca="false">E229+F229</f>
        <v>37819.4861111111</v>
      </c>
      <c r="D227" s="2" t="s">
        <v>25</v>
      </c>
      <c r="E227" s="48" t="n">
        <v>37819</v>
      </c>
      <c r="F227" s="34" t="n">
        <v>0.486111111111111</v>
      </c>
      <c r="Q227" s="0" t="s">
        <v>31</v>
      </c>
      <c r="R227" s="1" t="s">
        <v>28</v>
      </c>
      <c r="S227" s="36" t="n">
        <v>0.007</v>
      </c>
      <c r="T227" s="37" t="n">
        <v>0.02</v>
      </c>
      <c r="V227" s="1" t="s">
        <v>52</v>
      </c>
      <c r="W227" s="1" t="s">
        <v>52</v>
      </c>
    </row>
    <row r="228" customFormat="false" ht="12.75" hidden="false" customHeight="false" outlineLevel="0" collapsed="false">
      <c r="A228" s="32" t="n">
        <f aca="false">E230+F230</f>
        <v>37819.4861111111</v>
      </c>
      <c r="D228" s="2" t="s">
        <v>25</v>
      </c>
      <c r="E228" s="48" t="n">
        <v>37819</v>
      </c>
      <c r="F228" s="34" t="n">
        <v>0.486111111111111</v>
      </c>
      <c r="Q228" s="0" t="s">
        <v>32</v>
      </c>
      <c r="R228" s="1" t="s">
        <v>28</v>
      </c>
      <c r="S228" s="36" t="n">
        <v>0.007</v>
      </c>
      <c r="T228" s="37" t="n">
        <v>0.02</v>
      </c>
    </row>
    <row r="229" customFormat="false" ht="12.75" hidden="false" customHeight="false" outlineLevel="0" collapsed="false">
      <c r="A229" s="32" t="n">
        <f aca="false">E231+F231</f>
        <v>37819.4861111111</v>
      </c>
      <c r="D229" s="2" t="s">
        <v>25</v>
      </c>
      <c r="E229" s="48" t="n">
        <v>37819</v>
      </c>
      <c r="F229" s="34" t="n">
        <v>0.486111111111111</v>
      </c>
      <c r="Q229" s="0" t="s">
        <v>33</v>
      </c>
      <c r="R229" s="1" t="s">
        <v>28</v>
      </c>
      <c r="S229" s="36" t="n">
        <v>0.007</v>
      </c>
      <c r="T229" s="37" t="n">
        <v>0.02</v>
      </c>
    </row>
    <row r="230" customFormat="false" ht="12.75" hidden="false" customHeight="false" outlineLevel="0" collapsed="false">
      <c r="A230" s="32" t="n">
        <f aca="false">E232+F232</f>
        <v>37819.4861111111</v>
      </c>
      <c r="D230" s="2" t="s">
        <v>25</v>
      </c>
      <c r="E230" s="48" t="n">
        <v>37819</v>
      </c>
      <c r="F230" s="34" t="n">
        <v>0.486111111111111</v>
      </c>
      <c r="Q230" s="0" t="s">
        <v>34</v>
      </c>
      <c r="R230" s="1" t="n">
        <v>0.29</v>
      </c>
      <c r="S230" s="36" t="n">
        <v>0.007</v>
      </c>
      <c r="T230" s="37" t="n">
        <v>0.02</v>
      </c>
    </row>
    <row r="231" customFormat="false" ht="12.75" hidden="false" customHeight="false" outlineLevel="0" collapsed="false">
      <c r="A231" s="32" t="n">
        <f aca="false">E233+F233</f>
        <v>37819.4861111111</v>
      </c>
      <c r="D231" s="2" t="s">
        <v>25</v>
      </c>
      <c r="E231" s="48" t="n">
        <v>37819</v>
      </c>
      <c r="F231" s="34" t="n">
        <v>0.486111111111111</v>
      </c>
      <c r="Q231" s="0" t="s">
        <v>35</v>
      </c>
      <c r="R231" s="1" t="n">
        <v>0.031</v>
      </c>
      <c r="S231" s="36" t="n">
        <v>0.004</v>
      </c>
      <c r="T231" s="37" t="n">
        <v>0.01</v>
      </c>
      <c r="V231" s="1" t="s">
        <v>52</v>
      </c>
      <c r="W231" s="1" t="s">
        <v>52</v>
      </c>
    </row>
    <row r="232" customFormat="false" ht="12.75" hidden="false" customHeight="false" outlineLevel="0" collapsed="false">
      <c r="A232" s="32" t="n">
        <f aca="false">E234+F234</f>
        <v>37819.4861111111</v>
      </c>
      <c r="D232" s="2" t="s">
        <v>25</v>
      </c>
      <c r="E232" s="48" t="n">
        <v>37819</v>
      </c>
      <c r="F232" s="34" t="n">
        <v>0.486111111111111</v>
      </c>
      <c r="Q232" s="0" t="s">
        <v>37</v>
      </c>
      <c r="R232" s="1" t="s">
        <v>28</v>
      </c>
      <c r="S232" s="36" t="n">
        <v>0.007</v>
      </c>
      <c r="T232" s="37" t="n">
        <v>0.05</v>
      </c>
    </row>
    <row r="233" customFormat="false" ht="12.75" hidden="false" customHeight="false" outlineLevel="0" collapsed="false">
      <c r="A233" s="32" t="n">
        <f aca="false">E235+F235</f>
        <v>37819.4861111111</v>
      </c>
      <c r="D233" s="2" t="s">
        <v>25</v>
      </c>
      <c r="E233" s="48" t="n">
        <v>37819</v>
      </c>
      <c r="F233" s="34" t="n">
        <v>0.486111111111111</v>
      </c>
      <c r="Q233" s="0" t="s">
        <v>38</v>
      </c>
      <c r="R233" s="1" t="s">
        <v>28</v>
      </c>
      <c r="S233" s="36" t="n">
        <v>0.007</v>
      </c>
      <c r="T233" s="37" t="n">
        <v>0.05</v>
      </c>
    </row>
    <row r="234" customFormat="false" ht="12.75" hidden="false" customHeight="false" outlineLevel="0" collapsed="false">
      <c r="A234" s="32" t="n">
        <f aca="false">E236+F236</f>
        <v>37819.4861111111</v>
      </c>
      <c r="D234" s="2" t="s">
        <v>25</v>
      </c>
      <c r="E234" s="48" t="n">
        <v>37819</v>
      </c>
      <c r="F234" s="34" t="n">
        <v>0.486111111111111</v>
      </c>
      <c r="Q234" s="0" t="s">
        <v>39</v>
      </c>
      <c r="R234" s="1" t="s">
        <v>28</v>
      </c>
      <c r="S234" s="36" t="n">
        <v>0.01</v>
      </c>
      <c r="T234" s="37" t="n">
        <v>0.03</v>
      </c>
    </row>
    <row r="235" customFormat="false" ht="12.75" hidden="false" customHeight="false" outlineLevel="0" collapsed="false">
      <c r="A235" s="32" t="n">
        <f aca="false">E237+F237</f>
        <v>37819.4861111111</v>
      </c>
      <c r="D235" s="2" t="s">
        <v>25</v>
      </c>
      <c r="E235" s="48" t="n">
        <v>37819</v>
      </c>
      <c r="F235" s="34" t="n">
        <v>0.486111111111111</v>
      </c>
      <c r="Q235" s="0" t="s">
        <v>40</v>
      </c>
      <c r="R235" s="1" t="s">
        <v>28</v>
      </c>
      <c r="S235" s="36" t="n">
        <v>0.15</v>
      </c>
      <c r="T235" s="37" t="n">
        <v>0.5</v>
      </c>
    </row>
    <row r="236" customFormat="false" ht="12.75" hidden="false" customHeight="false" outlineLevel="0" collapsed="false">
      <c r="A236" s="32" t="n">
        <f aca="false">E238+F238</f>
        <v>37819.4861111111</v>
      </c>
      <c r="D236" s="2" t="s">
        <v>25</v>
      </c>
      <c r="E236" s="48" t="n">
        <v>37819</v>
      </c>
      <c r="F236" s="34" t="n">
        <v>0.486111111111111</v>
      </c>
      <c r="Q236" s="0" t="s">
        <v>41</v>
      </c>
      <c r="R236" s="1" t="s">
        <v>28</v>
      </c>
      <c r="S236" s="36" t="n">
        <v>0.007</v>
      </c>
      <c r="T236" s="37" t="n">
        <v>0.05</v>
      </c>
    </row>
    <row r="237" customFormat="false" ht="12.75" hidden="false" customHeight="false" outlineLevel="0" collapsed="false">
      <c r="A237" s="32" t="n">
        <f aca="false">E239+F239</f>
        <v>37819.4861111111</v>
      </c>
      <c r="D237" s="2" t="s">
        <v>25</v>
      </c>
      <c r="E237" s="48" t="n">
        <v>37819</v>
      </c>
      <c r="F237" s="34" t="n">
        <v>0.486111111111111</v>
      </c>
      <c r="Q237" s="0" t="s">
        <v>42</v>
      </c>
      <c r="R237" s="1" t="s">
        <v>28</v>
      </c>
      <c r="S237" s="36" t="n">
        <v>0.007</v>
      </c>
      <c r="T237" s="37" t="n">
        <v>0.05</v>
      </c>
    </row>
    <row r="238" customFormat="false" ht="12.75" hidden="false" customHeight="false" outlineLevel="0" collapsed="false">
      <c r="A238" s="32" t="n">
        <f aca="false">E240+F240</f>
        <v>37819.4861111111</v>
      </c>
      <c r="D238" s="2" t="s">
        <v>25</v>
      </c>
      <c r="E238" s="48" t="n">
        <v>37819</v>
      </c>
      <c r="F238" s="34" t="n">
        <v>0.486111111111111</v>
      </c>
      <c r="Q238" s="0" t="s">
        <v>43</v>
      </c>
      <c r="R238" s="1" t="s">
        <v>28</v>
      </c>
      <c r="S238" s="36" t="n">
        <v>0.03</v>
      </c>
      <c r="T238" s="37" t="n">
        <v>0.1</v>
      </c>
    </row>
    <row r="239" customFormat="false" ht="12.75" hidden="false" customHeight="false" outlineLevel="0" collapsed="false">
      <c r="A239" s="32" t="n">
        <f aca="false">E241+F241</f>
        <v>37819.4861111111</v>
      </c>
      <c r="D239" s="2" t="s">
        <v>25</v>
      </c>
      <c r="E239" s="48" t="n">
        <v>37819</v>
      </c>
      <c r="F239" s="34" t="n">
        <v>0.486111111111111</v>
      </c>
      <c r="Q239" s="0" t="s">
        <v>44</v>
      </c>
      <c r="R239" s="1" t="s">
        <v>28</v>
      </c>
      <c r="S239" s="36" t="n">
        <v>0.07</v>
      </c>
      <c r="T239" s="37" t="n">
        <v>0.2</v>
      </c>
    </row>
    <row r="240" customFormat="false" ht="12.75" hidden="false" customHeight="false" outlineLevel="0" collapsed="false">
      <c r="A240" s="32" t="n">
        <v>37695.5486111111</v>
      </c>
      <c r="D240" s="2" t="s">
        <v>25</v>
      </c>
      <c r="E240" s="48" t="n">
        <v>37819</v>
      </c>
      <c r="F240" s="34" t="n">
        <v>0.486111111111111</v>
      </c>
      <c r="Q240" s="0" t="s">
        <v>45</v>
      </c>
      <c r="R240" s="1" t="s">
        <v>28</v>
      </c>
      <c r="S240" s="36" t="n">
        <v>0.07</v>
      </c>
      <c r="T240" s="37" t="n">
        <v>0.2</v>
      </c>
    </row>
    <row r="241" customFormat="false" ht="12.75" hidden="false" customHeight="false" outlineLevel="0" collapsed="false">
      <c r="A241" s="32" t="n">
        <v>37695.5486111111</v>
      </c>
      <c r="D241" s="2" t="s">
        <v>25</v>
      </c>
      <c r="E241" s="48" t="n">
        <v>37819</v>
      </c>
      <c r="F241" s="34" t="n">
        <v>0.486111111111111</v>
      </c>
      <c r="Q241" s="0" t="s">
        <v>46</v>
      </c>
      <c r="R241" s="1" t="s">
        <v>28</v>
      </c>
      <c r="S241" s="36" t="n">
        <v>0.007</v>
      </c>
      <c r="T241" s="37" t="n">
        <v>0.05</v>
      </c>
    </row>
    <row r="242" customFormat="false" ht="12.75" hidden="false" customHeight="false" outlineLevel="0" collapsed="false">
      <c r="A242" s="32"/>
      <c r="E242" s="48"/>
    </row>
    <row r="243" customFormat="false" ht="12.75" hidden="false" customHeight="false" outlineLevel="0" collapsed="false">
      <c r="A243" s="32" t="n">
        <f aca="false">E245+F245</f>
        <v>37827.4305555556</v>
      </c>
      <c r="D243" s="2" t="s">
        <v>25</v>
      </c>
      <c r="E243" s="48" t="n">
        <v>37827</v>
      </c>
      <c r="F243" s="34" t="n">
        <v>0.430555555555556</v>
      </c>
      <c r="G243" s="1" t="n">
        <v>11274653</v>
      </c>
      <c r="H243" s="1" t="n">
        <v>7.43</v>
      </c>
      <c r="I243" s="1" t="n">
        <v>530</v>
      </c>
      <c r="J243" s="1" t="n">
        <v>23.9</v>
      </c>
      <c r="K243" s="1" t="n">
        <v>0</v>
      </c>
      <c r="L243" s="1" t="n">
        <v>0</v>
      </c>
      <c r="O243" s="0" t="s">
        <v>62</v>
      </c>
      <c r="P243" s="49" t="n">
        <v>37852</v>
      </c>
      <c r="Q243" s="0" t="s">
        <v>27</v>
      </c>
      <c r="R243" s="1" t="s">
        <v>28</v>
      </c>
      <c r="S243" s="36" t="n">
        <v>0.02</v>
      </c>
      <c r="T243" s="37" t="n">
        <v>0.05</v>
      </c>
    </row>
    <row r="244" customFormat="false" ht="12.75" hidden="false" customHeight="false" outlineLevel="0" collapsed="false">
      <c r="A244" s="32" t="n">
        <f aca="false">E246+F246</f>
        <v>37827.4305555556</v>
      </c>
      <c r="D244" s="2" t="s">
        <v>25</v>
      </c>
      <c r="E244" s="48" t="n">
        <v>37827</v>
      </c>
      <c r="F244" s="34" t="n">
        <v>0.430555555555556</v>
      </c>
      <c r="O244" s="0" t="s">
        <v>26</v>
      </c>
      <c r="Q244" s="0" t="s">
        <v>29</v>
      </c>
      <c r="R244" s="1" t="s">
        <v>76</v>
      </c>
      <c r="S244" s="36" t="n">
        <v>0.005</v>
      </c>
      <c r="T244" s="37" t="n">
        <v>0.2</v>
      </c>
    </row>
    <row r="245" customFormat="false" ht="12.75" hidden="false" customHeight="false" outlineLevel="0" collapsed="false">
      <c r="A245" s="32" t="n">
        <f aca="false">E247+F247</f>
        <v>37827.4305555556</v>
      </c>
      <c r="D245" s="2" t="s">
        <v>25</v>
      </c>
      <c r="E245" s="48" t="n">
        <v>37827</v>
      </c>
      <c r="F245" s="34" t="n">
        <v>0.430555555555556</v>
      </c>
      <c r="Q245" s="0" t="s">
        <v>31</v>
      </c>
      <c r="R245" s="1" t="s">
        <v>28</v>
      </c>
      <c r="S245" s="36" t="n">
        <v>0.007</v>
      </c>
      <c r="T245" s="37" t="n">
        <v>0.02</v>
      </c>
      <c r="V245" s="1" t="s">
        <v>52</v>
      </c>
      <c r="W245" s="1" t="s">
        <v>52</v>
      </c>
    </row>
    <row r="246" customFormat="false" ht="12.75" hidden="false" customHeight="false" outlineLevel="0" collapsed="false">
      <c r="A246" s="32" t="n">
        <f aca="false">E248+F248</f>
        <v>37827.4305555556</v>
      </c>
      <c r="D246" s="2" t="s">
        <v>25</v>
      </c>
      <c r="E246" s="48" t="n">
        <v>37827</v>
      </c>
      <c r="F246" s="34" t="n">
        <v>0.430555555555556</v>
      </c>
      <c r="Q246" s="0" t="s">
        <v>32</v>
      </c>
      <c r="R246" s="1" t="s">
        <v>28</v>
      </c>
      <c r="S246" s="36" t="n">
        <v>0.007</v>
      </c>
      <c r="T246" s="37" t="n">
        <v>0.02</v>
      </c>
    </row>
    <row r="247" customFormat="false" ht="12.75" hidden="false" customHeight="false" outlineLevel="0" collapsed="false">
      <c r="A247" s="32" t="n">
        <f aca="false">E249+F249</f>
        <v>37827.4305555556</v>
      </c>
      <c r="D247" s="2" t="s">
        <v>25</v>
      </c>
      <c r="E247" s="48" t="n">
        <v>37827</v>
      </c>
      <c r="F247" s="34" t="n">
        <v>0.430555555555556</v>
      </c>
      <c r="Q247" s="0" t="s">
        <v>33</v>
      </c>
      <c r="R247" s="37" t="n">
        <v>0.03</v>
      </c>
      <c r="S247" s="36" t="n">
        <v>0.007</v>
      </c>
      <c r="T247" s="37" t="n">
        <v>0.02</v>
      </c>
    </row>
    <row r="248" customFormat="false" ht="12.75" hidden="false" customHeight="false" outlineLevel="0" collapsed="false">
      <c r="A248" s="32" t="n">
        <f aca="false">E250+F250</f>
        <v>37827.4305555556</v>
      </c>
      <c r="D248" s="2" t="s">
        <v>25</v>
      </c>
      <c r="E248" s="48" t="n">
        <v>37827</v>
      </c>
      <c r="F248" s="34" t="n">
        <v>0.430555555555556</v>
      </c>
      <c r="Q248" s="0" t="s">
        <v>34</v>
      </c>
      <c r="R248" s="1" t="n">
        <v>0.076</v>
      </c>
      <c r="S248" s="36" t="n">
        <v>0.007</v>
      </c>
      <c r="T248" s="37" t="n">
        <v>0.02</v>
      </c>
    </row>
    <row r="249" customFormat="false" ht="12.75" hidden="false" customHeight="false" outlineLevel="0" collapsed="false">
      <c r="A249" s="32" t="n">
        <f aca="false">E251+F251</f>
        <v>37827.4305555556</v>
      </c>
      <c r="D249" s="2" t="s">
        <v>25</v>
      </c>
      <c r="E249" s="48" t="n">
        <v>37827</v>
      </c>
      <c r="F249" s="34" t="n">
        <v>0.430555555555556</v>
      </c>
      <c r="Q249" s="0" t="s">
        <v>35</v>
      </c>
      <c r="R249" s="1" t="s">
        <v>77</v>
      </c>
      <c r="S249" s="36" t="n">
        <v>0.004</v>
      </c>
      <c r="T249" s="37" t="n">
        <v>0.01</v>
      </c>
      <c r="V249" s="1" t="s">
        <v>52</v>
      </c>
      <c r="W249" s="1" t="s">
        <v>52</v>
      </c>
    </row>
    <row r="250" customFormat="false" ht="12.75" hidden="false" customHeight="false" outlineLevel="0" collapsed="false">
      <c r="A250" s="32" t="n">
        <f aca="false">E252+F252</f>
        <v>37827.4305555556</v>
      </c>
      <c r="D250" s="2" t="s">
        <v>25</v>
      </c>
      <c r="E250" s="48" t="n">
        <v>37827</v>
      </c>
      <c r="F250" s="34" t="n">
        <v>0.430555555555556</v>
      </c>
      <c r="Q250" s="0" t="s">
        <v>37</v>
      </c>
      <c r="R250" s="1" t="s">
        <v>28</v>
      </c>
      <c r="S250" s="36" t="n">
        <v>0.007</v>
      </c>
      <c r="T250" s="37" t="n">
        <v>0.05</v>
      </c>
    </row>
    <row r="251" customFormat="false" ht="12.75" hidden="false" customHeight="false" outlineLevel="0" collapsed="false">
      <c r="A251" s="32" t="n">
        <f aca="false">E253+F253</f>
        <v>37827.4305555556</v>
      </c>
      <c r="D251" s="2" t="s">
        <v>25</v>
      </c>
      <c r="E251" s="48" t="n">
        <v>37827</v>
      </c>
      <c r="F251" s="34" t="n">
        <v>0.430555555555556</v>
      </c>
      <c r="Q251" s="0" t="s">
        <v>38</v>
      </c>
      <c r="R251" s="1" t="s">
        <v>28</v>
      </c>
      <c r="S251" s="36" t="n">
        <v>0.007</v>
      </c>
      <c r="T251" s="37" t="n">
        <v>0.05</v>
      </c>
    </row>
    <row r="252" customFormat="false" ht="12.75" hidden="false" customHeight="false" outlineLevel="0" collapsed="false">
      <c r="A252" s="32" t="n">
        <f aca="false">E254+F254</f>
        <v>37827.4305555556</v>
      </c>
      <c r="D252" s="2" t="s">
        <v>25</v>
      </c>
      <c r="E252" s="48" t="n">
        <v>37827</v>
      </c>
      <c r="F252" s="34" t="n">
        <v>0.430555555555556</v>
      </c>
      <c r="Q252" s="0" t="s">
        <v>39</v>
      </c>
      <c r="R252" s="1" t="s">
        <v>28</v>
      </c>
      <c r="S252" s="36" t="n">
        <v>0.01</v>
      </c>
      <c r="T252" s="37" t="n">
        <v>0.03</v>
      </c>
    </row>
    <row r="253" customFormat="false" ht="12.75" hidden="false" customHeight="false" outlineLevel="0" collapsed="false">
      <c r="A253" s="32" t="n">
        <f aca="false">E255+F255</f>
        <v>37827.4305555556</v>
      </c>
      <c r="D253" s="2" t="s">
        <v>25</v>
      </c>
      <c r="E253" s="48" t="n">
        <v>37827</v>
      </c>
      <c r="F253" s="34" t="n">
        <v>0.430555555555556</v>
      </c>
      <c r="Q253" s="0" t="s">
        <v>40</v>
      </c>
      <c r="R253" s="1" t="s">
        <v>28</v>
      </c>
      <c r="S253" s="36" t="n">
        <v>0.15</v>
      </c>
      <c r="T253" s="37" t="n">
        <v>0.5</v>
      </c>
    </row>
    <row r="254" customFormat="false" ht="12.75" hidden="false" customHeight="false" outlineLevel="0" collapsed="false">
      <c r="A254" s="32" t="n">
        <f aca="false">E256+F256</f>
        <v>37827.4305555556</v>
      </c>
      <c r="D254" s="2" t="s">
        <v>25</v>
      </c>
      <c r="E254" s="48" t="n">
        <v>37827</v>
      </c>
      <c r="F254" s="34" t="n">
        <v>0.430555555555556</v>
      </c>
      <c r="Q254" s="0" t="s">
        <v>41</v>
      </c>
      <c r="R254" s="1" t="s">
        <v>28</v>
      </c>
      <c r="S254" s="36" t="n">
        <v>0.007</v>
      </c>
      <c r="T254" s="37" t="n">
        <v>0.05</v>
      </c>
    </row>
    <row r="255" customFormat="false" ht="12.75" hidden="false" customHeight="false" outlineLevel="0" collapsed="false">
      <c r="A255" s="32" t="n">
        <f aca="false">E257+F257</f>
        <v>37827.4305555556</v>
      </c>
      <c r="D255" s="2" t="s">
        <v>25</v>
      </c>
      <c r="E255" s="48" t="n">
        <v>37827</v>
      </c>
      <c r="F255" s="34" t="n">
        <v>0.430555555555556</v>
      </c>
      <c r="Q255" s="0" t="s">
        <v>42</v>
      </c>
      <c r="R255" s="1" t="s">
        <v>28</v>
      </c>
      <c r="S255" s="36" t="n">
        <v>0.007</v>
      </c>
      <c r="T255" s="37" t="n">
        <v>0.05</v>
      </c>
    </row>
    <row r="256" customFormat="false" ht="12.75" hidden="false" customHeight="false" outlineLevel="0" collapsed="false">
      <c r="A256" s="32" t="n">
        <f aca="false">E258+F258</f>
        <v>37827.4305555556</v>
      </c>
      <c r="D256" s="2" t="s">
        <v>25</v>
      </c>
      <c r="E256" s="48" t="n">
        <v>37827</v>
      </c>
      <c r="F256" s="34" t="n">
        <v>0.430555555555556</v>
      </c>
      <c r="Q256" s="0" t="s">
        <v>43</v>
      </c>
      <c r="R256" s="1" t="s">
        <v>28</v>
      </c>
      <c r="S256" s="36" t="n">
        <v>0.03</v>
      </c>
      <c r="T256" s="37" t="n">
        <v>0.1</v>
      </c>
    </row>
    <row r="257" customFormat="false" ht="12.75" hidden="false" customHeight="false" outlineLevel="0" collapsed="false">
      <c r="A257" s="32" t="n">
        <f aca="false">E259+F259</f>
        <v>37827.4305555556</v>
      </c>
      <c r="D257" s="2" t="s">
        <v>25</v>
      </c>
      <c r="E257" s="48" t="n">
        <v>37827</v>
      </c>
      <c r="F257" s="34" t="n">
        <v>0.430555555555556</v>
      </c>
      <c r="Q257" s="0" t="s">
        <v>44</v>
      </c>
      <c r="R257" s="1" t="s">
        <v>28</v>
      </c>
      <c r="S257" s="36" t="n">
        <v>0.07</v>
      </c>
      <c r="T257" s="37" t="n">
        <v>0.2</v>
      </c>
    </row>
    <row r="258" customFormat="false" ht="12.75" hidden="false" customHeight="false" outlineLevel="0" collapsed="false">
      <c r="A258" s="32" t="n">
        <v>37695.8541666667</v>
      </c>
      <c r="D258" s="2" t="s">
        <v>25</v>
      </c>
      <c r="E258" s="48" t="n">
        <v>37827</v>
      </c>
      <c r="F258" s="34" t="n">
        <v>0.430555555555556</v>
      </c>
      <c r="Q258" s="0" t="s">
        <v>45</v>
      </c>
      <c r="R258" s="1" t="s">
        <v>28</v>
      </c>
      <c r="S258" s="36" t="n">
        <v>0.07</v>
      </c>
      <c r="T258" s="37" t="n">
        <v>0.2</v>
      </c>
    </row>
    <row r="259" customFormat="false" ht="12.75" hidden="false" customHeight="false" outlineLevel="0" collapsed="false">
      <c r="A259" s="32" t="n">
        <v>37695.8541666667</v>
      </c>
      <c r="D259" s="2" t="s">
        <v>25</v>
      </c>
      <c r="E259" s="48" t="n">
        <v>37827</v>
      </c>
      <c r="F259" s="34" t="n">
        <v>0.430555555555556</v>
      </c>
      <c r="Q259" s="0" t="s">
        <v>46</v>
      </c>
      <c r="R259" s="1" t="s">
        <v>28</v>
      </c>
      <c r="S259" s="36" t="n">
        <v>0.007</v>
      </c>
      <c r="T259" s="37" t="n">
        <v>0.05</v>
      </c>
    </row>
    <row r="260" customFormat="false" ht="12.75" hidden="false" customHeight="false" outlineLevel="0" collapsed="false">
      <c r="A260" s="32"/>
      <c r="E260" s="48"/>
    </row>
    <row r="261" customFormat="false" ht="12.75" hidden="false" customHeight="false" outlineLevel="0" collapsed="false">
      <c r="A261" s="32" t="n">
        <f aca="false">E263+F263</f>
        <v>37833.4166666667</v>
      </c>
      <c r="D261" s="2" t="s">
        <v>25</v>
      </c>
      <c r="E261" s="48" t="n">
        <v>37833</v>
      </c>
      <c r="F261" s="34" t="n">
        <v>0.416666666666667</v>
      </c>
      <c r="G261" s="1" t="n">
        <v>11274653</v>
      </c>
      <c r="H261" s="1" t="n">
        <v>7.5</v>
      </c>
      <c r="I261" s="1" t="n">
        <v>672</v>
      </c>
      <c r="J261" s="1" t="n">
        <v>22.8</v>
      </c>
      <c r="K261" s="1" t="n">
        <v>0</v>
      </c>
      <c r="L261" s="1" t="n">
        <v>0</v>
      </c>
      <c r="O261" s="0" t="s">
        <v>62</v>
      </c>
      <c r="P261" s="49" t="n">
        <v>37852</v>
      </c>
      <c r="Q261" s="0" t="s">
        <v>27</v>
      </c>
      <c r="R261" s="1" t="s">
        <v>28</v>
      </c>
      <c r="S261" s="36" t="n">
        <v>0.02</v>
      </c>
      <c r="T261" s="37" t="n">
        <v>0.05</v>
      </c>
    </row>
    <row r="262" customFormat="false" ht="12.75" hidden="false" customHeight="false" outlineLevel="0" collapsed="false">
      <c r="A262" s="32" t="n">
        <f aca="false">E264+F264</f>
        <v>37833.4166666667</v>
      </c>
      <c r="D262" s="2" t="s">
        <v>25</v>
      </c>
      <c r="E262" s="48" t="n">
        <v>37833</v>
      </c>
      <c r="F262" s="34" t="n">
        <v>0.416666666666667</v>
      </c>
      <c r="O262" s="0" t="s">
        <v>26</v>
      </c>
      <c r="Q262" s="0" t="s">
        <v>29</v>
      </c>
      <c r="R262" s="1" t="s">
        <v>28</v>
      </c>
      <c r="S262" s="36" t="n">
        <v>0.005</v>
      </c>
      <c r="T262" s="37" t="n">
        <v>0.2</v>
      </c>
    </row>
    <row r="263" customFormat="false" ht="12.75" hidden="false" customHeight="false" outlineLevel="0" collapsed="false">
      <c r="A263" s="32" t="n">
        <f aca="false">E265+F265</f>
        <v>37833.4166666667</v>
      </c>
      <c r="D263" s="2" t="s">
        <v>25</v>
      </c>
      <c r="E263" s="48" t="n">
        <v>37833</v>
      </c>
      <c r="F263" s="34" t="n">
        <v>0.416666666666667</v>
      </c>
      <c r="Q263" s="0" t="s">
        <v>31</v>
      </c>
      <c r="R263" s="1" t="s">
        <v>66</v>
      </c>
      <c r="S263" s="36" t="n">
        <v>0.007</v>
      </c>
      <c r="T263" s="37" t="n">
        <v>0.02</v>
      </c>
      <c r="V263" s="1" t="s">
        <v>52</v>
      </c>
      <c r="W263" s="1" t="s">
        <v>52</v>
      </c>
    </row>
    <row r="264" customFormat="false" ht="12.75" hidden="false" customHeight="false" outlineLevel="0" collapsed="false">
      <c r="A264" s="32" t="n">
        <f aca="false">E266+F266</f>
        <v>37833.4166666667</v>
      </c>
      <c r="D264" s="2" t="s">
        <v>25</v>
      </c>
      <c r="E264" s="48" t="n">
        <v>37833</v>
      </c>
      <c r="F264" s="34" t="n">
        <v>0.416666666666667</v>
      </c>
      <c r="Q264" s="0" t="s">
        <v>32</v>
      </c>
      <c r="R264" s="1" t="s">
        <v>28</v>
      </c>
      <c r="S264" s="36" t="n">
        <v>0.007</v>
      </c>
      <c r="T264" s="37" t="n">
        <v>0.02</v>
      </c>
    </row>
    <row r="265" customFormat="false" ht="12.75" hidden="false" customHeight="false" outlineLevel="0" collapsed="false">
      <c r="A265" s="32" t="n">
        <f aca="false">E267+F267</f>
        <v>37833.4166666667</v>
      </c>
      <c r="D265" s="2" t="s">
        <v>25</v>
      </c>
      <c r="E265" s="48" t="n">
        <v>37833</v>
      </c>
      <c r="F265" s="34" t="n">
        <v>0.416666666666667</v>
      </c>
      <c r="Q265" s="0" t="s">
        <v>33</v>
      </c>
      <c r="R265" s="1" t="s">
        <v>28</v>
      </c>
      <c r="S265" s="36" t="n">
        <v>0.007</v>
      </c>
      <c r="T265" s="37" t="n">
        <v>0.02</v>
      </c>
    </row>
    <row r="266" customFormat="false" ht="12.75" hidden="false" customHeight="false" outlineLevel="0" collapsed="false">
      <c r="A266" s="32" t="n">
        <f aca="false">E268+F268</f>
        <v>37833.4166666667</v>
      </c>
      <c r="D266" s="2" t="s">
        <v>25</v>
      </c>
      <c r="E266" s="48" t="n">
        <v>37833</v>
      </c>
      <c r="F266" s="34" t="n">
        <v>0.416666666666667</v>
      </c>
      <c r="Q266" s="0" t="s">
        <v>34</v>
      </c>
      <c r="R266" s="1" t="n">
        <v>0.29</v>
      </c>
      <c r="S266" s="36" t="n">
        <v>0.007</v>
      </c>
      <c r="T266" s="37" t="n">
        <v>0.02</v>
      </c>
    </row>
    <row r="267" customFormat="false" ht="12.75" hidden="false" customHeight="false" outlineLevel="0" collapsed="false">
      <c r="A267" s="32" t="n">
        <f aca="false">E269+F269</f>
        <v>37833.4166666667</v>
      </c>
      <c r="D267" s="2" t="s">
        <v>25</v>
      </c>
      <c r="E267" s="48" t="n">
        <v>37833</v>
      </c>
      <c r="F267" s="34" t="n">
        <v>0.416666666666667</v>
      </c>
      <c r="Q267" s="0" t="s">
        <v>35</v>
      </c>
      <c r="R267" s="1" t="n">
        <v>0.011</v>
      </c>
      <c r="S267" s="36" t="n">
        <v>0.004</v>
      </c>
      <c r="T267" s="37" t="n">
        <v>0.01</v>
      </c>
      <c r="V267" s="1" t="s">
        <v>52</v>
      </c>
      <c r="W267" s="1" t="s">
        <v>52</v>
      </c>
    </row>
    <row r="268" customFormat="false" ht="12.75" hidden="false" customHeight="false" outlineLevel="0" collapsed="false">
      <c r="A268" s="32" t="n">
        <f aca="false">E270+F270</f>
        <v>37833.4166666667</v>
      </c>
      <c r="D268" s="2" t="s">
        <v>25</v>
      </c>
      <c r="E268" s="48" t="n">
        <v>37833</v>
      </c>
      <c r="F268" s="34" t="n">
        <v>0.416666666666667</v>
      </c>
      <c r="Q268" s="0" t="s">
        <v>37</v>
      </c>
      <c r="R268" s="1" t="s">
        <v>28</v>
      </c>
      <c r="S268" s="36" t="n">
        <v>0.007</v>
      </c>
      <c r="T268" s="37" t="n">
        <v>0.05</v>
      </c>
    </row>
    <row r="269" customFormat="false" ht="12.75" hidden="false" customHeight="false" outlineLevel="0" collapsed="false">
      <c r="A269" s="32" t="n">
        <f aca="false">E271+F271</f>
        <v>37833.4166666667</v>
      </c>
      <c r="D269" s="2" t="s">
        <v>25</v>
      </c>
      <c r="E269" s="48" t="n">
        <v>37833</v>
      </c>
      <c r="F269" s="34" t="n">
        <v>0.416666666666667</v>
      </c>
      <c r="Q269" s="0" t="s">
        <v>38</v>
      </c>
      <c r="R269" s="1" t="s">
        <v>28</v>
      </c>
      <c r="S269" s="36" t="n">
        <v>0.007</v>
      </c>
      <c r="T269" s="37" t="n">
        <v>0.05</v>
      </c>
    </row>
    <row r="270" customFormat="false" ht="12.75" hidden="false" customHeight="false" outlineLevel="0" collapsed="false">
      <c r="A270" s="32" t="n">
        <f aca="false">E272+F272</f>
        <v>37833.4166666667</v>
      </c>
      <c r="D270" s="2" t="s">
        <v>25</v>
      </c>
      <c r="E270" s="48" t="n">
        <v>37833</v>
      </c>
      <c r="F270" s="34" t="n">
        <v>0.416666666666667</v>
      </c>
      <c r="Q270" s="0" t="s">
        <v>39</v>
      </c>
      <c r="R270" s="1" t="s">
        <v>28</v>
      </c>
      <c r="S270" s="36" t="n">
        <v>0.01</v>
      </c>
      <c r="T270" s="37" t="n">
        <v>0.03</v>
      </c>
    </row>
    <row r="271" customFormat="false" ht="12.75" hidden="false" customHeight="false" outlineLevel="0" collapsed="false">
      <c r="A271" s="32" t="n">
        <f aca="false">E273+F273</f>
        <v>37833.4166666667</v>
      </c>
      <c r="D271" s="2" t="s">
        <v>25</v>
      </c>
      <c r="E271" s="48" t="n">
        <v>37833</v>
      </c>
      <c r="F271" s="34" t="n">
        <v>0.416666666666667</v>
      </c>
      <c r="Q271" s="0" t="s">
        <v>40</v>
      </c>
      <c r="R271" s="1" t="s">
        <v>28</v>
      </c>
      <c r="S271" s="36" t="n">
        <v>0.15</v>
      </c>
      <c r="T271" s="37" t="n">
        <v>0.5</v>
      </c>
    </row>
    <row r="272" customFormat="false" ht="12.75" hidden="false" customHeight="false" outlineLevel="0" collapsed="false">
      <c r="A272" s="32" t="n">
        <f aca="false">E274+F274</f>
        <v>37833.4166666667</v>
      </c>
      <c r="D272" s="2" t="s">
        <v>25</v>
      </c>
      <c r="E272" s="48" t="n">
        <v>37833</v>
      </c>
      <c r="F272" s="34" t="n">
        <v>0.416666666666667</v>
      </c>
      <c r="Q272" s="0" t="s">
        <v>41</v>
      </c>
      <c r="R272" s="1" t="s">
        <v>78</v>
      </c>
      <c r="S272" s="36" t="n">
        <v>0.007</v>
      </c>
      <c r="T272" s="37" t="n">
        <v>0.05</v>
      </c>
    </row>
    <row r="273" customFormat="false" ht="12.75" hidden="false" customHeight="false" outlineLevel="0" collapsed="false">
      <c r="A273" s="32" t="n">
        <f aca="false">E275+F275</f>
        <v>37833.4166666667</v>
      </c>
      <c r="D273" s="2" t="s">
        <v>25</v>
      </c>
      <c r="E273" s="48" t="n">
        <v>37833</v>
      </c>
      <c r="F273" s="34" t="n">
        <v>0.416666666666667</v>
      </c>
      <c r="Q273" s="0" t="s">
        <v>42</v>
      </c>
      <c r="R273" s="1" t="s">
        <v>28</v>
      </c>
      <c r="S273" s="36" t="n">
        <v>0.007</v>
      </c>
      <c r="T273" s="37" t="n">
        <v>0.05</v>
      </c>
    </row>
    <row r="274" customFormat="false" ht="12.75" hidden="false" customHeight="false" outlineLevel="0" collapsed="false">
      <c r="A274" s="32" t="n">
        <f aca="false">E276+F276</f>
        <v>37833.4166666667</v>
      </c>
      <c r="D274" s="2" t="s">
        <v>25</v>
      </c>
      <c r="E274" s="48" t="n">
        <v>37833</v>
      </c>
      <c r="F274" s="34" t="n">
        <v>0.416666666666667</v>
      </c>
      <c r="Q274" s="0" t="s">
        <v>43</v>
      </c>
      <c r="R274" s="1" t="s">
        <v>28</v>
      </c>
      <c r="S274" s="36" t="n">
        <v>0.03</v>
      </c>
      <c r="T274" s="37" t="n">
        <v>0.1</v>
      </c>
    </row>
    <row r="275" customFormat="false" ht="12.75" hidden="false" customHeight="false" outlineLevel="0" collapsed="false">
      <c r="A275" s="32" t="n">
        <f aca="false">E277+F277</f>
        <v>37833.4166666667</v>
      </c>
      <c r="D275" s="2" t="s">
        <v>25</v>
      </c>
      <c r="E275" s="48" t="n">
        <v>37833</v>
      </c>
      <c r="F275" s="34" t="n">
        <v>0.416666666666667</v>
      </c>
      <c r="Q275" s="0" t="s">
        <v>44</v>
      </c>
      <c r="R275" s="1" t="s">
        <v>28</v>
      </c>
      <c r="S275" s="36" t="n">
        <v>0.07</v>
      </c>
      <c r="T275" s="37" t="n">
        <v>0.2</v>
      </c>
    </row>
    <row r="276" customFormat="false" ht="12.75" hidden="false" customHeight="false" outlineLevel="0" collapsed="false">
      <c r="A276" s="32" t="n">
        <v>37833.4166666667</v>
      </c>
      <c r="D276" s="2" t="s">
        <v>25</v>
      </c>
      <c r="E276" s="48" t="n">
        <v>37833</v>
      </c>
      <c r="F276" s="34" t="n">
        <v>0.416666666666667</v>
      </c>
      <c r="Q276" s="0" t="s">
        <v>45</v>
      </c>
      <c r="R276" s="1" t="s">
        <v>28</v>
      </c>
      <c r="S276" s="36" t="n">
        <v>0.07</v>
      </c>
      <c r="T276" s="37" t="n">
        <v>0.2</v>
      </c>
    </row>
    <row r="277" customFormat="false" ht="12.75" hidden="false" customHeight="false" outlineLevel="0" collapsed="false">
      <c r="A277" s="32" t="n">
        <v>37833.4166666667</v>
      </c>
      <c r="D277" s="2" t="s">
        <v>25</v>
      </c>
      <c r="E277" s="48" t="n">
        <v>37833</v>
      </c>
      <c r="F277" s="34" t="n">
        <v>0.416666666666667</v>
      </c>
      <c r="Q277" s="0" t="s">
        <v>46</v>
      </c>
      <c r="R277" s="1" t="s">
        <v>28</v>
      </c>
      <c r="S277" s="36" t="n">
        <v>0.007</v>
      </c>
      <c r="T277" s="37" t="n">
        <v>0.05</v>
      </c>
    </row>
    <row r="278" customFormat="false" ht="12.75" hidden="false" customHeight="false" outlineLevel="0" collapsed="false">
      <c r="A278" s="32"/>
      <c r="E278" s="48"/>
    </row>
    <row r="279" customFormat="false" ht="12.75" hidden="false" customHeight="false" outlineLevel="0" collapsed="false">
      <c r="A279" s="32" t="n">
        <f aca="false">E281+F281</f>
        <v>37840.4444444444</v>
      </c>
      <c r="D279" s="2" t="s">
        <v>25</v>
      </c>
      <c r="E279" s="48" t="n">
        <v>37840</v>
      </c>
      <c r="F279" s="34" t="n">
        <v>0.444444444444444</v>
      </c>
      <c r="G279" s="1" t="n">
        <v>11274653</v>
      </c>
      <c r="H279" s="1" t="n">
        <v>7.65</v>
      </c>
      <c r="I279" s="1" t="n">
        <v>703</v>
      </c>
      <c r="J279" s="1" t="n">
        <v>21.5</v>
      </c>
      <c r="K279" s="1" t="n">
        <v>0</v>
      </c>
      <c r="L279" s="1" t="n">
        <v>0</v>
      </c>
      <c r="O279" s="0" t="s">
        <v>62</v>
      </c>
      <c r="P279" s="49" t="n">
        <v>37886</v>
      </c>
      <c r="Q279" s="0" t="s">
        <v>27</v>
      </c>
      <c r="R279" s="1" t="s">
        <v>28</v>
      </c>
      <c r="S279" s="36" t="n">
        <v>0.02</v>
      </c>
      <c r="T279" s="37" t="n">
        <v>0.05</v>
      </c>
    </row>
    <row r="280" customFormat="false" ht="12.75" hidden="false" customHeight="false" outlineLevel="0" collapsed="false">
      <c r="A280" s="32" t="n">
        <f aca="false">E282+F282</f>
        <v>37840.4444444444</v>
      </c>
      <c r="D280" s="2" t="s">
        <v>25</v>
      </c>
      <c r="E280" s="48" t="n">
        <v>37840</v>
      </c>
      <c r="F280" s="34" t="n">
        <v>0.444444444444444</v>
      </c>
      <c r="O280" s="0" t="s">
        <v>26</v>
      </c>
      <c r="Q280" s="0" t="s">
        <v>29</v>
      </c>
      <c r="R280" s="1" t="s">
        <v>28</v>
      </c>
      <c r="S280" s="36" t="n">
        <v>0.005</v>
      </c>
      <c r="T280" s="37" t="n">
        <v>0.2</v>
      </c>
    </row>
    <row r="281" customFormat="false" ht="12.75" hidden="false" customHeight="false" outlineLevel="0" collapsed="false">
      <c r="A281" s="32" t="n">
        <f aca="false">E283+F283</f>
        <v>37840.4444444444</v>
      </c>
      <c r="D281" s="2" t="s">
        <v>25</v>
      </c>
      <c r="E281" s="48" t="n">
        <v>37840</v>
      </c>
      <c r="F281" s="34" t="n">
        <v>0.444444444444444</v>
      </c>
      <c r="Q281" s="0" t="s">
        <v>31</v>
      </c>
      <c r="R281" s="1" t="s">
        <v>66</v>
      </c>
      <c r="S281" s="36" t="n">
        <v>0.007</v>
      </c>
      <c r="T281" s="37" t="n">
        <v>0.02</v>
      </c>
      <c r="V281" s="1" t="s">
        <v>52</v>
      </c>
      <c r="W281" s="1" t="s">
        <v>52</v>
      </c>
    </row>
    <row r="282" customFormat="false" ht="12.75" hidden="false" customHeight="false" outlineLevel="0" collapsed="false">
      <c r="A282" s="32" t="n">
        <f aca="false">E284+F284</f>
        <v>37840.4444444444</v>
      </c>
      <c r="D282" s="2" t="s">
        <v>25</v>
      </c>
      <c r="E282" s="48" t="n">
        <v>37840</v>
      </c>
      <c r="F282" s="34" t="n">
        <v>0.444444444444444</v>
      </c>
      <c r="Q282" s="0" t="s">
        <v>32</v>
      </c>
      <c r="R282" s="1" t="s">
        <v>28</v>
      </c>
      <c r="S282" s="36" t="n">
        <v>0.007</v>
      </c>
      <c r="T282" s="37" t="n">
        <v>0.02</v>
      </c>
    </row>
    <row r="283" customFormat="false" ht="12.75" hidden="false" customHeight="false" outlineLevel="0" collapsed="false">
      <c r="A283" s="32" t="n">
        <f aca="false">E285+F285</f>
        <v>37840.4444444444</v>
      </c>
      <c r="D283" s="2" t="s">
        <v>25</v>
      </c>
      <c r="E283" s="48" t="n">
        <v>37840</v>
      </c>
      <c r="F283" s="34" t="n">
        <v>0.444444444444444</v>
      </c>
      <c r="Q283" s="0" t="s">
        <v>33</v>
      </c>
      <c r="R283" s="1" t="s">
        <v>28</v>
      </c>
      <c r="S283" s="36" t="n">
        <v>0.007</v>
      </c>
      <c r="T283" s="37" t="n">
        <v>0.02</v>
      </c>
    </row>
    <row r="284" customFormat="false" ht="12.75" hidden="false" customHeight="false" outlineLevel="0" collapsed="false">
      <c r="A284" s="32" t="n">
        <f aca="false">E286+F286</f>
        <v>37840.4444444444</v>
      </c>
      <c r="D284" s="2" t="s">
        <v>25</v>
      </c>
      <c r="E284" s="48" t="n">
        <v>37840</v>
      </c>
      <c r="F284" s="34" t="n">
        <v>0.444444444444444</v>
      </c>
      <c r="Q284" s="0" t="s">
        <v>34</v>
      </c>
      <c r="R284" s="1" t="n">
        <v>0.41</v>
      </c>
      <c r="S284" s="36" t="n">
        <v>0.007</v>
      </c>
      <c r="T284" s="37" t="n">
        <v>0.02</v>
      </c>
    </row>
    <row r="285" customFormat="false" ht="12.75" hidden="false" customHeight="false" outlineLevel="0" collapsed="false">
      <c r="A285" s="32" t="n">
        <f aca="false">E287+F287</f>
        <v>37840.4444444444</v>
      </c>
      <c r="D285" s="2" t="s">
        <v>25</v>
      </c>
      <c r="E285" s="48" t="n">
        <v>37840</v>
      </c>
      <c r="F285" s="34" t="n">
        <v>0.444444444444444</v>
      </c>
      <c r="Q285" s="0" t="s">
        <v>35</v>
      </c>
      <c r="R285" s="1" t="s">
        <v>28</v>
      </c>
      <c r="S285" s="36" t="n">
        <v>0.004</v>
      </c>
      <c r="T285" s="37" t="n">
        <v>0.01</v>
      </c>
      <c r="V285" s="1" t="s">
        <v>52</v>
      </c>
      <c r="W285" s="1" t="s">
        <v>52</v>
      </c>
    </row>
    <row r="286" customFormat="false" ht="12.75" hidden="false" customHeight="false" outlineLevel="0" collapsed="false">
      <c r="A286" s="32" t="n">
        <f aca="false">E288+F288</f>
        <v>37840.4444444444</v>
      </c>
      <c r="D286" s="2" t="s">
        <v>25</v>
      </c>
      <c r="E286" s="48" t="n">
        <v>37840</v>
      </c>
      <c r="F286" s="34" t="n">
        <v>0.444444444444444</v>
      </c>
      <c r="Q286" s="0" t="s">
        <v>37</v>
      </c>
      <c r="R286" s="1" t="s">
        <v>28</v>
      </c>
      <c r="S286" s="36" t="n">
        <v>0.007</v>
      </c>
      <c r="T286" s="37" t="n">
        <v>0.05</v>
      </c>
    </row>
    <row r="287" customFormat="false" ht="12.75" hidden="false" customHeight="false" outlineLevel="0" collapsed="false">
      <c r="A287" s="32" t="n">
        <f aca="false">E289+F289</f>
        <v>37840.4444444444</v>
      </c>
      <c r="D287" s="2" t="s">
        <v>25</v>
      </c>
      <c r="E287" s="48" t="n">
        <v>37840</v>
      </c>
      <c r="F287" s="34" t="n">
        <v>0.444444444444444</v>
      </c>
      <c r="Q287" s="0" t="s">
        <v>38</v>
      </c>
      <c r="R287" s="1" t="s">
        <v>28</v>
      </c>
      <c r="S287" s="36" t="n">
        <v>0.007</v>
      </c>
      <c r="T287" s="37" t="n">
        <v>0.05</v>
      </c>
    </row>
    <row r="288" customFormat="false" ht="12.75" hidden="false" customHeight="false" outlineLevel="0" collapsed="false">
      <c r="A288" s="32" t="n">
        <f aca="false">E290+F290</f>
        <v>37840.4444444444</v>
      </c>
      <c r="D288" s="2" t="s">
        <v>25</v>
      </c>
      <c r="E288" s="48" t="n">
        <v>37840</v>
      </c>
      <c r="F288" s="34" t="n">
        <v>0.444444444444444</v>
      </c>
      <c r="Q288" s="0" t="s">
        <v>39</v>
      </c>
      <c r="R288" s="1" t="s">
        <v>28</v>
      </c>
      <c r="S288" s="36" t="n">
        <v>0.01</v>
      </c>
      <c r="T288" s="37" t="n">
        <v>0.03</v>
      </c>
    </row>
    <row r="289" customFormat="false" ht="12.75" hidden="false" customHeight="false" outlineLevel="0" collapsed="false">
      <c r="A289" s="32" t="n">
        <f aca="false">E291+F291</f>
        <v>37840.4444444444</v>
      </c>
      <c r="D289" s="2" t="s">
        <v>25</v>
      </c>
      <c r="E289" s="48" t="n">
        <v>37840</v>
      </c>
      <c r="F289" s="34" t="n">
        <v>0.444444444444444</v>
      </c>
      <c r="Q289" s="0" t="s">
        <v>40</v>
      </c>
      <c r="R289" s="1" t="s">
        <v>28</v>
      </c>
      <c r="S289" s="36" t="n">
        <v>0.15</v>
      </c>
      <c r="T289" s="37" t="n">
        <v>0.5</v>
      </c>
    </row>
    <row r="290" customFormat="false" ht="12.75" hidden="false" customHeight="false" outlineLevel="0" collapsed="false">
      <c r="A290" s="32" t="n">
        <f aca="false">E292+F292</f>
        <v>37840.4444444444</v>
      </c>
      <c r="D290" s="2" t="s">
        <v>25</v>
      </c>
      <c r="E290" s="48" t="n">
        <v>37840</v>
      </c>
      <c r="F290" s="34" t="n">
        <v>0.444444444444444</v>
      </c>
      <c r="Q290" s="0" t="s">
        <v>41</v>
      </c>
      <c r="R290" s="1" t="s">
        <v>28</v>
      </c>
      <c r="S290" s="36" t="n">
        <v>0.007</v>
      </c>
      <c r="T290" s="37" t="n">
        <v>0.05</v>
      </c>
    </row>
    <row r="291" customFormat="false" ht="12.75" hidden="false" customHeight="false" outlineLevel="0" collapsed="false">
      <c r="A291" s="32" t="n">
        <f aca="false">E293+F293</f>
        <v>37840.4444444444</v>
      </c>
      <c r="D291" s="2" t="s">
        <v>25</v>
      </c>
      <c r="E291" s="48" t="n">
        <v>37840</v>
      </c>
      <c r="F291" s="34" t="n">
        <v>0.444444444444444</v>
      </c>
      <c r="Q291" s="0" t="s">
        <v>42</v>
      </c>
      <c r="R291" s="1" t="s">
        <v>28</v>
      </c>
      <c r="S291" s="36" t="n">
        <v>0.007</v>
      </c>
      <c r="T291" s="37" t="n">
        <v>0.05</v>
      </c>
    </row>
    <row r="292" customFormat="false" ht="12.75" hidden="false" customHeight="false" outlineLevel="0" collapsed="false">
      <c r="A292" s="32" t="n">
        <f aca="false">E294+F294</f>
        <v>37840.4444444444</v>
      </c>
      <c r="D292" s="2" t="s">
        <v>25</v>
      </c>
      <c r="E292" s="48" t="n">
        <v>37840</v>
      </c>
      <c r="F292" s="34" t="n">
        <v>0.444444444444444</v>
      </c>
      <c r="Q292" s="0" t="s">
        <v>43</v>
      </c>
      <c r="R292" s="1" t="s">
        <v>28</v>
      </c>
      <c r="S292" s="36" t="n">
        <v>0.03</v>
      </c>
      <c r="T292" s="37" t="n">
        <v>0.1</v>
      </c>
    </row>
    <row r="293" customFormat="false" ht="12.75" hidden="false" customHeight="false" outlineLevel="0" collapsed="false">
      <c r="A293" s="32" t="n">
        <f aca="false">E295+F295</f>
        <v>37840.4444444444</v>
      </c>
      <c r="D293" s="2" t="s">
        <v>25</v>
      </c>
      <c r="E293" s="48" t="n">
        <v>37840</v>
      </c>
      <c r="F293" s="34" t="n">
        <v>0.444444444444444</v>
      </c>
      <c r="Q293" s="0" t="s">
        <v>44</v>
      </c>
      <c r="R293" s="1" t="s">
        <v>28</v>
      </c>
      <c r="S293" s="36" t="n">
        <v>0.07</v>
      </c>
      <c r="T293" s="37" t="n">
        <v>0.2</v>
      </c>
    </row>
    <row r="294" customFormat="false" ht="12.75" hidden="false" customHeight="false" outlineLevel="0" collapsed="false">
      <c r="A294" s="32" t="n">
        <v>37840.4444444444</v>
      </c>
      <c r="D294" s="2" t="s">
        <v>25</v>
      </c>
      <c r="E294" s="48" t="n">
        <v>37840</v>
      </c>
      <c r="F294" s="34" t="n">
        <v>0.444444444444444</v>
      </c>
      <c r="Q294" s="0" t="s">
        <v>45</v>
      </c>
      <c r="R294" s="1" t="s">
        <v>28</v>
      </c>
      <c r="S294" s="36" t="n">
        <v>0.07</v>
      </c>
      <c r="T294" s="37" t="n">
        <v>0.2</v>
      </c>
    </row>
    <row r="295" customFormat="false" ht="12.75" hidden="false" customHeight="false" outlineLevel="0" collapsed="false">
      <c r="A295" s="32" t="n">
        <v>37840.4444444444</v>
      </c>
      <c r="D295" s="2" t="s">
        <v>25</v>
      </c>
      <c r="E295" s="48" t="n">
        <v>37840</v>
      </c>
      <c r="F295" s="34" t="n">
        <v>0.444444444444444</v>
      </c>
      <c r="Q295" s="0" t="s">
        <v>46</v>
      </c>
      <c r="R295" s="1" t="s">
        <v>28</v>
      </c>
      <c r="S295" s="36" t="n">
        <v>0.007</v>
      </c>
      <c r="T295" s="37" t="n">
        <v>0.05</v>
      </c>
    </row>
    <row r="296" customFormat="false" ht="12.75" hidden="false" customHeight="false" outlineLevel="0" collapsed="false">
      <c r="E296" s="48"/>
    </row>
    <row r="297" customFormat="false" ht="12.75" hidden="false" customHeight="false" outlineLevel="0" collapsed="false">
      <c r="A297" s="32" t="n">
        <f aca="false">E299+F299</f>
        <v>37847.4513888889</v>
      </c>
      <c r="D297" s="2" t="s">
        <v>25</v>
      </c>
      <c r="E297" s="48" t="n">
        <v>37847</v>
      </c>
      <c r="F297" s="34" t="n">
        <v>0.451388888888889</v>
      </c>
      <c r="G297" s="1" t="n">
        <v>11274653</v>
      </c>
      <c r="H297" s="1" t="n">
        <v>8</v>
      </c>
      <c r="I297" s="1" t="n">
        <v>1037</v>
      </c>
      <c r="J297" s="1" t="n">
        <v>21.1</v>
      </c>
      <c r="K297" s="1" t="n">
        <v>0</v>
      </c>
      <c r="L297" s="1" t="n">
        <v>0</v>
      </c>
      <c r="O297" s="0" t="s">
        <v>62</v>
      </c>
      <c r="P297" s="49" t="n">
        <v>37886</v>
      </c>
      <c r="Q297" s="0" t="s">
        <v>27</v>
      </c>
      <c r="R297" s="1" t="s">
        <v>28</v>
      </c>
      <c r="S297" s="36" t="n">
        <v>0.02</v>
      </c>
      <c r="T297" s="37" t="n">
        <v>0.05</v>
      </c>
    </row>
    <row r="298" customFormat="false" ht="12.75" hidden="false" customHeight="false" outlineLevel="0" collapsed="false">
      <c r="A298" s="32" t="n">
        <f aca="false">E300+F300</f>
        <v>37847.4513888889</v>
      </c>
      <c r="D298" s="2" t="s">
        <v>25</v>
      </c>
      <c r="E298" s="48" t="n">
        <v>37847</v>
      </c>
      <c r="F298" s="34" t="n">
        <v>0.451388888888889</v>
      </c>
      <c r="O298" s="0" t="s">
        <v>26</v>
      </c>
      <c r="Q298" s="0" t="s">
        <v>29</v>
      </c>
      <c r="R298" s="1" t="s">
        <v>79</v>
      </c>
      <c r="S298" s="36" t="n">
        <v>0.005</v>
      </c>
      <c r="T298" s="37" t="n">
        <v>0.2</v>
      </c>
    </row>
    <row r="299" customFormat="false" ht="12.75" hidden="false" customHeight="false" outlineLevel="0" collapsed="false">
      <c r="A299" s="32" t="n">
        <f aca="false">E301+F301</f>
        <v>37847.4513888889</v>
      </c>
      <c r="D299" s="2" t="s">
        <v>25</v>
      </c>
      <c r="E299" s="48" t="n">
        <v>37847</v>
      </c>
      <c r="F299" s="34" t="n">
        <v>0.451388888888889</v>
      </c>
      <c r="Q299" s="0" t="s">
        <v>31</v>
      </c>
      <c r="R299" s="1" t="s">
        <v>28</v>
      </c>
      <c r="S299" s="36" t="n">
        <v>0.007</v>
      </c>
      <c r="T299" s="37" t="n">
        <v>0.02</v>
      </c>
      <c r="V299" s="1" t="s">
        <v>52</v>
      </c>
      <c r="W299" s="1" t="s">
        <v>52</v>
      </c>
    </row>
    <row r="300" customFormat="false" ht="12.75" hidden="false" customHeight="false" outlineLevel="0" collapsed="false">
      <c r="A300" s="32" t="n">
        <f aca="false">E302+F302</f>
        <v>37847.4513888889</v>
      </c>
      <c r="D300" s="2" t="s">
        <v>25</v>
      </c>
      <c r="E300" s="48" t="n">
        <v>37847</v>
      </c>
      <c r="F300" s="34" t="n">
        <v>0.451388888888889</v>
      </c>
      <c r="Q300" s="0" t="s">
        <v>32</v>
      </c>
      <c r="R300" s="1" t="s">
        <v>28</v>
      </c>
      <c r="S300" s="36" t="n">
        <v>0.007</v>
      </c>
      <c r="T300" s="37" t="n">
        <v>0.02</v>
      </c>
    </row>
    <row r="301" customFormat="false" ht="12.75" hidden="false" customHeight="false" outlineLevel="0" collapsed="false">
      <c r="A301" s="32" t="n">
        <f aca="false">E303+F303</f>
        <v>37847.4513888889</v>
      </c>
      <c r="D301" s="2" t="s">
        <v>25</v>
      </c>
      <c r="E301" s="48" t="n">
        <v>37847</v>
      </c>
      <c r="F301" s="34" t="n">
        <v>0.451388888888889</v>
      </c>
      <c r="Q301" s="0" t="s">
        <v>33</v>
      </c>
      <c r="R301" s="1" t="s">
        <v>28</v>
      </c>
      <c r="S301" s="36" t="n">
        <v>0.007</v>
      </c>
      <c r="T301" s="37" t="n">
        <v>0.02</v>
      </c>
    </row>
    <row r="302" customFormat="false" ht="12.75" hidden="false" customHeight="false" outlineLevel="0" collapsed="false">
      <c r="A302" s="32" t="n">
        <f aca="false">E304+F304</f>
        <v>37847.4513888889</v>
      </c>
      <c r="D302" s="2" t="s">
        <v>25</v>
      </c>
      <c r="E302" s="48" t="n">
        <v>37847</v>
      </c>
      <c r="F302" s="34" t="n">
        <v>0.451388888888889</v>
      </c>
      <c r="Q302" s="0" t="s">
        <v>34</v>
      </c>
      <c r="R302" s="37" t="n">
        <v>0.04</v>
      </c>
      <c r="S302" s="36" t="n">
        <v>0.007</v>
      </c>
      <c r="T302" s="37" t="n">
        <v>0.02</v>
      </c>
    </row>
    <row r="303" customFormat="false" ht="12.75" hidden="false" customHeight="false" outlineLevel="0" collapsed="false">
      <c r="A303" s="32" t="n">
        <f aca="false">E305+F305</f>
        <v>37847.4513888889</v>
      </c>
      <c r="D303" s="2" t="s">
        <v>25</v>
      </c>
      <c r="E303" s="48" t="n">
        <v>37847</v>
      </c>
      <c r="F303" s="34" t="n">
        <v>0.451388888888889</v>
      </c>
      <c r="Q303" s="0" t="s">
        <v>35</v>
      </c>
      <c r="R303" s="1" t="s">
        <v>28</v>
      </c>
      <c r="S303" s="36" t="n">
        <v>0.004</v>
      </c>
      <c r="T303" s="37" t="n">
        <v>0.01</v>
      </c>
      <c r="V303" s="1" t="s">
        <v>52</v>
      </c>
      <c r="W303" s="1" t="s">
        <v>52</v>
      </c>
    </row>
    <row r="304" customFormat="false" ht="12.75" hidden="false" customHeight="false" outlineLevel="0" collapsed="false">
      <c r="A304" s="32" t="n">
        <f aca="false">E306+F306</f>
        <v>37847.4513888889</v>
      </c>
      <c r="D304" s="2" t="s">
        <v>25</v>
      </c>
      <c r="E304" s="48" t="n">
        <v>37847</v>
      </c>
      <c r="F304" s="34" t="n">
        <v>0.451388888888889</v>
      </c>
      <c r="Q304" s="0" t="s">
        <v>37</v>
      </c>
      <c r="R304" s="1" t="s">
        <v>28</v>
      </c>
      <c r="S304" s="36" t="n">
        <v>0.007</v>
      </c>
      <c r="T304" s="37" t="n">
        <v>0.05</v>
      </c>
    </row>
    <row r="305" customFormat="false" ht="12.75" hidden="false" customHeight="false" outlineLevel="0" collapsed="false">
      <c r="A305" s="32" t="n">
        <f aca="false">E307+F307</f>
        <v>37847.4513888889</v>
      </c>
      <c r="D305" s="2" t="s">
        <v>25</v>
      </c>
      <c r="E305" s="48" t="n">
        <v>37847</v>
      </c>
      <c r="F305" s="34" t="n">
        <v>0.451388888888889</v>
      </c>
      <c r="Q305" s="0" t="s">
        <v>38</v>
      </c>
      <c r="R305" s="1" t="s">
        <v>28</v>
      </c>
      <c r="S305" s="36" t="n">
        <v>0.007</v>
      </c>
      <c r="T305" s="37" t="n">
        <v>0.05</v>
      </c>
    </row>
    <row r="306" customFormat="false" ht="12.75" hidden="false" customHeight="false" outlineLevel="0" collapsed="false">
      <c r="A306" s="32" t="n">
        <f aca="false">E308+F308</f>
        <v>37847.4513888889</v>
      </c>
      <c r="D306" s="2" t="s">
        <v>25</v>
      </c>
      <c r="E306" s="48" t="n">
        <v>37847</v>
      </c>
      <c r="F306" s="34" t="n">
        <v>0.451388888888889</v>
      </c>
      <c r="Q306" s="0" t="s">
        <v>39</v>
      </c>
      <c r="R306" s="1" t="s">
        <v>28</v>
      </c>
      <c r="S306" s="36" t="n">
        <v>0.01</v>
      </c>
      <c r="T306" s="37" t="n">
        <v>0.03</v>
      </c>
    </row>
    <row r="307" customFormat="false" ht="12.75" hidden="false" customHeight="false" outlineLevel="0" collapsed="false">
      <c r="A307" s="32" t="n">
        <f aca="false">E309+F309</f>
        <v>37847.4513888889</v>
      </c>
      <c r="D307" s="2" t="s">
        <v>25</v>
      </c>
      <c r="E307" s="48" t="n">
        <v>37847</v>
      </c>
      <c r="F307" s="34" t="n">
        <v>0.451388888888889</v>
      </c>
      <c r="Q307" s="0" t="s">
        <v>40</v>
      </c>
      <c r="R307" s="1" t="s">
        <v>28</v>
      </c>
      <c r="S307" s="36" t="n">
        <v>0.15</v>
      </c>
      <c r="T307" s="37" t="n">
        <v>0.5</v>
      </c>
    </row>
    <row r="308" customFormat="false" ht="12.75" hidden="false" customHeight="false" outlineLevel="0" collapsed="false">
      <c r="A308" s="32" t="n">
        <f aca="false">E310+F310</f>
        <v>37847.4513888889</v>
      </c>
      <c r="D308" s="2" t="s">
        <v>25</v>
      </c>
      <c r="E308" s="48" t="n">
        <v>37847</v>
      </c>
      <c r="F308" s="34" t="n">
        <v>0.451388888888889</v>
      </c>
      <c r="Q308" s="0" t="s">
        <v>41</v>
      </c>
      <c r="R308" s="1" t="s">
        <v>28</v>
      </c>
      <c r="S308" s="36" t="n">
        <v>0.007</v>
      </c>
      <c r="T308" s="37" t="n">
        <v>0.05</v>
      </c>
    </row>
    <row r="309" customFormat="false" ht="12.75" hidden="false" customHeight="false" outlineLevel="0" collapsed="false">
      <c r="A309" s="32" t="n">
        <f aca="false">E311+F311</f>
        <v>37847.4513888889</v>
      </c>
      <c r="D309" s="2" t="s">
        <v>25</v>
      </c>
      <c r="E309" s="48" t="n">
        <v>37847</v>
      </c>
      <c r="F309" s="34" t="n">
        <v>0.451388888888889</v>
      </c>
      <c r="Q309" s="0" t="s">
        <v>42</v>
      </c>
      <c r="R309" s="1" t="s">
        <v>28</v>
      </c>
      <c r="S309" s="36" t="n">
        <v>0.007</v>
      </c>
      <c r="T309" s="37" t="n">
        <v>0.05</v>
      </c>
    </row>
    <row r="310" customFormat="false" ht="12.75" hidden="false" customHeight="false" outlineLevel="0" collapsed="false">
      <c r="A310" s="32" t="n">
        <f aca="false">E312+F312</f>
        <v>37847.4513888889</v>
      </c>
      <c r="D310" s="2" t="s">
        <v>25</v>
      </c>
      <c r="E310" s="48" t="n">
        <v>37847</v>
      </c>
      <c r="F310" s="34" t="n">
        <v>0.451388888888889</v>
      </c>
      <c r="Q310" s="0" t="s">
        <v>43</v>
      </c>
      <c r="R310" s="1" t="s">
        <v>28</v>
      </c>
      <c r="S310" s="36" t="n">
        <v>0.03</v>
      </c>
      <c r="T310" s="37" t="n">
        <v>0.1</v>
      </c>
    </row>
    <row r="311" customFormat="false" ht="12.75" hidden="false" customHeight="false" outlineLevel="0" collapsed="false">
      <c r="A311" s="32" t="n">
        <f aca="false">E313+F313</f>
        <v>37847.4513888889</v>
      </c>
      <c r="D311" s="2" t="s">
        <v>25</v>
      </c>
      <c r="E311" s="48" t="n">
        <v>37847</v>
      </c>
      <c r="F311" s="34" t="n">
        <v>0.451388888888889</v>
      </c>
      <c r="Q311" s="0" t="s">
        <v>44</v>
      </c>
      <c r="R311" s="1" t="s">
        <v>28</v>
      </c>
      <c r="S311" s="36" t="n">
        <v>0.07</v>
      </c>
      <c r="T311" s="37" t="n">
        <v>0.2</v>
      </c>
    </row>
    <row r="312" customFormat="false" ht="12.75" hidden="false" customHeight="false" outlineLevel="0" collapsed="false">
      <c r="A312" s="32" t="n">
        <v>37847</v>
      </c>
      <c r="D312" s="2" t="s">
        <v>25</v>
      </c>
      <c r="E312" s="48" t="n">
        <v>37847</v>
      </c>
      <c r="F312" s="34" t="n">
        <v>0.451388888888889</v>
      </c>
      <c r="Q312" s="0" t="s">
        <v>45</v>
      </c>
      <c r="R312" s="1" t="s">
        <v>28</v>
      </c>
      <c r="S312" s="36" t="n">
        <v>0.07</v>
      </c>
      <c r="T312" s="37" t="n">
        <v>0.2</v>
      </c>
    </row>
    <row r="313" customFormat="false" ht="12.75" hidden="false" customHeight="false" outlineLevel="0" collapsed="false">
      <c r="A313" s="32" t="n">
        <v>37847</v>
      </c>
      <c r="D313" s="2" t="s">
        <v>25</v>
      </c>
      <c r="E313" s="48" t="n">
        <v>37847</v>
      </c>
      <c r="F313" s="34" t="n">
        <v>0.451388888888889</v>
      </c>
      <c r="Q313" s="0" t="s">
        <v>46</v>
      </c>
      <c r="R313" s="1" t="s">
        <v>28</v>
      </c>
      <c r="S313" s="36" t="n">
        <v>0.007</v>
      </c>
      <c r="T313" s="37" t="n">
        <v>0.05</v>
      </c>
    </row>
    <row r="314" customFormat="false" ht="12.75" hidden="false" customHeight="false" outlineLevel="0" collapsed="false">
      <c r="E314" s="48"/>
    </row>
    <row r="315" customFormat="false" ht="12.75" hidden="false" customHeight="false" outlineLevel="0" collapsed="false">
      <c r="A315" s="32" t="n">
        <f aca="false">E317+F317</f>
        <v>37854.4305555556</v>
      </c>
      <c r="D315" s="2" t="s">
        <v>25</v>
      </c>
      <c r="E315" s="48" t="n">
        <v>37854</v>
      </c>
      <c r="F315" s="34" t="n">
        <v>0.430555555555556</v>
      </c>
      <c r="G315" s="1" t="n">
        <v>11274653</v>
      </c>
      <c r="H315" s="1" t="n">
        <v>7.68</v>
      </c>
      <c r="I315" s="1" t="n">
        <v>602</v>
      </c>
      <c r="J315" s="1" t="n">
        <v>22.4</v>
      </c>
      <c r="K315" s="1" t="n">
        <v>0</v>
      </c>
      <c r="L315" s="1" t="n">
        <v>0</v>
      </c>
      <c r="O315" s="0" t="s">
        <v>62</v>
      </c>
      <c r="P315" s="49" t="n">
        <v>37886</v>
      </c>
      <c r="Q315" s="0" t="s">
        <v>27</v>
      </c>
      <c r="R315" s="1" t="s">
        <v>28</v>
      </c>
      <c r="S315" s="36" t="n">
        <v>0.02</v>
      </c>
      <c r="T315" s="37" t="n">
        <v>0.05</v>
      </c>
    </row>
    <row r="316" customFormat="false" ht="12.75" hidden="false" customHeight="false" outlineLevel="0" collapsed="false">
      <c r="A316" s="32" t="n">
        <f aca="false">E318+F318</f>
        <v>37854.4305555556</v>
      </c>
      <c r="D316" s="2" t="s">
        <v>25</v>
      </c>
      <c r="E316" s="48" t="n">
        <v>37854</v>
      </c>
      <c r="F316" s="34" t="n">
        <v>0.430555555555556</v>
      </c>
      <c r="O316" s="0" t="s">
        <v>26</v>
      </c>
      <c r="Q316" s="0" t="s">
        <v>29</v>
      </c>
      <c r="R316" s="1" t="s">
        <v>36</v>
      </c>
      <c r="S316" s="36" t="n">
        <v>0.005</v>
      </c>
      <c r="T316" s="37" t="n">
        <v>0.2</v>
      </c>
    </row>
    <row r="317" customFormat="false" ht="12.75" hidden="false" customHeight="false" outlineLevel="0" collapsed="false">
      <c r="A317" s="32" t="n">
        <f aca="false">E319+F319</f>
        <v>37854.4305555556</v>
      </c>
      <c r="D317" s="2" t="s">
        <v>25</v>
      </c>
      <c r="E317" s="48" t="n">
        <v>37854</v>
      </c>
      <c r="F317" s="34" t="n">
        <v>0.430555555555556</v>
      </c>
      <c r="Q317" s="0" t="s">
        <v>31</v>
      </c>
      <c r="R317" s="1" t="s">
        <v>28</v>
      </c>
      <c r="S317" s="36" t="n">
        <v>0.007</v>
      </c>
      <c r="T317" s="37" t="n">
        <v>0.02</v>
      </c>
      <c r="V317" s="1" t="s">
        <v>52</v>
      </c>
      <c r="W317" s="1" t="s">
        <v>52</v>
      </c>
    </row>
    <row r="318" customFormat="false" ht="12.75" hidden="false" customHeight="false" outlineLevel="0" collapsed="false">
      <c r="A318" s="32" t="n">
        <f aca="false">E320+F320</f>
        <v>37854.4305555556</v>
      </c>
      <c r="D318" s="2" t="s">
        <v>25</v>
      </c>
      <c r="E318" s="48" t="n">
        <v>37854</v>
      </c>
      <c r="F318" s="34" t="n">
        <v>0.430555555555556</v>
      </c>
      <c r="Q318" s="0" t="s">
        <v>32</v>
      </c>
      <c r="R318" s="1" t="s">
        <v>28</v>
      </c>
      <c r="S318" s="36" t="n">
        <v>0.007</v>
      </c>
      <c r="T318" s="37" t="n">
        <v>0.02</v>
      </c>
    </row>
    <row r="319" customFormat="false" ht="12.75" hidden="false" customHeight="false" outlineLevel="0" collapsed="false">
      <c r="A319" s="32" t="n">
        <f aca="false">E321+F321</f>
        <v>37854.4305555556</v>
      </c>
      <c r="D319" s="2" t="s">
        <v>25</v>
      </c>
      <c r="E319" s="48" t="n">
        <v>37854</v>
      </c>
      <c r="F319" s="34" t="n">
        <v>0.430555555555556</v>
      </c>
      <c r="Q319" s="0" t="s">
        <v>33</v>
      </c>
      <c r="R319" s="1" t="s">
        <v>28</v>
      </c>
      <c r="S319" s="36" t="n">
        <v>0.007</v>
      </c>
      <c r="T319" s="37" t="n">
        <v>0.02</v>
      </c>
    </row>
    <row r="320" customFormat="false" ht="12.75" hidden="false" customHeight="false" outlineLevel="0" collapsed="false">
      <c r="A320" s="32" t="n">
        <f aca="false">E322+F322</f>
        <v>37854.4305555556</v>
      </c>
      <c r="D320" s="2" t="s">
        <v>25</v>
      </c>
      <c r="E320" s="48" t="n">
        <v>37854</v>
      </c>
      <c r="F320" s="34" t="n">
        <v>0.430555555555556</v>
      </c>
      <c r="Q320" s="0" t="s">
        <v>34</v>
      </c>
      <c r="R320" s="1" t="n">
        <v>0.037</v>
      </c>
      <c r="S320" s="36" t="n">
        <v>0.007</v>
      </c>
      <c r="T320" s="37" t="n">
        <v>0.02</v>
      </c>
    </row>
    <row r="321" customFormat="false" ht="12.75" hidden="false" customHeight="false" outlineLevel="0" collapsed="false">
      <c r="A321" s="32" t="n">
        <f aca="false">E323+F323</f>
        <v>37854.4305555556</v>
      </c>
      <c r="D321" s="2" t="s">
        <v>25</v>
      </c>
      <c r="E321" s="48" t="n">
        <v>37854</v>
      </c>
      <c r="F321" s="34" t="n">
        <v>0.430555555555556</v>
      </c>
      <c r="Q321" s="0" t="s">
        <v>35</v>
      </c>
      <c r="R321" s="1" t="s">
        <v>61</v>
      </c>
      <c r="S321" s="36" t="n">
        <v>0.004</v>
      </c>
      <c r="T321" s="37" t="n">
        <v>0.01</v>
      </c>
      <c r="V321" s="1" t="s">
        <v>52</v>
      </c>
      <c r="W321" s="1" t="s">
        <v>52</v>
      </c>
    </row>
    <row r="322" customFormat="false" ht="12.75" hidden="false" customHeight="false" outlineLevel="0" collapsed="false">
      <c r="A322" s="32" t="n">
        <f aca="false">E324+F324</f>
        <v>37854.4305555556</v>
      </c>
      <c r="D322" s="2" t="s">
        <v>25</v>
      </c>
      <c r="E322" s="48" t="n">
        <v>37854</v>
      </c>
      <c r="F322" s="34" t="n">
        <v>0.430555555555556</v>
      </c>
      <c r="Q322" s="0" t="s">
        <v>37</v>
      </c>
      <c r="R322" s="1" t="s">
        <v>28</v>
      </c>
      <c r="S322" s="36" t="n">
        <v>0.007</v>
      </c>
      <c r="T322" s="37" t="n">
        <v>0.05</v>
      </c>
    </row>
    <row r="323" customFormat="false" ht="12.75" hidden="false" customHeight="false" outlineLevel="0" collapsed="false">
      <c r="A323" s="32" t="n">
        <f aca="false">E325+F325</f>
        <v>37854.4305555556</v>
      </c>
      <c r="D323" s="2" t="s">
        <v>25</v>
      </c>
      <c r="E323" s="48" t="n">
        <v>37854</v>
      </c>
      <c r="F323" s="34" t="n">
        <v>0.430555555555556</v>
      </c>
      <c r="Q323" s="0" t="s">
        <v>38</v>
      </c>
      <c r="R323" s="1" t="s">
        <v>28</v>
      </c>
      <c r="S323" s="36" t="n">
        <v>0.007</v>
      </c>
      <c r="T323" s="37" t="n">
        <v>0.05</v>
      </c>
    </row>
    <row r="324" customFormat="false" ht="12.75" hidden="false" customHeight="false" outlineLevel="0" collapsed="false">
      <c r="A324" s="32" t="n">
        <f aca="false">E326+F326</f>
        <v>37854.4305555556</v>
      </c>
      <c r="D324" s="2" t="s">
        <v>25</v>
      </c>
      <c r="E324" s="48" t="n">
        <v>37854</v>
      </c>
      <c r="F324" s="34" t="n">
        <v>0.430555555555556</v>
      </c>
      <c r="Q324" s="0" t="s">
        <v>39</v>
      </c>
      <c r="R324" s="1" t="s">
        <v>28</v>
      </c>
      <c r="S324" s="36" t="n">
        <v>0.01</v>
      </c>
      <c r="T324" s="37" t="n">
        <v>0.03</v>
      </c>
    </row>
    <row r="325" customFormat="false" ht="12.75" hidden="false" customHeight="false" outlineLevel="0" collapsed="false">
      <c r="A325" s="32" t="n">
        <f aca="false">E327+F327</f>
        <v>37854.4305555556</v>
      </c>
      <c r="D325" s="2" t="s">
        <v>25</v>
      </c>
      <c r="E325" s="48" t="n">
        <v>37854</v>
      </c>
      <c r="F325" s="34" t="n">
        <v>0.430555555555556</v>
      </c>
      <c r="Q325" s="0" t="s">
        <v>40</v>
      </c>
      <c r="R325" s="1" t="s">
        <v>28</v>
      </c>
      <c r="S325" s="36" t="n">
        <v>0.15</v>
      </c>
      <c r="T325" s="37" t="n">
        <v>0.5</v>
      </c>
    </row>
    <row r="326" customFormat="false" ht="12.75" hidden="false" customHeight="false" outlineLevel="0" collapsed="false">
      <c r="A326" s="32" t="n">
        <f aca="false">E328+F328</f>
        <v>37854.4305555556</v>
      </c>
      <c r="D326" s="2" t="s">
        <v>25</v>
      </c>
      <c r="E326" s="48" t="n">
        <v>37854</v>
      </c>
      <c r="F326" s="34" t="n">
        <v>0.430555555555556</v>
      </c>
      <c r="Q326" s="0" t="s">
        <v>41</v>
      </c>
      <c r="R326" s="1" t="s">
        <v>28</v>
      </c>
      <c r="S326" s="36" t="n">
        <v>0.007</v>
      </c>
      <c r="T326" s="37" t="n">
        <v>0.05</v>
      </c>
    </row>
    <row r="327" customFormat="false" ht="12.75" hidden="false" customHeight="false" outlineLevel="0" collapsed="false">
      <c r="A327" s="32" t="n">
        <f aca="false">E329+F329</f>
        <v>37854.4305555556</v>
      </c>
      <c r="D327" s="2" t="s">
        <v>25</v>
      </c>
      <c r="E327" s="48" t="n">
        <v>37854</v>
      </c>
      <c r="F327" s="34" t="n">
        <v>0.430555555555556</v>
      </c>
      <c r="Q327" s="0" t="s">
        <v>42</v>
      </c>
      <c r="R327" s="1" t="s">
        <v>28</v>
      </c>
      <c r="S327" s="36" t="n">
        <v>0.007</v>
      </c>
      <c r="T327" s="37" t="n">
        <v>0.05</v>
      </c>
    </row>
    <row r="328" customFormat="false" ht="12.75" hidden="false" customHeight="false" outlineLevel="0" collapsed="false">
      <c r="A328" s="32" t="n">
        <f aca="false">E330+F330</f>
        <v>37854.4305555556</v>
      </c>
      <c r="D328" s="2" t="s">
        <v>25</v>
      </c>
      <c r="E328" s="48" t="n">
        <v>37854</v>
      </c>
      <c r="F328" s="34" t="n">
        <v>0.430555555555556</v>
      </c>
      <c r="Q328" s="0" t="s">
        <v>43</v>
      </c>
      <c r="R328" s="1" t="s">
        <v>28</v>
      </c>
      <c r="S328" s="36" t="n">
        <v>0.03</v>
      </c>
      <c r="T328" s="37" t="n">
        <v>0.1</v>
      </c>
    </row>
    <row r="329" customFormat="false" ht="12.75" hidden="false" customHeight="false" outlineLevel="0" collapsed="false">
      <c r="A329" s="32" t="n">
        <f aca="false">E331+F331</f>
        <v>37854.4305555556</v>
      </c>
      <c r="D329" s="2" t="s">
        <v>25</v>
      </c>
      <c r="E329" s="48" t="n">
        <v>37854</v>
      </c>
      <c r="F329" s="34" t="n">
        <v>0.430555555555556</v>
      </c>
      <c r="Q329" s="0" t="s">
        <v>44</v>
      </c>
      <c r="R329" s="1" t="s">
        <v>28</v>
      </c>
      <c r="S329" s="36" t="n">
        <v>0.07</v>
      </c>
      <c r="T329" s="37" t="n">
        <v>0.2</v>
      </c>
    </row>
    <row r="330" customFormat="false" ht="12.75" hidden="false" customHeight="false" outlineLevel="0" collapsed="false">
      <c r="A330" s="32" t="n">
        <v>37854</v>
      </c>
      <c r="D330" s="2" t="s">
        <v>25</v>
      </c>
      <c r="E330" s="48" t="n">
        <v>37854</v>
      </c>
      <c r="F330" s="34" t="n">
        <v>0.430555555555556</v>
      </c>
      <c r="Q330" s="0" t="s">
        <v>45</v>
      </c>
      <c r="R330" s="1" t="s">
        <v>28</v>
      </c>
      <c r="S330" s="36" t="n">
        <v>0.07</v>
      </c>
      <c r="T330" s="37" t="n">
        <v>0.2</v>
      </c>
    </row>
    <row r="331" customFormat="false" ht="12.75" hidden="false" customHeight="false" outlineLevel="0" collapsed="false">
      <c r="A331" s="32" t="n">
        <v>37854</v>
      </c>
      <c r="D331" s="2" t="s">
        <v>25</v>
      </c>
      <c r="E331" s="48" t="n">
        <v>37854</v>
      </c>
      <c r="F331" s="34" t="n">
        <v>0.430555555555556</v>
      </c>
      <c r="Q331" s="0" t="s">
        <v>46</v>
      </c>
      <c r="R331" s="1" t="s">
        <v>28</v>
      </c>
      <c r="S331" s="36" t="n">
        <v>0.007</v>
      </c>
      <c r="T331" s="37" t="n">
        <v>0.05</v>
      </c>
    </row>
    <row r="332" customFormat="false" ht="12.75" hidden="false" customHeight="false" outlineLevel="0" collapsed="false">
      <c r="E332" s="48"/>
    </row>
    <row r="333" customFormat="false" ht="12.75" hidden="false" customHeight="false" outlineLevel="0" collapsed="false">
      <c r="A333" s="32" t="n">
        <f aca="false">E335+F335</f>
        <v>37861.4305555556</v>
      </c>
      <c r="D333" s="2" t="s">
        <v>25</v>
      </c>
      <c r="E333" s="48" t="n">
        <v>37861</v>
      </c>
      <c r="F333" s="34" t="n">
        <v>0.430555555555556</v>
      </c>
      <c r="G333" s="1" t="n">
        <v>11274653</v>
      </c>
      <c r="H333" s="1" t="n">
        <v>7.45</v>
      </c>
      <c r="I333" s="1" t="n">
        <v>846</v>
      </c>
      <c r="J333" s="1" t="n">
        <v>21</v>
      </c>
      <c r="K333" s="1" t="n">
        <v>0</v>
      </c>
      <c r="L333" s="1" t="n">
        <v>0</v>
      </c>
      <c r="O333" s="0" t="s">
        <v>62</v>
      </c>
      <c r="P333" s="49" t="n">
        <v>37886</v>
      </c>
      <c r="Q333" s="0" t="s">
        <v>27</v>
      </c>
      <c r="R333" s="1" t="s">
        <v>28</v>
      </c>
      <c r="S333" s="36" t="n">
        <v>0.02</v>
      </c>
      <c r="T333" s="37" t="n">
        <v>0.05</v>
      </c>
    </row>
    <row r="334" customFormat="false" ht="12.75" hidden="false" customHeight="false" outlineLevel="0" collapsed="false">
      <c r="A334" s="32" t="n">
        <f aca="false">E336+F336</f>
        <v>37861.4305555556</v>
      </c>
      <c r="D334" s="2" t="s">
        <v>25</v>
      </c>
      <c r="E334" s="48" t="n">
        <v>37861</v>
      </c>
      <c r="F334" s="34" t="n">
        <v>0.430555555555556</v>
      </c>
      <c r="O334" s="0" t="s">
        <v>26</v>
      </c>
      <c r="Q334" s="0" t="s">
        <v>29</v>
      </c>
      <c r="R334" s="1" t="s">
        <v>80</v>
      </c>
      <c r="S334" s="36" t="n">
        <v>0.005</v>
      </c>
      <c r="T334" s="37" t="n">
        <v>0.2</v>
      </c>
    </row>
    <row r="335" customFormat="false" ht="12.75" hidden="false" customHeight="false" outlineLevel="0" collapsed="false">
      <c r="A335" s="32" t="n">
        <f aca="false">E337+F337</f>
        <v>37861.4305555556</v>
      </c>
      <c r="D335" s="2" t="s">
        <v>25</v>
      </c>
      <c r="E335" s="48" t="n">
        <v>37861</v>
      </c>
      <c r="F335" s="34" t="n">
        <v>0.430555555555556</v>
      </c>
      <c r="Q335" s="0" t="s">
        <v>31</v>
      </c>
      <c r="R335" s="1" t="s">
        <v>28</v>
      </c>
      <c r="S335" s="36" t="n">
        <v>0.007</v>
      </c>
      <c r="T335" s="37" t="n">
        <v>0.02</v>
      </c>
      <c r="V335" s="1" t="s">
        <v>52</v>
      </c>
      <c r="W335" s="1" t="s">
        <v>52</v>
      </c>
    </row>
    <row r="336" customFormat="false" ht="12.75" hidden="false" customHeight="false" outlineLevel="0" collapsed="false">
      <c r="A336" s="32" t="n">
        <f aca="false">E338+F338</f>
        <v>37861.4305555556</v>
      </c>
      <c r="D336" s="2" t="s">
        <v>25</v>
      </c>
      <c r="E336" s="48" t="n">
        <v>37861</v>
      </c>
      <c r="F336" s="34" t="n">
        <v>0.430555555555556</v>
      </c>
      <c r="Q336" s="0" t="s">
        <v>32</v>
      </c>
      <c r="R336" s="1" t="s">
        <v>28</v>
      </c>
      <c r="S336" s="36" t="n">
        <v>0.007</v>
      </c>
      <c r="T336" s="37" t="n">
        <v>0.02</v>
      </c>
    </row>
    <row r="337" customFormat="false" ht="12.75" hidden="false" customHeight="false" outlineLevel="0" collapsed="false">
      <c r="A337" s="32" t="n">
        <f aca="false">E339+F339</f>
        <v>37861.4305555556</v>
      </c>
      <c r="D337" s="2" t="s">
        <v>25</v>
      </c>
      <c r="E337" s="48" t="n">
        <v>37861</v>
      </c>
      <c r="F337" s="34" t="n">
        <v>0.430555555555556</v>
      </c>
      <c r="Q337" s="0" t="s">
        <v>33</v>
      </c>
      <c r="R337" s="1" t="s">
        <v>28</v>
      </c>
      <c r="S337" s="36" t="n">
        <v>0.007</v>
      </c>
      <c r="T337" s="37" t="n">
        <v>0.02</v>
      </c>
    </row>
    <row r="338" customFormat="false" ht="12.75" hidden="false" customHeight="false" outlineLevel="0" collapsed="false">
      <c r="A338" s="32" t="n">
        <f aca="false">E340+F340</f>
        <v>37861.4305555556</v>
      </c>
      <c r="D338" s="2" t="s">
        <v>25</v>
      </c>
      <c r="E338" s="48" t="n">
        <v>37861</v>
      </c>
      <c r="F338" s="34" t="n">
        <v>0.430555555555556</v>
      </c>
      <c r="Q338" s="0" t="s">
        <v>34</v>
      </c>
      <c r="R338" s="1" t="n">
        <v>0.033</v>
      </c>
      <c r="S338" s="36" t="n">
        <v>0.007</v>
      </c>
      <c r="T338" s="37" t="n">
        <v>0.02</v>
      </c>
    </row>
    <row r="339" customFormat="false" ht="12.75" hidden="false" customHeight="false" outlineLevel="0" collapsed="false">
      <c r="A339" s="32" t="n">
        <f aca="false">E341+F341</f>
        <v>37861.4305555556</v>
      </c>
      <c r="D339" s="2" t="s">
        <v>25</v>
      </c>
      <c r="E339" s="48" t="n">
        <v>37861</v>
      </c>
      <c r="F339" s="34" t="n">
        <v>0.430555555555556</v>
      </c>
      <c r="Q339" s="0" t="s">
        <v>35</v>
      </c>
      <c r="R339" s="1" t="s">
        <v>28</v>
      </c>
      <c r="S339" s="36" t="n">
        <v>0.004</v>
      </c>
      <c r="T339" s="37" t="n">
        <v>0.01</v>
      </c>
      <c r="V339" s="1" t="s">
        <v>52</v>
      </c>
      <c r="W339" s="1" t="s">
        <v>52</v>
      </c>
    </row>
    <row r="340" customFormat="false" ht="12.75" hidden="false" customHeight="false" outlineLevel="0" collapsed="false">
      <c r="A340" s="32" t="n">
        <f aca="false">E342+F342</f>
        <v>37861.4305555556</v>
      </c>
      <c r="D340" s="2" t="s">
        <v>25</v>
      </c>
      <c r="E340" s="48" t="n">
        <v>37861</v>
      </c>
      <c r="F340" s="34" t="n">
        <v>0.430555555555556</v>
      </c>
      <c r="Q340" s="0" t="s">
        <v>37</v>
      </c>
      <c r="R340" s="1" t="s">
        <v>28</v>
      </c>
      <c r="S340" s="36" t="n">
        <v>0.007</v>
      </c>
      <c r="T340" s="37" t="n">
        <v>0.05</v>
      </c>
    </row>
    <row r="341" customFormat="false" ht="12.75" hidden="false" customHeight="false" outlineLevel="0" collapsed="false">
      <c r="A341" s="32" t="n">
        <f aca="false">E343+F343</f>
        <v>37861.4305555556</v>
      </c>
      <c r="D341" s="2" t="s">
        <v>25</v>
      </c>
      <c r="E341" s="48" t="n">
        <v>37861</v>
      </c>
      <c r="F341" s="34" t="n">
        <v>0.430555555555556</v>
      </c>
      <c r="Q341" s="0" t="s">
        <v>38</v>
      </c>
      <c r="R341" s="1" t="s">
        <v>28</v>
      </c>
      <c r="S341" s="36" t="n">
        <v>0.007</v>
      </c>
      <c r="T341" s="37" t="n">
        <v>0.05</v>
      </c>
    </row>
    <row r="342" customFormat="false" ht="12.75" hidden="false" customHeight="false" outlineLevel="0" collapsed="false">
      <c r="A342" s="32" t="n">
        <f aca="false">E344+F344</f>
        <v>37861.4305555556</v>
      </c>
      <c r="D342" s="2" t="s">
        <v>25</v>
      </c>
      <c r="E342" s="48" t="n">
        <v>37861</v>
      </c>
      <c r="F342" s="34" t="n">
        <v>0.430555555555556</v>
      </c>
      <c r="Q342" s="0" t="s">
        <v>39</v>
      </c>
      <c r="R342" s="1" t="s">
        <v>28</v>
      </c>
      <c r="S342" s="36" t="n">
        <v>0.01</v>
      </c>
      <c r="T342" s="37" t="n">
        <v>0.03</v>
      </c>
    </row>
    <row r="343" customFormat="false" ht="12.75" hidden="false" customHeight="false" outlineLevel="0" collapsed="false">
      <c r="A343" s="32" t="n">
        <f aca="false">E345+F345</f>
        <v>37861.4305555556</v>
      </c>
      <c r="D343" s="2" t="s">
        <v>25</v>
      </c>
      <c r="E343" s="48" t="n">
        <v>37861</v>
      </c>
      <c r="F343" s="34" t="n">
        <v>0.430555555555556</v>
      </c>
      <c r="Q343" s="0" t="s">
        <v>40</v>
      </c>
      <c r="R343" s="1" t="s">
        <v>28</v>
      </c>
      <c r="S343" s="36" t="n">
        <v>0.15</v>
      </c>
      <c r="T343" s="37" t="n">
        <v>0.5</v>
      </c>
    </row>
    <row r="344" customFormat="false" ht="12.75" hidden="false" customHeight="false" outlineLevel="0" collapsed="false">
      <c r="A344" s="32" t="n">
        <f aca="false">E346+F346</f>
        <v>37861.4305555556</v>
      </c>
      <c r="D344" s="2" t="s">
        <v>25</v>
      </c>
      <c r="E344" s="48" t="n">
        <v>37861</v>
      </c>
      <c r="F344" s="34" t="n">
        <v>0.430555555555556</v>
      </c>
      <c r="Q344" s="0" t="s">
        <v>41</v>
      </c>
      <c r="R344" s="1" t="s">
        <v>28</v>
      </c>
      <c r="S344" s="36" t="n">
        <v>0.007</v>
      </c>
      <c r="T344" s="37" t="n">
        <v>0.05</v>
      </c>
    </row>
    <row r="345" customFormat="false" ht="12.75" hidden="false" customHeight="false" outlineLevel="0" collapsed="false">
      <c r="A345" s="32" t="n">
        <f aca="false">E347+F347</f>
        <v>37861.4305555556</v>
      </c>
      <c r="D345" s="2" t="s">
        <v>25</v>
      </c>
      <c r="E345" s="48" t="n">
        <v>37861</v>
      </c>
      <c r="F345" s="34" t="n">
        <v>0.430555555555556</v>
      </c>
      <c r="Q345" s="0" t="s">
        <v>42</v>
      </c>
      <c r="R345" s="1" t="s">
        <v>28</v>
      </c>
      <c r="S345" s="36" t="n">
        <v>0.007</v>
      </c>
      <c r="T345" s="37" t="n">
        <v>0.05</v>
      </c>
    </row>
    <row r="346" customFormat="false" ht="12.75" hidden="false" customHeight="false" outlineLevel="0" collapsed="false">
      <c r="A346" s="32" t="n">
        <f aca="false">E348+F348</f>
        <v>37861.4305555556</v>
      </c>
      <c r="D346" s="2" t="s">
        <v>25</v>
      </c>
      <c r="E346" s="48" t="n">
        <v>37861</v>
      </c>
      <c r="F346" s="34" t="n">
        <v>0.430555555555556</v>
      </c>
      <c r="Q346" s="0" t="s">
        <v>43</v>
      </c>
      <c r="R346" s="1" t="s">
        <v>28</v>
      </c>
      <c r="S346" s="36" t="n">
        <v>0.03</v>
      </c>
      <c r="T346" s="37" t="n">
        <v>0.1</v>
      </c>
    </row>
    <row r="347" customFormat="false" ht="12.75" hidden="false" customHeight="false" outlineLevel="0" collapsed="false">
      <c r="A347" s="32" t="n">
        <f aca="false">E349+F349</f>
        <v>37861.4305555556</v>
      </c>
      <c r="D347" s="2" t="s">
        <v>25</v>
      </c>
      <c r="E347" s="48" t="n">
        <v>37861</v>
      </c>
      <c r="F347" s="34" t="n">
        <v>0.430555555555556</v>
      </c>
      <c r="Q347" s="0" t="s">
        <v>44</v>
      </c>
      <c r="R347" s="1" t="s">
        <v>28</v>
      </c>
      <c r="S347" s="36" t="n">
        <v>0.07</v>
      </c>
      <c r="T347" s="37" t="n">
        <v>0.2</v>
      </c>
    </row>
    <row r="348" customFormat="false" ht="12.75" hidden="false" customHeight="false" outlineLevel="0" collapsed="false">
      <c r="A348" s="32" t="n">
        <v>37861</v>
      </c>
      <c r="D348" s="2" t="s">
        <v>25</v>
      </c>
      <c r="E348" s="48" t="n">
        <v>37861</v>
      </c>
      <c r="F348" s="34" t="n">
        <v>0.430555555555556</v>
      </c>
      <c r="Q348" s="0" t="s">
        <v>45</v>
      </c>
      <c r="R348" s="1" t="s">
        <v>28</v>
      </c>
      <c r="S348" s="36" t="n">
        <v>0.07</v>
      </c>
      <c r="T348" s="37" t="n">
        <v>0.2</v>
      </c>
    </row>
    <row r="349" customFormat="false" ht="12.75" hidden="false" customHeight="false" outlineLevel="0" collapsed="false">
      <c r="A349" s="32" t="n">
        <v>37861</v>
      </c>
      <c r="D349" s="2" t="s">
        <v>25</v>
      </c>
      <c r="E349" s="48" t="n">
        <v>37861</v>
      </c>
      <c r="F349" s="34" t="n">
        <v>0.430555555555556</v>
      </c>
      <c r="Q349" s="0" t="s">
        <v>46</v>
      </c>
      <c r="R349" s="1" t="s">
        <v>28</v>
      </c>
      <c r="S349" s="36" t="n">
        <v>0.007</v>
      </c>
      <c r="T349" s="37" t="n">
        <v>0.05</v>
      </c>
    </row>
    <row r="350" s="45" customFormat="true" ht="12.75" hidden="false" customHeight="false" outlineLevel="0" collapsed="false">
      <c r="E350" s="44"/>
      <c r="F350" s="44"/>
      <c r="G350" s="44"/>
      <c r="H350" s="44"/>
      <c r="I350" s="44"/>
      <c r="J350" s="44"/>
      <c r="K350" s="44"/>
      <c r="L350" s="44"/>
      <c r="M350" s="44"/>
      <c r="V350" s="44"/>
      <c r="W350" s="44"/>
    </row>
  </sheetData>
  <mergeCells count="1">
    <mergeCell ref="P1:P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65" topLeftCell="BM1" activePane="bottomLeft" state="split"/>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3.85"/>
    <col collapsed="false" customWidth="true" hidden="false" outlineLevel="0" max="4" min="4" style="0" width="19.56"/>
    <col collapsed="false" customWidth="true" hidden="false" outlineLevel="0" max="5" min="5" style="1" width="9.14"/>
    <col collapsed="false" customWidth="true" hidden="false" outlineLevel="0" max="6" min="6" style="34" width="6.56"/>
    <col collapsed="false" customWidth="true" hidden="false" outlineLevel="0" max="7" min="7" style="0" width="16.42"/>
    <col collapsed="false" customWidth="true" hidden="false" outlineLevel="0" max="8" min="8" style="1" width="6.41"/>
    <col collapsed="false" customWidth="true" hidden="false" outlineLevel="0" max="9" min="9" style="1" width="6.7"/>
    <col collapsed="false" customWidth="true" hidden="false" outlineLevel="0" max="10" min="10" style="1" width="7.14"/>
    <col collapsed="false" customWidth="true" hidden="false" outlineLevel="0" max="11" min="11" style="1" width="6.7"/>
    <col collapsed="false" customWidth="true" hidden="false" outlineLevel="0" max="12" min="12" style="1" width="7.42"/>
    <col collapsed="false" customWidth="true" hidden="false" outlineLevel="0" max="13" min="13" style="1" width="7.14"/>
    <col collapsed="false" customWidth="true" hidden="false" outlineLevel="0" max="14" min="14" style="0" width="7.28"/>
    <col collapsed="false" customWidth="true" hidden="false" outlineLevel="0" max="15" min="15" style="0" width="4.85"/>
    <col collapsed="false" customWidth="true" hidden="false" outlineLevel="0" max="16" min="16" style="0" width="29.56"/>
    <col collapsed="false" customWidth="true" hidden="false" outlineLevel="0" max="17" min="17" style="1" width="14.14"/>
    <col collapsed="false" customWidth="true" hidden="false" outlineLevel="0" max="18" min="18" style="0" width="15.41"/>
    <col collapsed="false" customWidth="true" hidden="false" outlineLevel="0" max="19" min="19" style="0" width="13.56"/>
    <col collapsed="false" customWidth="true" hidden="false" outlineLevel="0" max="22" min="22" style="0" width="9.41"/>
    <col collapsed="false" customWidth="true" hidden="false" outlineLevel="0" max="23" min="23" style="1" width="15.99"/>
  </cols>
  <sheetData>
    <row r="1" s="2" customFormat="true" ht="12.75" hidden="false" customHeight="true" outlineLevel="0" collapsed="false">
      <c r="E1" s="1"/>
      <c r="F1" s="34"/>
      <c r="H1" s="1" t="s">
        <v>0</v>
      </c>
      <c r="I1" s="1"/>
      <c r="J1" s="1"/>
      <c r="K1" s="1"/>
      <c r="L1" s="1"/>
      <c r="M1" s="1" t="s">
        <v>1</v>
      </c>
      <c r="Q1" s="3" t="s">
        <v>2</v>
      </c>
      <c r="W1" s="1"/>
    </row>
    <row r="2" s="2" customFormat="true" ht="12.75" hidden="false" customHeight="false" outlineLevel="0" collapsed="false">
      <c r="A2" s="4" t="s">
        <v>3</v>
      </c>
      <c r="B2" s="5" t="s">
        <v>4</v>
      </c>
      <c r="C2" s="5" t="s">
        <v>5</v>
      </c>
      <c r="D2" s="6" t="s">
        <v>6</v>
      </c>
      <c r="E2" s="7" t="s">
        <v>7</v>
      </c>
      <c r="F2" s="8" t="s">
        <v>8</v>
      </c>
      <c r="G2" s="4" t="s">
        <v>9</v>
      </c>
      <c r="H2" s="9" t="s">
        <v>10</v>
      </c>
      <c r="I2" s="9" t="s">
        <v>11</v>
      </c>
      <c r="J2" s="9" t="s">
        <v>12</v>
      </c>
      <c r="K2" s="9" t="s">
        <v>156</v>
      </c>
      <c r="L2" s="9" t="s">
        <v>157</v>
      </c>
      <c r="M2" s="9" t="s">
        <v>13</v>
      </c>
      <c r="N2" s="6" t="s">
        <v>81</v>
      </c>
      <c r="O2" s="6" t="s">
        <v>15</v>
      </c>
      <c r="P2" s="10" t="s">
        <v>16</v>
      </c>
      <c r="Q2" s="3"/>
      <c r="R2" s="11" t="s">
        <v>17</v>
      </c>
      <c r="S2" s="6" t="s">
        <v>18</v>
      </c>
      <c r="T2" s="6" t="s">
        <v>19</v>
      </c>
      <c r="U2" s="6" t="s">
        <v>20</v>
      </c>
      <c r="V2" s="6" t="s">
        <v>21</v>
      </c>
      <c r="W2" s="9" t="s">
        <v>102</v>
      </c>
    </row>
    <row r="3" s="12" customFormat="true" ht="12.75" hidden="false" customHeight="false" outlineLevel="0" collapsed="false">
      <c r="B3" s="13"/>
      <c r="C3" s="13"/>
      <c r="F3" s="15"/>
      <c r="G3" s="15"/>
      <c r="H3" s="17"/>
      <c r="I3" s="17"/>
      <c r="J3" s="17"/>
      <c r="K3" s="17"/>
      <c r="L3" s="17"/>
      <c r="M3" s="17"/>
      <c r="N3" s="14"/>
      <c r="O3" s="14"/>
      <c r="Q3" s="17"/>
      <c r="R3" s="14"/>
      <c r="S3" s="14"/>
      <c r="T3" s="14"/>
      <c r="U3" s="14"/>
      <c r="V3" s="14"/>
      <c r="W3" s="17"/>
    </row>
    <row r="4" s="23" customFormat="true" ht="12.75" hidden="false" customHeight="false" outlineLevel="0" collapsed="false">
      <c r="A4" s="18" t="s">
        <v>24</v>
      </c>
      <c r="B4" s="19"/>
      <c r="C4" s="19"/>
      <c r="D4" s="18" t="s">
        <v>24</v>
      </c>
      <c r="E4" s="20"/>
      <c r="F4" s="20"/>
      <c r="G4" s="18" t="s">
        <v>24</v>
      </c>
      <c r="H4" s="21"/>
      <c r="I4" s="21"/>
      <c r="J4" s="21"/>
      <c r="K4" s="21"/>
      <c r="L4" s="21"/>
      <c r="M4" s="21"/>
      <c r="N4" s="22"/>
      <c r="O4" s="22"/>
      <c r="P4" s="18" t="s">
        <v>24</v>
      </c>
      <c r="Q4" s="21"/>
      <c r="R4" s="18" t="s">
        <v>24</v>
      </c>
      <c r="S4" s="22"/>
      <c r="T4" s="22"/>
      <c r="U4" s="22"/>
      <c r="V4" s="18" t="s">
        <v>24</v>
      </c>
      <c r="W4" s="21"/>
    </row>
    <row r="5" s="23" customFormat="true" ht="12.75" hidden="false" customHeight="false" outlineLevel="0" collapsed="false">
      <c r="A5" s="24" t="n">
        <f aca="false">E5+F5</f>
        <v>37693.4166666667</v>
      </c>
      <c r="D5" s="23" t="s">
        <v>158</v>
      </c>
      <c r="E5" s="25" t="n">
        <v>37693</v>
      </c>
      <c r="F5" s="26" t="n">
        <v>0.416666666666667</v>
      </c>
      <c r="G5" s="23" t="s">
        <v>159</v>
      </c>
      <c r="H5" s="27" t="n">
        <v>7.58</v>
      </c>
      <c r="I5" s="27" t="n">
        <v>128</v>
      </c>
      <c r="J5" s="27" t="n">
        <v>13.5</v>
      </c>
      <c r="L5" s="21"/>
      <c r="M5" s="27" t="n">
        <v>497</v>
      </c>
      <c r="N5" s="22"/>
      <c r="O5" s="22"/>
      <c r="Q5" s="21"/>
      <c r="R5" s="22" t="s">
        <v>27</v>
      </c>
      <c r="S5" s="21" t="s">
        <v>28</v>
      </c>
      <c r="T5" s="29" t="n">
        <v>0.02</v>
      </c>
      <c r="U5" s="29" t="n">
        <v>0.05</v>
      </c>
      <c r="V5" s="22"/>
      <c r="W5" s="21"/>
    </row>
    <row r="6" s="23" customFormat="true" ht="12.75" hidden="false" customHeight="false" outlineLevel="0" collapsed="false">
      <c r="A6" s="24" t="n">
        <f aca="false">E6+F6</f>
        <v>37693.4166666667</v>
      </c>
      <c r="D6" s="23" t="s">
        <v>158</v>
      </c>
      <c r="E6" s="25" t="n">
        <v>37693</v>
      </c>
      <c r="F6" s="26" t="n">
        <v>0.416666666666667</v>
      </c>
      <c r="H6" s="21"/>
      <c r="I6" s="21"/>
      <c r="J6" s="21"/>
      <c r="K6" s="21"/>
      <c r="L6" s="21"/>
      <c r="M6" s="21"/>
      <c r="N6" s="22"/>
      <c r="O6" s="22"/>
      <c r="Q6" s="21"/>
      <c r="R6" s="22" t="s">
        <v>29</v>
      </c>
      <c r="S6" s="21" t="s">
        <v>28</v>
      </c>
      <c r="T6" s="29" t="n">
        <v>0.005</v>
      </c>
      <c r="U6" s="29" t="n">
        <v>0.2</v>
      </c>
      <c r="V6" s="22"/>
      <c r="W6" s="21"/>
    </row>
    <row r="7" s="23" customFormat="true" ht="12.75" hidden="false" customHeight="false" outlineLevel="0" collapsed="false">
      <c r="A7" s="24" t="n">
        <f aca="false">E7+F7</f>
        <v>37693.4166666667</v>
      </c>
      <c r="D7" s="23" t="s">
        <v>158</v>
      </c>
      <c r="E7" s="25" t="n">
        <v>37693</v>
      </c>
      <c r="F7" s="26" t="n">
        <v>0.416666666666667</v>
      </c>
      <c r="H7" s="21"/>
      <c r="I7" s="21"/>
      <c r="J7" s="21"/>
      <c r="K7" s="21"/>
      <c r="L7" s="21"/>
      <c r="M7" s="21"/>
      <c r="N7" s="22"/>
      <c r="O7" s="22"/>
      <c r="Q7" s="21"/>
      <c r="R7" s="22" t="s">
        <v>31</v>
      </c>
      <c r="S7" s="21" t="s">
        <v>28</v>
      </c>
      <c r="T7" s="29" t="n">
        <v>0.007</v>
      </c>
      <c r="U7" s="29" t="n">
        <v>0.02</v>
      </c>
      <c r="V7" s="22"/>
      <c r="W7" s="21"/>
    </row>
    <row r="8" s="23" customFormat="true" ht="12.75" hidden="false" customHeight="false" outlineLevel="0" collapsed="false">
      <c r="A8" s="24" t="n">
        <f aca="false">E8+F8</f>
        <v>37693.4166666667</v>
      </c>
      <c r="D8" s="23" t="s">
        <v>158</v>
      </c>
      <c r="E8" s="25" t="n">
        <v>37693</v>
      </c>
      <c r="F8" s="26" t="n">
        <v>0.416666666666667</v>
      </c>
      <c r="H8" s="21"/>
      <c r="I8" s="21"/>
      <c r="J8" s="21"/>
      <c r="K8" s="21"/>
      <c r="L8" s="21"/>
      <c r="M8" s="21"/>
      <c r="N8" s="22"/>
      <c r="O8" s="22"/>
      <c r="Q8" s="21"/>
      <c r="R8" s="22" t="s">
        <v>32</v>
      </c>
      <c r="S8" s="21" t="s">
        <v>28</v>
      </c>
      <c r="T8" s="29" t="n">
        <v>0.007</v>
      </c>
      <c r="U8" s="29" t="n">
        <v>0.02</v>
      </c>
      <c r="V8" s="22"/>
      <c r="W8" s="21"/>
    </row>
    <row r="9" s="23" customFormat="true" ht="12.75" hidden="false" customHeight="false" outlineLevel="0" collapsed="false">
      <c r="A9" s="24" t="n">
        <f aca="false">E9+F9</f>
        <v>37693.4166666667</v>
      </c>
      <c r="D9" s="23" t="s">
        <v>158</v>
      </c>
      <c r="E9" s="25" t="n">
        <v>37693</v>
      </c>
      <c r="F9" s="26" t="n">
        <v>0.416666666666667</v>
      </c>
      <c r="H9" s="21"/>
      <c r="I9" s="21"/>
      <c r="J9" s="21"/>
      <c r="K9" s="21"/>
      <c r="L9" s="21"/>
      <c r="M9" s="21"/>
      <c r="N9" s="22"/>
      <c r="O9" s="22"/>
      <c r="Q9" s="21"/>
      <c r="R9" s="22" t="s">
        <v>33</v>
      </c>
      <c r="S9" s="21" t="n">
        <v>0.13</v>
      </c>
      <c r="T9" s="29" t="n">
        <v>0.007</v>
      </c>
      <c r="U9" s="29" t="n">
        <v>0.02</v>
      </c>
      <c r="V9" s="22"/>
      <c r="W9" s="21"/>
    </row>
    <row r="10" s="23" customFormat="true" ht="12.75" hidden="false" customHeight="false" outlineLevel="0" collapsed="false">
      <c r="A10" s="24" t="n">
        <f aca="false">E10+F10</f>
        <v>37693.4166666667</v>
      </c>
      <c r="D10" s="23" t="s">
        <v>158</v>
      </c>
      <c r="E10" s="25" t="n">
        <v>37693</v>
      </c>
      <c r="F10" s="26" t="n">
        <v>0.416666666666667</v>
      </c>
      <c r="H10" s="21"/>
      <c r="I10" s="21"/>
      <c r="J10" s="21"/>
      <c r="K10" s="21"/>
      <c r="L10" s="21"/>
      <c r="M10" s="21"/>
      <c r="N10" s="22"/>
      <c r="O10" s="22"/>
      <c r="Q10" s="21"/>
      <c r="R10" s="22" t="s">
        <v>34</v>
      </c>
      <c r="S10" s="21" t="s">
        <v>28</v>
      </c>
      <c r="T10" s="29" t="n">
        <v>0.007</v>
      </c>
      <c r="U10" s="29" t="n">
        <v>0.02</v>
      </c>
      <c r="V10" s="22"/>
      <c r="W10" s="21"/>
    </row>
    <row r="11" s="23" customFormat="true" ht="12.75" hidden="false" customHeight="false" outlineLevel="0" collapsed="false">
      <c r="A11" s="24" t="n">
        <f aca="false">E11+F11</f>
        <v>37693.4166666667</v>
      </c>
      <c r="D11" s="23" t="s">
        <v>158</v>
      </c>
      <c r="E11" s="25" t="n">
        <v>37693</v>
      </c>
      <c r="F11" s="26" t="n">
        <v>0.416666666666667</v>
      </c>
      <c r="H11" s="21"/>
      <c r="I11" s="21"/>
      <c r="J11" s="21"/>
      <c r="K11" s="21"/>
      <c r="L11" s="21"/>
      <c r="M11" s="21"/>
      <c r="N11" s="22"/>
      <c r="O11" s="22"/>
      <c r="Q11" s="21"/>
      <c r="R11" s="22" t="s">
        <v>35</v>
      </c>
      <c r="S11" s="21" t="s">
        <v>28</v>
      </c>
      <c r="T11" s="29" t="n">
        <v>0.004</v>
      </c>
      <c r="U11" s="29" t="n">
        <v>0.01</v>
      </c>
      <c r="V11" s="22"/>
      <c r="W11" s="21"/>
    </row>
    <row r="12" s="23" customFormat="true" ht="12.75" hidden="false" customHeight="false" outlineLevel="0" collapsed="false">
      <c r="A12" s="24" t="n">
        <f aca="false">E12+F12</f>
        <v>37693.4166666667</v>
      </c>
      <c r="D12" s="23" t="s">
        <v>158</v>
      </c>
      <c r="E12" s="25" t="n">
        <v>37693</v>
      </c>
      <c r="F12" s="26" t="n">
        <v>0.416666666666667</v>
      </c>
      <c r="H12" s="21"/>
      <c r="I12" s="21"/>
      <c r="J12" s="21"/>
      <c r="K12" s="21"/>
      <c r="L12" s="21"/>
      <c r="M12" s="21"/>
      <c r="N12" s="22"/>
      <c r="O12" s="22"/>
      <c r="Q12" s="21"/>
      <c r="R12" s="22" t="s">
        <v>37</v>
      </c>
      <c r="S12" s="21" t="s">
        <v>28</v>
      </c>
      <c r="T12" s="29" t="n">
        <v>0.007</v>
      </c>
      <c r="U12" s="29" t="n">
        <v>0.05</v>
      </c>
      <c r="V12" s="22"/>
      <c r="W12" s="21"/>
    </row>
    <row r="13" s="23" customFormat="true" ht="12.75" hidden="false" customHeight="false" outlineLevel="0" collapsed="false">
      <c r="A13" s="24" t="n">
        <f aca="false">E13+F13</f>
        <v>37693.4166666667</v>
      </c>
      <c r="D13" s="23" t="s">
        <v>158</v>
      </c>
      <c r="E13" s="25" t="n">
        <v>37693</v>
      </c>
      <c r="F13" s="26" t="n">
        <v>0.416666666666667</v>
      </c>
      <c r="H13" s="21"/>
      <c r="I13" s="21"/>
      <c r="J13" s="21"/>
      <c r="K13" s="21"/>
      <c r="L13" s="21"/>
      <c r="M13" s="21"/>
      <c r="N13" s="22"/>
      <c r="O13" s="22"/>
      <c r="Q13" s="21"/>
      <c r="R13" s="22" t="s">
        <v>38</v>
      </c>
      <c r="S13" s="21" t="s">
        <v>28</v>
      </c>
      <c r="T13" s="29" t="n">
        <v>0.007</v>
      </c>
      <c r="U13" s="29" t="n">
        <v>0.05</v>
      </c>
      <c r="V13" s="22"/>
      <c r="W13" s="21"/>
    </row>
    <row r="14" s="23" customFormat="true" ht="12.75" hidden="false" customHeight="false" outlineLevel="0" collapsed="false">
      <c r="A14" s="24" t="n">
        <f aca="false">E14+F14</f>
        <v>37693.4166666667</v>
      </c>
      <c r="D14" s="23" t="s">
        <v>158</v>
      </c>
      <c r="E14" s="25" t="n">
        <v>37693</v>
      </c>
      <c r="F14" s="26" t="n">
        <v>0.416666666666667</v>
      </c>
      <c r="H14" s="21"/>
      <c r="I14" s="21"/>
      <c r="J14" s="21"/>
      <c r="K14" s="21"/>
      <c r="L14" s="21"/>
      <c r="M14" s="21"/>
      <c r="N14" s="22"/>
      <c r="O14" s="22"/>
      <c r="Q14" s="21"/>
      <c r="R14" s="22" t="s">
        <v>39</v>
      </c>
      <c r="S14" s="21" t="s">
        <v>28</v>
      </c>
      <c r="T14" s="29" t="n">
        <v>0.01</v>
      </c>
      <c r="U14" s="29" t="n">
        <v>0.03</v>
      </c>
      <c r="V14" s="22"/>
      <c r="W14" s="21"/>
    </row>
    <row r="15" s="23" customFormat="true" ht="12.75" hidden="false" customHeight="false" outlineLevel="0" collapsed="false">
      <c r="A15" s="24" t="n">
        <f aca="false">E15+F15</f>
        <v>37693.4166666667</v>
      </c>
      <c r="D15" s="23" t="s">
        <v>158</v>
      </c>
      <c r="E15" s="25" t="n">
        <v>37693</v>
      </c>
      <c r="F15" s="26" t="n">
        <v>0.416666666666667</v>
      </c>
      <c r="H15" s="21"/>
      <c r="I15" s="21"/>
      <c r="J15" s="21"/>
      <c r="K15" s="21"/>
      <c r="L15" s="21"/>
      <c r="M15" s="21"/>
      <c r="N15" s="22"/>
      <c r="O15" s="22"/>
      <c r="Q15" s="21"/>
      <c r="R15" s="22" t="s">
        <v>40</v>
      </c>
      <c r="S15" s="21" t="s">
        <v>28</v>
      </c>
      <c r="T15" s="29" t="n">
        <v>0.15</v>
      </c>
      <c r="U15" s="29" t="n">
        <v>0.5</v>
      </c>
      <c r="V15" s="22"/>
      <c r="W15" s="21"/>
    </row>
    <row r="16" s="23" customFormat="true" ht="12.75" hidden="false" customHeight="false" outlineLevel="0" collapsed="false">
      <c r="A16" s="24" t="n">
        <f aca="false">E16+F16</f>
        <v>37693.4166666667</v>
      </c>
      <c r="D16" s="23" t="s">
        <v>158</v>
      </c>
      <c r="E16" s="25" t="n">
        <v>37693</v>
      </c>
      <c r="F16" s="26" t="n">
        <v>0.416666666666667</v>
      </c>
      <c r="H16" s="21"/>
      <c r="I16" s="21"/>
      <c r="J16" s="21"/>
      <c r="K16" s="21"/>
      <c r="L16" s="21"/>
      <c r="M16" s="21"/>
      <c r="N16" s="22"/>
      <c r="O16" s="22"/>
      <c r="Q16" s="21"/>
      <c r="R16" s="22" t="s">
        <v>41</v>
      </c>
      <c r="S16" s="21" t="s">
        <v>28</v>
      </c>
      <c r="T16" s="29" t="n">
        <v>0.007</v>
      </c>
      <c r="U16" s="29" t="n">
        <v>0.05</v>
      </c>
      <c r="V16" s="22"/>
      <c r="W16" s="21"/>
    </row>
    <row r="17" s="23" customFormat="true" ht="12.75" hidden="false" customHeight="false" outlineLevel="0" collapsed="false">
      <c r="A17" s="24" t="n">
        <f aca="false">E17+F17</f>
        <v>37693.4166666667</v>
      </c>
      <c r="D17" s="23" t="s">
        <v>158</v>
      </c>
      <c r="E17" s="25" t="n">
        <v>37693</v>
      </c>
      <c r="F17" s="26" t="n">
        <v>0.416666666666667</v>
      </c>
      <c r="H17" s="21"/>
      <c r="I17" s="21"/>
      <c r="J17" s="21"/>
      <c r="K17" s="21"/>
      <c r="L17" s="21"/>
      <c r="M17" s="21"/>
      <c r="N17" s="22"/>
      <c r="O17" s="22"/>
      <c r="Q17" s="21"/>
      <c r="R17" s="22" t="s">
        <v>42</v>
      </c>
      <c r="S17" s="21" t="s">
        <v>28</v>
      </c>
      <c r="T17" s="29" t="n">
        <v>0.007</v>
      </c>
      <c r="U17" s="29" t="n">
        <v>0.05</v>
      </c>
      <c r="V17" s="22"/>
      <c r="W17" s="21"/>
    </row>
    <row r="18" s="23" customFormat="true" ht="12.75" hidden="false" customHeight="false" outlineLevel="0" collapsed="false">
      <c r="A18" s="24" t="n">
        <f aca="false">E18+F18</f>
        <v>37693.4166666667</v>
      </c>
      <c r="D18" s="23" t="s">
        <v>158</v>
      </c>
      <c r="E18" s="25" t="n">
        <v>37693</v>
      </c>
      <c r="F18" s="26" t="n">
        <v>0.416666666666667</v>
      </c>
      <c r="H18" s="21"/>
      <c r="I18" s="21"/>
      <c r="J18" s="21"/>
      <c r="K18" s="21"/>
      <c r="L18" s="21"/>
      <c r="M18" s="21"/>
      <c r="N18" s="22"/>
      <c r="O18" s="22"/>
      <c r="Q18" s="21"/>
      <c r="R18" s="22" t="s">
        <v>43</v>
      </c>
      <c r="S18" s="21" t="s">
        <v>28</v>
      </c>
      <c r="T18" s="29" t="n">
        <v>0.03</v>
      </c>
      <c r="U18" s="29" t="n">
        <v>0.1</v>
      </c>
      <c r="V18" s="22"/>
      <c r="W18" s="21"/>
    </row>
    <row r="19" s="23" customFormat="true" ht="12.75" hidden="false" customHeight="false" outlineLevel="0" collapsed="false">
      <c r="A19" s="24" t="n">
        <f aca="false">E19+F19</f>
        <v>37693.4166666667</v>
      </c>
      <c r="D19" s="23" t="s">
        <v>158</v>
      </c>
      <c r="E19" s="25" t="n">
        <v>37693</v>
      </c>
      <c r="F19" s="26" t="n">
        <v>0.416666666666667</v>
      </c>
      <c r="H19" s="21"/>
      <c r="I19" s="21"/>
      <c r="J19" s="21"/>
      <c r="K19" s="21"/>
      <c r="L19" s="21"/>
      <c r="M19" s="21"/>
      <c r="N19" s="22"/>
      <c r="O19" s="22"/>
      <c r="Q19" s="21"/>
      <c r="R19" s="22" t="s">
        <v>44</v>
      </c>
      <c r="S19" s="21" t="s">
        <v>28</v>
      </c>
      <c r="T19" s="29" t="n">
        <v>0.07</v>
      </c>
      <c r="U19" s="29" t="n">
        <v>0.2</v>
      </c>
      <c r="V19" s="22"/>
      <c r="W19" s="21"/>
    </row>
    <row r="20" s="22" customFormat="true" ht="12.75" hidden="false" customHeight="false" outlineLevel="0" collapsed="false">
      <c r="A20" s="30" t="n">
        <f aca="false">E20+F20</f>
        <v>37693.4166666667</v>
      </c>
      <c r="D20" s="22" t="s">
        <v>158</v>
      </c>
      <c r="E20" s="91" t="n">
        <v>37693</v>
      </c>
      <c r="F20" s="26" t="n">
        <v>0.416666666666667</v>
      </c>
      <c r="H20" s="21"/>
      <c r="I20" s="21"/>
      <c r="J20" s="21"/>
      <c r="K20" s="21"/>
      <c r="L20" s="21"/>
      <c r="M20" s="21"/>
      <c r="Q20" s="21"/>
      <c r="R20" s="22" t="s">
        <v>45</v>
      </c>
      <c r="S20" s="21" t="s">
        <v>28</v>
      </c>
      <c r="T20" s="29" t="n">
        <v>0.07</v>
      </c>
      <c r="U20" s="29" t="n">
        <v>0.2</v>
      </c>
      <c r="W20" s="21"/>
    </row>
    <row r="21" s="23" customFormat="true" ht="12.75" hidden="false" customHeight="false" outlineLevel="0" collapsed="false">
      <c r="A21" s="30" t="n">
        <f aca="false">E21+F21</f>
        <v>37693.4166666667</v>
      </c>
      <c r="B21" s="22"/>
      <c r="C21" s="22"/>
      <c r="D21" s="22" t="s">
        <v>158</v>
      </c>
      <c r="E21" s="91" t="n">
        <v>37693</v>
      </c>
      <c r="F21" s="26" t="n">
        <v>0.416666666666667</v>
      </c>
      <c r="G21" s="20"/>
      <c r="H21" s="21"/>
      <c r="I21" s="21"/>
      <c r="J21" s="21"/>
      <c r="K21" s="21"/>
      <c r="L21" s="21"/>
      <c r="M21" s="21"/>
      <c r="N21" s="22"/>
      <c r="O21" s="22"/>
      <c r="Q21" s="21"/>
      <c r="R21" s="22" t="s">
        <v>46</v>
      </c>
      <c r="S21" s="21" t="s">
        <v>28</v>
      </c>
      <c r="T21" s="29" t="n">
        <v>0.007</v>
      </c>
      <c r="U21" s="29" t="n">
        <v>0.05</v>
      </c>
      <c r="V21" s="22"/>
      <c r="W21" s="21"/>
    </row>
    <row r="22" s="23" customFormat="true" ht="12.75" hidden="false" customHeight="false" outlineLevel="0" collapsed="false">
      <c r="A22" s="30"/>
      <c r="B22" s="22"/>
      <c r="C22" s="22"/>
      <c r="D22" s="22"/>
      <c r="E22" s="91"/>
      <c r="F22" s="26"/>
      <c r="G22" s="20"/>
      <c r="H22" s="21"/>
      <c r="I22" s="21"/>
      <c r="J22" s="21"/>
      <c r="K22" s="21"/>
      <c r="L22" s="21"/>
      <c r="M22" s="21"/>
      <c r="N22" s="22"/>
      <c r="O22" s="22"/>
      <c r="Q22" s="21"/>
      <c r="R22" s="22"/>
      <c r="S22" s="22"/>
      <c r="T22" s="22"/>
      <c r="U22" s="22"/>
      <c r="V22" s="22"/>
      <c r="W22" s="21"/>
    </row>
    <row r="23" s="23" customFormat="true" ht="12.75" hidden="false" customHeight="false" outlineLevel="0" collapsed="false">
      <c r="A23" s="24" t="n">
        <f aca="false">E23+F23</f>
        <v>37693.41875</v>
      </c>
      <c r="D23" s="23" t="s">
        <v>158</v>
      </c>
      <c r="E23" s="25" t="n">
        <v>37693</v>
      </c>
      <c r="F23" s="26" t="n">
        <v>0.41875</v>
      </c>
      <c r="G23" s="23" t="s">
        <v>159</v>
      </c>
      <c r="H23" s="21"/>
      <c r="I23" s="21"/>
      <c r="J23" s="21"/>
      <c r="K23" s="21"/>
      <c r="L23" s="21"/>
      <c r="M23" s="21"/>
      <c r="N23" s="22"/>
      <c r="O23" s="22"/>
      <c r="Q23" s="21"/>
      <c r="R23" s="22" t="s">
        <v>27</v>
      </c>
      <c r="S23" s="21" t="s">
        <v>28</v>
      </c>
      <c r="T23" s="29" t="n">
        <v>0.02</v>
      </c>
      <c r="U23" s="29" t="n">
        <v>0.05</v>
      </c>
      <c r="V23" s="28" t="s">
        <v>160</v>
      </c>
      <c r="W23" s="21"/>
    </row>
    <row r="24" s="23" customFormat="true" ht="12.75" hidden="false" customHeight="false" outlineLevel="0" collapsed="false">
      <c r="A24" s="24" t="n">
        <f aca="false">E24+F24</f>
        <v>37693.41875</v>
      </c>
      <c r="D24" s="23" t="s">
        <v>158</v>
      </c>
      <c r="E24" s="25" t="n">
        <v>37693</v>
      </c>
      <c r="F24" s="26" t="n">
        <v>0.41875</v>
      </c>
      <c r="H24" s="21"/>
      <c r="I24" s="21"/>
      <c r="J24" s="21"/>
      <c r="K24" s="21"/>
      <c r="L24" s="21"/>
      <c r="M24" s="21"/>
      <c r="N24" s="22"/>
      <c r="O24" s="22"/>
      <c r="Q24" s="21"/>
      <c r="R24" s="22" t="s">
        <v>29</v>
      </c>
      <c r="S24" s="21" t="s">
        <v>28</v>
      </c>
      <c r="T24" s="29" t="n">
        <v>0.005</v>
      </c>
      <c r="U24" s="29" t="n">
        <v>0.2</v>
      </c>
      <c r="V24" s="28" t="s">
        <v>161</v>
      </c>
      <c r="W24" s="21"/>
    </row>
    <row r="25" s="23" customFormat="true" ht="12.75" hidden="false" customHeight="false" outlineLevel="0" collapsed="false">
      <c r="A25" s="24" t="n">
        <f aca="false">E25+F25</f>
        <v>37693.41875</v>
      </c>
      <c r="D25" s="23" t="s">
        <v>158</v>
      </c>
      <c r="E25" s="25" t="n">
        <v>37693</v>
      </c>
      <c r="F25" s="26" t="n">
        <v>0.41875</v>
      </c>
      <c r="H25" s="21"/>
      <c r="I25" s="21"/>
      <c r="J25" s="21"/>
      <c r="K25" s="21"/>
      <c r="L25" s="21"/>
      <c r="M25" s="21"/>
      <c r="N25" s="22"/>
      <c r="O25" s="22"/>
      <c r="Q25" s="21"/>
      <c r="R25" s="22" t="s">
        <v>31</v>
      </c>
      <c r="S25" s="21" t="s">
        <v>28</v>
      </c>
      <c r="T25" s="29" t="n">
        <v>0.007</v>
      </c>
      <c r="U25" s="29" t="n">
        <v>0.02</v>
      </c>
      <c r="V25" s="28" t="s">
        <v>162</v>
      </c>
      <c r="W25" s="21"/>
    </row>
    <row r="26" s="23" customFormat="true" ht="12.75" hidden="false" customHeight="false" outlineLevel="0" collapsed="false">
      <c r="A26" s="24" t="n">
        <f aca="false">E26+F26</f>
        <v>37693.41875</v>
      </c>
      <c r="D26" s="23" t="s">
        <v>158</v>
      </c>
      <c r="E26" s="25" t="n">
        <v>37693</v>
      </c>
      <c r="F26" s="26" t="n">
        <v>0.41875</v>
      </c>
      <c r="H26" s="21"/>
      <c r="I26" s="21"/>
      <c r="J26" s="21"/>
      <c r="K26" s="21"/>
      <c r="L26" s="21"/>
      <c r="M26" s="21"/>
      <c r="N26" s="22"/>
      <c r="O26" s="22"/>
      <c r="Q26" s="21"/>
      <c r="R26" s="22" t="s">
        <v>32</v>
      </c>
      <c r="S26" s="21" t="s">
        <v>28</v>
      </c>
      <c r="T26" s="29" t="n">
        <v>0.007</v>
      </c>
      <c r="U26" s="29" t="n">
        <v>0.02</v>
      </c>
      <c r="V26" s="28" t="s">
        <v>163</v>
      </c>
      <c r="W26" s="21"/>
    </row>
    <row r="27" s="23" customFormat="true" ht="12.75" hidden="false" customHeight="false" outlineLevel="0" collapsed="false">
      <c r="A27" s="24" t="n">
        <f aca="false">E27+F27</f>
        <v>37693.41875</v>
      </c>
      <c r="D27" s="23" t="s">
        <v>158</v>
      </c>
      <c r="E27" s="25" t="n">
        <v>37693</v>
      </c>
      <c r="F27" s="26" t="n">
        <v>0.41875</v>
      </c>
      <c r="H27" s="21"/>
      <c r="I27" s="21"/>
      <c r="J27" s="21"/>
      <c r="K27" s="21"/>
      <c r="L27" s="21"/>
      <c r="M27" s="21"/>
      <c r="N27" s="22"/>
      <c r="O27" s="22"/>
      <c r="Q27" s="21"/>
      <c r="R27" s="22" t="s">
        <v>33</v>
      </c>
      <c r="S27" s="21" t="n">
        <v>0.15</v>
      </c>
      <c r="T27" s="29" t="n">
        <v>0.007</v>
      </c>
      <c r="U27" s="29" t="n">
        <v>0.02</v>
      </c>
      <c r="V27" s="28" t="s">
        <v>164</v>
      </c>
      <c r="W27" s="21"/>
    </row>
    <row r="28" s="23" customFormat="true" ht="12.75" hidden="false" customHeight="false" outlineLevel="0" collapsed="false">
      <c r="A28" s="24" t="n">
        <f aca="false">E28+F28</f>
        <v>37693.41875</v>
      </c>
      <c r="D28" s="23" t="s">
        <v>158</v>
      </c>
      <c r="E28" s="25" t="n">
        <v>37693</v>
      </c>
      <c r="F28" s="26" t="n">
        <v>0.41875</v>
      </c>
      <c r="H28" s="21"/>
      <c r="I28" s="21"/>
      <c r="J28" s="21"/>
      <c r="K28" s="21"/>
      <c r="L28" s="21"/>
      <c r="M28" s="21"/>
      <c r="N28" s="22"/>
      <c r="O28" s="22"/>
      <c r="Q28" s="21"/>
      <c r="R28" s="22" t="s">
        <v>34</v>
      </c>
      <c r="S28" s="21" t="s">
        <v>28</v>
      </c>
      <c r="T28" s="29" t="n">
        <v>0.007</v>
      </c>
      <c r="U28" s="29" t="n">
        <v>0.02</v>
      </c>
      <c r="V28" s="28" t="s">
        <v>165</v>
      </c>
      <c r="W28" s="21"/>
    </row>
    <row r="29" s="23" customFormat="true" ht="12.75" hidden="false" customHeight="false" outlineLevel="0" collapsed="false">
      <c r="A29" s="24" t="n">
        <f aca="false">E29+F29</f>
        <v>37693.41875</v>
      </c>
      <c r="D29" s="23" t="s">
        <v>158</v>
      </c>
      <c r="E29" s="25" t="n">
        <v>37693</v>
      </c>
      <c r="F29" s="26" t="n">
        <v>0.41875</v>
      </c>
      <c r="H29" s="21"/>
      <c r="I29" s="21"/>
      <c r="J29" s="21"/>
      <c r="K29" s="21"/>
      <c r="L29" s="21"/>
      <c r="M29" s="21"/>
      <c r="N29" s="22"/>
      <c r="O29" s="22"/>
      <c r="Q29" s="21"/>
      <c r="R29" s="22" t="s">
        <v>35</v>
      </c>
      <c r="S29" s="21" t="s">
        <v>28</v>
      </c>
      <c r="T29" s="29" t="n">
        <v>0.004</v>
      </c>
      <c r="U29" s="29" t="n">
        <v>0.01</v>
      </c>
      <c r="V29" s="22"/>
      <c r="W29" s="21"/>
    </row>
    <row r="30" s="23" customFormat="true" ht="12.75" hidden="false" customHeight="false" outlineLevel="0" collapsed="false">
      <c r="A30" s="24" t="n">
        <f aca="false">E30+F30</f>
        <v>37693.41875</v>
      </c>
      <c r="D30" s="23" t="s">
        <v>158</v>
      </c>
      <c r="E30" s="25" t="n">
        <v>37693</v>
      </c>
      <c r="F30" s="26" t="n">
        <v>0.41875</v>
      </c>
      <c r="H30" s="21"/>
      <c r="I30" s="21"/>
      <c r="J30" s="21"/>
      <c r="K30" s="21"/>
      <c r="L30" s="21"/>
      <c r="M30" s="21"/>
      <c r="N30" s="22"/>
      <c r="O30" s="22"/>
      <c r="Q30" s="21"/>
      <c r="R30" s="22" t="s">
        <v>37</v>
      </c>
      <c r="S30" s="21" t="s">
        <v>28</v>
      </c>
      <c r="T30" s="29" t="n">
        <v>0.007</v>
      </c>
      <c r="U30" s="29" t="n">
        <v>0.05</v>
      </c>
      <c r="V30" s="22"/>
      <c r="W30" s="21"/>
    </row>
    <row r="31" s="23" customFormat="true" ht="12.75" hidden="false" customHeight="false" outlineLevel="0" collapsed="false">
      <c r="A31" s="24" t="n">
        <f aca="false">E31+F31</f>
        <v>37693.41875</v>
      </c>
      <c r="D31" s="23" t="s">
        <v>158</v>
      </c>
      <c r="E31" s="25" t="n">
        <v>37693</v>
      </c>
      <c r="F31" s="26" t="n">
        <v>0.41875</v>
      </c>
      <c r="H31" s="21"/>
      <c r="I31" s="21"/>
      <c r="J31" s="21"/>
      <c r="K31" s="21"/>
      <c r="L31" s="21"/>
      <c r="M31" s="21"/>
      <c r="N31" s="22"/>
      <c r="O31" s="22"/>
      <c r="Q31" s="21"/>
      <c r="R31" s="22" t="s">
        <v>38</v>
      </c>
      <c r="S31" s="21" t="s">
        <v>28</v>
      </c>
      <c r="T31" s="29" t="n">
        <v>0.007</v>
      </c>
      <c r="U31" s="29" t="n">
        <v>0.05</v>
      </c>
      <c r="V31" s="22"/>
      <c r="W31" s="21"/>
    </row>
    <row r="32" s="23" customFormat="true" ht="12.75" hidden="false" customHeight="false" outlineLevel="0" collapsed="false">
      <c r="A32" s="24" t="n">
        <f aca="false">E32+F32</f>
        <v>37693.41875</v>
      </c>
      <c r="D32" s="23" t="s">
        <v>158</v>
      </c>
      <c r="E32" s="25" t="n">
        <v>37693</v>
      </c>
      <c r="F32" s="26" t="n">
        <v>0.41875</v>
      </c>
      <c r="H32" s="21"/>
      <c r="I32" s="21"/>
      <c r="J32" s="21"/>
      <c r="K32" s="21"/>
      <c r="L32" s="21"/>
      <c r="M32" s="21"/>
      <c r="N32" s="22"/>
      <c r="O32" s="22"/>
      <c r="Q32" s="21"/>
      <c r="R32" s="22" t="s">
        <v>39</v>
      </c>
      <c r="S32" s="21" t="s">
        <v>28</v>
      </c>
      <c r="T32" s="29" t="n">
        <v>0.01</v>
      </c>
      <c r="U32" s="29" t="n">
        <v>0.03</v>
      </c>
      <c r="V32" s="22"/>
      <c r="W32" s="21"/>
    </row>
    <row r="33" s="23" customFormat="true" ht="12.75" hidden="false" customHeight="false" outlineLevel="0" collapsed="false">
      <c r="A33" s="24" t="n">
        <f aca="false">E33+F33</f>
        <v>37693.41875</v>
      </c>
      <c r="D33" s="23" t="s">
        <v>158</v>
      </c>
      <c r="E33" s="25" t="n">
        <v>37693</v>
      </c>
      <c r="F33" s="26" t="n">
        <v>0.41875</v>
      </c>
      <c r="H33" s="21"/>
      <c r="I33" s="21"/>
      <c r="J33" s="21"/>
      <c r="K33" s="21"/>
      <c r="L33" s="21"/>
      <c r="M33" s="21"/>
      <c r="N33" s="22"/>
      <c r="O33" s="22"/>
      <c r="Q33" s="21"/>
      <c r="R33" s="22" t="s">
        <v>40</v>
      </c>
      <c r="S33" s="21" t="s">
        <v>28</v>
      </c>
      <c r="T33" s="29" t="n">
        <v>0.15</v>
      </c>
      <c r="U33" s="29" t="n">
        <v>0.5</v>
      </c>
      <c r="V33" s="22"/>
      <c r="W33" s="21"/>
    </row>
    <row r="34" s="23" customFormat="true" ht="12.75" hidden="false" customHeight="false" outlineLevel="0" collapsed="false">
      <c r="A34" s="24" t="n">
        <f aca="false">E34+F34</f>
        <v>37693.41875</v>
      </c>
      <c r="D34" s="23" t="s">
        <v>158</v>
      </c>
      <c r="E34" s="25" t="n">
        <v>37693</v>
      </c>
      <c r="F34" s="26" t="n">
        <v>0.41875</v>
      </c>
      <c r="H34" s="21"/>
      <c r="I34" s="21"/>
      <c r="J34" s="21"/>
      <c r="K34" s="21"/>
      <c r="L34" s="21"/>
      <c r="M34" s="21"/>
      <c r="N34" s="22"/>
      <c r="O34" s="22"/>
      <c r="Q34" s="21"/>
      <c r="R34" s="22" t="s">
        <v>41</v>
      </c>
      <c r="S34" s="21" t="s">
        <v>28</v>
      </c>
      <c r="T34" s="29" t="n">
        <v>0.007</v>
      </c>
      <c r="U34" s="29" t="n">
        <v>0.05</v>
      </c>
      <c r="V34" s="22"/>
      <c r="W34" s="21"/>
    </row>
    <row r="35" s="23" customFormat="true" ht="12.75" hidden="false" customHeight="false" outlineLevel="0" collapsed="false">
      <c r="A35" s="24" t="n">
        <f aca="false">E35+F35</f>
        <v>37693.41875</v>
      </c>
      <c r="D35" s="23" t="s">
        <v>158</v>
      </c>
      <c r="E35" s="25" t="n">
        <v>37693</v>
      </c>
      <c r="F35" s="26" t="n">
        <v>0.41875</v>
      </c>
      <c r="H35" s="21"/>
      <c r="I35" s="21"/>
      <c r="J35" s="21"/>
      <c r="K35" s="21"/>
      <c r="L35" s="21"/>
      <c r="M35" s="21"/>
      <c r="N35" s="22"/>
      <c r="O35" s="22"/>
      <c r="Q35" s="21"/>
      <c r="R35" s="22" t="s">
        <v>42</v>
      </c>
      <c r="S35" s="21" t="s">
        <v>28</v>
      </c>
      <c r="T35" s="29" t="n">
        <v>0.007</v>
      </c>
      <c r="U35" s="29" t="n">
        <v>0.05</v>
      </c>
      <c r="V35" s="22"/>
      <c r="W35" s="21"/>
    </row>
    <row r="36" s="23" customFormat="true" ht="12.75" hidden="false" customHeight="false" outlineLevel="0" collapsed="false">
      <c r="A36" s="24" t="n">
        <f aca="false">E36+F36</f>
        <v>37693.41875</v>
      </c>
      <c r="D36" s="23" t="s">
        <v>158</v>
      </c>
      <c r="E36" s="25" t="n">
        <v>37693</v>
      </c>
      <c r="F36" s="26" t="n">
        <v>0.41875</v>
      </c>
      <c r="H36" s="21"/>
      <c r="I36" s="21"/>
      <c r="J36" s="21"/>
      <c r="K36" s="21"/>
      <c r="L36" s="21"/>
      <c r="M36" s="21"/>
      <c r="N36" s="22"/>
      <c r="O36" s="22"/>
      <c r="Q36" s="21"/>
      <c r="R36" s="22" t="s">
        <v>43</v>
      </c>
      <c r="S36" s="21" t="s">
        <v>28</v>
      </c>
      <c r="T36" s="29" t="n">
        <v>0.03</v>
      </c>
      <c r="U36" s="29" t="n">
        <v>0.1</v>
      </c>
      <c r="V36" s="22"/>
      <c r="W36" s="21"/>
    </row>
    <row r="37" s="23" customFormat="true" ht="12.75" hidden="false" customHeight="false" outlineLevel="0" collapsed="false">
      <c r="A37" s="24" t="n">
        <f aca="false">E37+F37</f>
        <v>37693.41875</v>
      </c>
      <c r="D37" s="23" t="s">
        <v>158</v>
      </c>
      <c r="E37" s="25" t="n">
        <v>37693</v>
      </c>
      <c r="F37" s="26" t="n">
        <v>0.41875</v>
      </c>
      <c r="H37" s="21"/>
      <c r="I37" s="21"/>
      <c r="J37" s="21"/>
      <c r="K37" s="21"/>
      <c r="L37" s="21"/>
      <c r="M37" s="21"/>
      <c r="N37" s="22"/>
      <c r="O37" s="22"/>
      <c r="Q37" s="21"/>
      <c r="R37" s="22" t="s">
        <v>44</v>
      </c>
      <c r="S37" s="21" t="s">
        <v>28</v>
      </c>
      <c r="T37" s="29" t="n">
        <v>0.07</v>
      </c>
      <c r="U37" s="29" t="n">
        <v>0.2</v>
      </c>
      <c r="V37" s="22"/>
      <c r="W37" s="21"/>
    </row>
    <row r="38" s="23" customFormat="true" ht="12.75" hidden="false" customHeight="false" outlineLevel="0" collapsed="false">
      <c r="A38" s="30" t="n">
        <f aca="false">E38+F38</f>
        <v>37693.41875</v>
      </c>
      <c r="B38" s="22"/>
      <c r="C38" s="22"/>
      <c r="D38" s="22" t="s">
        <v>158</v>
      </c>
      <c r="E38" s="91" t="n">
        <v>37693</v>
      </c>
      <c r="F38" s="26" t="n">
        <v>0.41875</v>
      </c>
      <c r="G38" s="22"/>
      <c r="H38" s="21"/>
      <c r="I38" s="21"/>
      <c r="J38" s="21"/>
      <c r="K38" s="21"/>
      <c r="L38" s="21"/>
      <c r="M38" s="21"/>
      <c r="N38" s="22"/>
      <c r="O38" s="22"/>
      <c r="Q38" s="21"/>
      <c r="R38" s="22" t="s">
        <v>45</v>
      </c>
      <c r="S38" s="21" t="s">
        <v>28</v>
      </c>
      <c r="T38" s="29" t="n">
        <v>0.07</v>
      </c>
      <c r="U38" s="29" t="n">
        <v>0.2</v>
      </c>
      <c r="V38" s="22"/>
      <c r="W38" s="21"/>
    </row>
    <row r="39" s="23" customFormat="true" ht="12.75" hidden="false" customHeight="false" outlineLevel="0" collapsed="false">
      <c r="A39" s="30" t="n">
        <f aca="false">E39+F39</f>
        <v>37693.41875</v>
      </c>
      <c r="B39" s="22"/>
      <c r="C39" s="22"/>
      <c r="D39" s="22" t="s">
        <v>158</v>
      </c>
      <c r="E39" s="91" t="n">
        <v>37693</v>
      </c>
      <c r="F39" s="26" t="n">
        <v>0.41875</v>
      </c>
      <c r="G39" s="20"/>
      <c r="H39" s="21"/>
      <c r="I39" s="21"/>
      <c r="J39" s="21"/>
      <c r="K39" s="21"/>
      <c r="L39" s="21"/>
      <c r="M39" s="21"/>
      <c r="N39" s="22"/>
      <c r="O39" s="22"/>
      <c r="Q39" s="21"/>
      <c r="R39" s="22" t="s">
        <v>46</v>
      </c>
      <c r="S39" s="21" t="s">
        <v>28</v>
      </c>
      <c r="T39" s="29" t="n">
        <v>0.007</v>
      </c>
      <c r="U39" s="29" t="n">
        <v>0.05</v>
      </c>
      <c r="V39" s="22"/>
      <c r="W39" s="21"/>
    </row>
    <row r="40" s="12" customFormat="true" ht="12.75" hidden="false" customHeight="false" outlineLevel="0" collapsed="false">
      <c r="A40" s="40"/>
      <c r="B40" s="41"/>
      <c r="C40" s="41"/>
      <c r="D40" s="41"/>
      <c r="E40" s="42"/>
      <c r="F40" s="34"/>
      <c r="G40" s="15"/>
      <c r="H40" s="17"/>
      <c r="I40" s="17"/>
      <c r="J40" s="17"/>
      <c r="K40" s="17"/>
      <c r="L40" s="17"/>
      <c r="M40" s="17"/>
      <c r="N40" s="14"/>
      <c r="O40" s="14"/>
      <c r="Q40" s="17"/>
      <c r="R40" s="14"/>
      <c r="S40" s="14"/>
      <c r="T40" s="14"/>
      <c r="U40" s="14"/>
      <c r="V40" s="14"/>
      <c r="W40" s="17"/>
    </row>
    <row r="41" s="12" customFormat="true" ht="12.75" hidden="false" customHeight="false" outlineLevel="0" collapsed="false">
      <c r="A41" s="31" t="s">
        <v>47</v>
      </c>
      <c r="B41" s="13"/>
      <c r="C41" s="13"/>
      <c r="D41" s="31" t="s">
        <v>47</v>
      </c>
      <c r="E41" s="15"/>
      <c r="F41" s="15"/>
      <c r="G41" s="31" t="s">
        <v>47</v>
      </c>
      <c r="H41" s="17"/>
      <c r="I41" s="17"/>
      <c r="J41" s="17"/>
      <c r="K41" s="17"/>
      <c r="L41" s="17"/>
      <c r="M41" s="17"/>
      <c r="N41" s="14"/>
      <c r="O41" s="14"/>
      <c r="P41" s="31" t="s">
        <v>47</v>
      </c>
      <c r="Q41" s="17"/>
      <c r="R41" s="31" t="s">
        <v>47</v>
      </c>
      <c r="S41" s="14"/>
      <c r="T41" s="14"/>
      <c r="U41" s="14"/>
      <c r="V41" s="31" t="s">
        <v>47</v>
      </c>
      <c r="W41" s="17"/>
    </row>
    <row r="42" s="2" customFormat="true" ht="12.75" hidden="false" customHeight="false" outlineLevel="0" collapsed="false">
      <c r="A42" s="32" t="n">
        <f aca="false">E42+F42</f>
        <v>37707.6111111111</v>
      </c>
      <c r="D42" s="2" t="s">
        <v>158</v>
      </c>
      <c r="E42" s="33" t="n">
        <v>37707</v>
      </c>
      <c r="F42" s="34" t="n">
        <v>0.611111111111111</v>
      </c>
      <c r="G42" s="2" t="s">
        <v>159</v>
      </c>
      <c r="H42" s="1" t="n">
        <v>8.05</v>
      </c>
      <c r="I42" s="1" t="n">
        <v>92.2</v>
      </c>
      <c r="J42" s="1" t="n">
        <v>15</v>
      </c>
      <c r="K42" s="1" t="n">
        <v>477</v>
      </c>
      <c r="L42" s="1" t="n">
        <v>437</v>
      </c>
      <c r="M42" s="92" t="n">
        <f aca="false">((K42*(1-(17.2/30.7)))+(L42*(1-(13.5/30.7))))</f>
        <v>454.589576547231</v>
      </c>
      <c r="P42" s="2" t="s">
        <v>166</v>
      </c>
      <c r="Q42" s="48" t="n">
        <v>37708</v>
      </c>
      <c r="R42" s="0" t="s">
        <v>27</v>
      </c>
      <c r="S42" s="1" t="s">
        <v>28</v>
      </c>
      <c r="T42" s="36" t="n">
        <v>0.02</v>
      </c>
      <c r="U42" s="37" t="n">
        <v>0.05</v>
      </c>
      <c r="W42" s="1"/>
    </row>
    <row r="43" s="2" customFormat="true" ht="12.75" hidden="false" customHeight="false" outlineLevel="0" collapsed="false">
      <c r="A43" s="32" t="n">
        <f aca="false">E43+F43</f>
        <v>37707.6111111111</v>
      </c>
      <c r="D43" s="2" t="s">
        <v>158</v>
      </c>
      <c r="E43" s="33" t="n">
        <v>37707</v>
      </c>
      <c r="F43" s="34" t="n">
        <v>0.611111111111111</v>
      </c>
      <c r="H43" s="1"/>
      <c r="I43" s="1"/>
      <c r="J43" s="1"/>
      <c r="K43" s="1"/>
      <c r="L43" s="1"/>
      <c r="M43" s="1"/>
      <c r="P43" s="2" t="s">
        <v>167</v>
      </c>
      <c r="Q43" s="1"/>
      <c r="R43" s="0" t="s">
        <v>29</v>
      </c>
      <c r="S43" s="1" t="s">
        <v>28</v>
      </c>
      <c r="T43" s="36" t="n">
        <v>0.005</v>
      </c>
      <c r="U43" s="37" t="n">
        <v>0.2</v>
      </c>
      <c r="W43" s="1"/>
    </row>
    <row r="44" s="2" customFormat="true" ht="12.75" hidden="false" customHeight="false" outlineLevel="0" collapsed="false">
      <c r="A44" s="32" t="n">
        <f aca="false">E44+F44</f>
        <v>37707.6111111111</v>
      </c>
      <c r="D44" s="2" t="s">
        <v>158</v>
      </c>
      <c r="E44" s="33" t="n">
        <v>37707</v>
      </c>
      <c r="F44" s="34" t="n">
        <v>0.611111111111111</v>
      </c>
      <c r="H44" s="1"/>
      <c r="I44" s="1"/>
      <c r="J44" s="1"/>
      <c r="K44" s="1"/>
      <c r="L44" s="1"/>
      <c r="M44" s="1"/>
      <c r="P44" s="2" t="s">
        <v>168</v>
      </c>
      <c r="Q44" s="1"/>
      <c r="R44" s="0" t="s">
        <v>31</v>
      </c>
      <c r="S44" s="1" t="s">
        <v>28</v>
      </c>
      <c r="T44" s="36" t="n">
        <v>0.007</v>
      </c>
      <c r="U44" s="37" t="n">
        <v>0.02</v>
      </c>
      <c r="W44" s="1"/>
    </row>
    <row r="45" s="2" customFormat="true" ht="12.75" hidden="false" customHeight="false" outlineLevel="0" collapsed="false">
      <c r="A45" s="32" t="n">
        <f aca="false">E45+F45</f>
        <v>37707.6111111111</v>
      </c>
      <c r="D45" s="2" t="s">
        <v>158</v>
      </c>
      <c r="E45" s="33" t="n">
        <v>37707</v>
      </c>
      <c r="F45" s="34" t="n">
        <v>0.611111111111111</v>
      </c>
      <c r="H45" s="1"/>
      <c r="I45" s="1"/>
      <c r="J45" s="1"/>
      <c r="K45" s="1"/>
      <c r="L45" s="1"/>
      <c r="M45" s="1"/>
      <c r="P45" s="2" t="s">
        <v>169</v>
      </c>
      <c r="Q45" s="1"/>
      <c r="R45" s="0" t="s">
        <v>32</v>
      </c>
      <c r="S45" s="1" t="s">
        <v>28</v>
      </c>
      <c r="T45" s="36" t="n">
        <v>0.007</v>
      </c>
      <c r="U45" s="37" t="n">
        <v>0.02</v>
      </c>
      <c r="W45" s="39"/>
    </row>
    <row r="46" s="2" customFormat="true" ht="12.75" hidden="false" customHeight="false" outlineLevel="0" collapsed="false">
      <c r="A46" s="32" t="n">
        <f aca="false">E46+F46</f>
        <v>37707.6111111111</v>
      </c>
      <c r="D46" s="2" t="s">
        <v>158</v>
      </c>
      <c r="E46" s="33" t="n">
        <v>37707</v>
      </c>
      <c r="F46" s="34" t="n">
        <v>0.611111111111111</v>
      </c>
      <c r="H46" s="1"/>
      <c r="I46" s="1"/>
      <c r="J46" s="1"/>
      <c r="K46" s="1"/>
      <c r="L46" s="1"/>
      <c r="M46" s="1"/>
      <c r="P46" s="2" t="s">
        <v>170</v>
      </c>
      <c r="Q46" s="1"/>
      <c r="R46" s="0" t="s">
        <v>33</v>
      </c>
      <c r="S46" s="1" t="s">
        <v>28</v>
      </c>
      <c r="T46" s="36" t="n">
        <v>0.007</v>
      </c>
      <c r="U46" s="37" t="n">
        <v>0.02</v>
      </c>
      <c r="W46" s="1"/>
    </row>
    <row r="47" s="2" customFormat="true" ht="12.75" hidden="false" customHeight="false" outlineLevel="0" collapsed="false">
      <c r="A47" s="32" t="n">
        <f aca="false">E47+F47</f>
        <v>37707.6111111111</v>
      </c>
      <c r="D47" s="2" t="s">
        <v>158</v>
      </c>
      <c r="E47" s="33" t="n">
        <v>37707</v>
      </c>
      <c r="F47" s="34" t="n">
        <v>0.611111111111111</v>
      </c>
      <c r="H47" s="1"/>
      <c r="I47" s="1"/>
      <c r="J47" s="1"/>
      <c r="K47" s="1"/>
      <c r="L47" s="1"/>
      <c r="M47" s="1"/>
      <c r="P47" s="2" t="s">
        <v>171</v>
      </c>
      <c r="Q47" s="1"/>
      <c r="R47" s="0" t="s">
        <v>34</v>
      </c>
      <c r="S47" s="1" t="s">
        <v>28</v>
      </c>
      <c r="T47" s="36" t="n">
        <v>0.007</v>
      </c>
      <c r="U47" s="37" t="n">
        <v>0.02</v>
      </c>
      <c r="W47" s="1" t="s">
        <v>52</v>
      </c>
    </row>
    <row r="48" s="2" customFormat="true" ht="12.75" hidden="false" customHeight="false" outlineLevel="0" collapsed="false">
      <c r="A48" s="32" t="n">
        <f aca="false">E48+F48</f>
        <v>37707.6111111111</v>
      </c>
      <c r="D48" s="2" t="s">
        <v>158</v>
      </c>
      <c r="E48" s="33" t="n">
        <v>37707</v>
      </c>
      <c r="F48" s="34" t="n">
        <v>0.611111111111111</v>
      </c>
      <c r="H48" s="1"/>
      <c r="I48" s="1"/>
      <c r="J48" s="1"/>
      <c r="K48" s="1"/>
      <c r="L48" s="1"/>
      <c r="M48" s="1"/>
      <c r="Q48" s="1"/>
      <c r="R48" s="0" t="s">
        <v>35</v>
      </c>
      <c r="S48" s="1" t="s">
        <v>28</v>
      </c>
      <c r="T48" s="36" t="n">
        <v>0.004</v>
      </c>
      <c r="U48" s="37" t="n">
        <v>0.01</v>
      </c>
      <c r="W48" s="1"/>
    </row>
    <row r="49" s="2" customFormat="true" ht="12.75" hidden="false" customHeight="false" outlineLevel="0" collapsed="false">
      <c r="A49" s="32" t="n">
        <f aca="false">E49+F49</f>
        <v>37707.6111111111</v>
      </c>
      <c r="D49" s="2" t="s">
        <v>158</v>
      </c>
      <c r="E49" s="33" t="n">
        <v>37707</v>
      </c>
      <c r="F49" s="34" t="n">
        <v>0.611111111111111</v>
      </c>
      <c r="H49" s="1"/>
      <c r="I49" s="1"/>
      <c r="J49" s="1"/>
      <c r="K49" s="1"/>
      <c r="L49" s="1"/>
      <c r="M49" s="1"/>
      <c r="Q49" s="1"/>
      <c r="R49" s="0" t="s">
        <v>37</v>
      </c>
      <c r="S49" s="1" t="s">
        <v>28</v>
      </c>
      <c r="T49" s="36" t="n">
        <v>0.007</v>
      </c>
      <c r="U49" s="37" t="n">
        <v>0.05</v>
      </c>
      <c r="W49" s="1"/>
    </row>
    <row r="50" s="2" customFormat="true" ht="12.75" hidden="false" customHeight="false" outlineLevel="0" collapsed="false">
      <c r="A50" s="32" t="n">
        <f aca="false">E50+F50</f>
        <v>37707.6111111111</v>
      </c>
      <c r="D50" s="2" t="s">
        <v>158</v>
      </c>
      <c r="E50" s="33" t="n">
        <v>37707</v>
      </c>
      <c r="F50" s="34" t="n">
        <v>0.611111111111111</v>
      </c>
      <c r="H50" s="1"/>
      <c r="I50" s="1"/>
      <c r="J50" s="1"/>
      <c r="K50" s="1"/>
      <c r="L50" s="1"/>
      <c r="M50" s="1"/>
      <c r="Q50" s="1"/>
      <c r="R50" s="0" t="s">
        <v>38</v>
      </c>
      <c r="S50" s="1" t="s">
        <v>28</v>
      </c>
      <c r="T50" s="36" t="n">
        <v>0.007</v>
      </c>
      <c r="U50" s="37" t="n">
        <v>0.05</v>
      </c>
      <c r="W50" s="1"/>
    </row>
    <row r="51" s="2" customFormat="true" ht="12.75" hidden="false" customHeight="false" outlineLevel="0" collapsed="false">
      <c r="A51" s="32" t="n">
        <f aca="false">E51+F51</f>
        <v>37707.6111111111</v>
      </c>
      <c r="D51" s="2" t="s">
        <v>158</v>
      </c>
      <c r="E51" s="33" t="n">
        <v>37707</v>
      </c>
      <c r="F51" s="34" t="n">
        <v>0.611111111111111</v>
      </c>
      <c r="H51" s="1"/>
      <c r="I51" s="1"/>
      <c r="J51" s="1"/>
      <c r="K51" s="1"/>
      <c r="L51" s="1"/>
      <c r="M51" s="1"/>
      <c r="Q51" s="1"/>
      <c r="R51" s="0" t="s">
        <v>39</v>
      </c>
      <c r="S51" s="1" t="s">
        <v>28</v>
      </c>
      <c r="T51" s="36" t="n">
        <v>0.01</v>
      </c>
      <c r="U51" s="37" t="n">
        <v>0.03</v>
      </c>
      <c r="W51" s="1"/>
    </row>
    <row r="52" s="2" customFormat="true" ht="12.75" hidden="false" customHeight="false" outlineLevel="0" collapsed="false">
      <c r="A52" s="32" t="n">
        <f aca="false">E52+F52</f>
        <v>37707.6111111111</v>
      </c>
      <c r="D52" s="2" t="s">
        <v>158</v>
      </c>
      <c r="E52" s="33" t="n">
        <v>37707</v>
      </c>
      <c r="F52" s="34" t="n">
        <v>0.611111111111111</v>
      </c>
      <c r="H52" s="1"/>
      <c r="I52" s="1"/>
      <c r="J52" s="1"/>
      <c r="K52" s="1"/>
      <c r="L52" s="1"/>
      <c r="M52" s="1"/>
      <c r="Q52" s="1"/>
      <c r="R52" s="0" t="s">
        <v>40</v>
      </c>
      <c r="S52" s="1" t="s">
        <v>28</v>
      </c>
      <c r="T52" s="36" t="n">
        <v>0.15</v>
      </c>
      <c r="U52" s="37" t="n">
        <v>0.5</v>
      </c>
      <c r="W52" s="1"/>
    </row>
    <row r="53" s="2" customFormat="true" ht="12.75" hidden="false" customHeight="false" outlineLevel="0" collapsed="false">
      <c r="A53" s="32" t="n">
        <f aca="false">E53+F53</f>
        <v>37707.6111111111</v>
      </c>
      <c r="D53" s="2" t="s">
        <v>158</v>
      </c>
      <c r="E53" s="33" t="n">
        <v>37707</v>
      </c>
      <c r="F53" s="34" t="n">
        <v>0.611111111111111</v>
      </c>
      <c r="H53" s="1"/>
      <c r="I53" s="1"/>
      <c r="J53" s="1"/>
      <c r="K53" s="1"/>
      <c r="L53" s="1"/>
      <c r="M53" s="1"/>
      <c r="Q53" s="1"/>
      <c r="R53" s="0" t="s">
        <v>41</v>
      </c>
      <c r="S53" s="1" t="s">
        <v>28</v>
      </c>
      <c r="T53" s="36" t="n">
        <v>0.007</v>
      </c>
      <c r="U53" s="37" t="n">
        <v>0.05</v>
      </c>
      <c r="W53" s="1"/>
    </row>
    <row r="54" s="2" customFormat="true" ht="12.75" hidden="false" customHeight="false" outlineLevel="0" collapsed="false">
      <c r="A54" s="32" t="n">
        <f aca="false">E54+F54</f>
        <v>37707.6111111111</v>
      </c>
      <c r="D54" s="2" t="s">
        <v>158</v>
      </c>
      <c r="E54" s="33" t="n">
        <v>37707</v>
      </c>
      <c r="F54" s="34" t="n">
        <v>0.611111111111111</v>
      </c>
      <c r="H54" s="1"/>
      <c r="I54" s="1"/>
      <c r="J54" s="1"/>
      <c r="K54" s="1"/>
      <c r="L54" s="1"/>
      <c r="M54" s="1"/>
      <c r="Q54" s="1"/>
      <c r="R54" s="0" t="s">
        <v>42</v>
      </c>
      <c r="S54" s="1" t="s">
        <v>28</v>
      </c>
      <c r="T54" s="36" t="n">
        <v>0.007</v>
      </c>
      <c r="U54" s="37" t="n">
        <v>0.05</v>
      </c>
      <c r="W54" s="1"/>
    </row>
    <row r="55" s="2" customFormat="true" ht="12.75" hidden="false" customHeight="false" outlineLevel="0" collapsed="false">
      <c r="A55" s="32" t="n">
        <f aca="false">E55+F55</f>
        <v>37707.6111111111</v>
      </c>
      <c r="D55" s="2" t="s">
        <v>158</v>
      </c>
      <c r="E55" s="33" t="n">
        <v>37707</v>
      </c>
      <c r="F55" s="34" t="n">
        <v>0.611111111111111</v>
      </c>
      <c r="H55" s="1"/>
      <c r="I55" s="1"/>
      <c r="J55" s="1"/>
      <c r="K55" s="1"/>
      <c r="L55" s="1"/>
      <c r="M55" s="1"/>
      <c r="Q55" s="1"/>
      <c r="R55" s="0" t="s">
        <v>43</v>
      </c>
      <c r="S55" s="1" t="s">
        <v>28</v>
      </c>
      <c r="T55" s="36" t="n">
        <v>0.03</v>
      </c>
      <c r="U55" s="37" t="n">
        <v>0.1</v>
      </c>
      <c r="W55" s="1"/>
    </row>
    <row r="56" s="2" customFormat="true" ht="12.75" hidden="false" customHeight="false" outlineLevel="0" collapsed="false">
      <c r="A56" s="32" t="n">
        <f aca="false">E56+F56</f>
        <v>37707.6111111111</v>
      </c>
      <c r="D56" s="2" t="s">
        <v>158</v>
      </c>
      <c r="E56" s="33" t="n">
        <v>37707</v>
      </c>
      <c r="F56" s="34" t="n">
        <v>0.611111111111111</v>
      </c>
      <c r="H56" s="1"/>
      <c r="I56" s="1"/>
      <c r="J56" s="1"/>
      <c r="K56" s="1"/>
      <c r="L56" s="1"/>
      <c r="M56" s="1"/>
      <c r="Q56" s="1"/>
      <c r="R56" s="0" t="s">
        <v>44</v>
      </c>
      <c r="S56" s="1" t="s">
        <v>28</v>
      </c>
      <c r="T56" s="36" t="n">
        <v>0.07</v>
      </c>
      <c r="U56" s="37" t="n">
        <v>0.2</v>
      </c>
      <c r="W56" s="1"/>
    </row>
    <row r="57" s="41" customFormat="true" ht="12.75" hidden="false" customHeight="false" outlineLevel="0" collapsed="false">
      <c r="A57" s="40" t="n">
        <f aca="false">E57+F57</f>
        <v>37707.6111111111</v>
      </c>
      <c r="D57" s="41" t="s">
        <v>158</v>
      </c>
      <c r="E57" s="42" t="n">
        <v>37707</v>
      </c>
      <c r="F57" s="43" t="n">
        <v>0.611111111111111</v>
      </c>
      <c r="H57" s="44"/>
      <c r="I57" s="44"/>
      <c r="J57" s="44"/>
      <c r="K57" s="44"/>
      <c r="L57" s="44"/>
      <c r="M57" s="44"/>
      <c r="Q57" s="44"/>
      <c r="R57" s="45" t="s">
        <v>45</v>
      </c>
      <c r="S57" s="44" t="s">
        <v>28</v>
      </c>
      <c r="T57" s="46" t="n">
        <v>0.07</v>
      </c>
      <c r="U57" s="47" t="n">
        <v>0.2</v>
      </c>
      <c r="W57" s="44"/>
    </row>
    <row r="58" s="2" customFormat="true" ht="12.75" hidden="false" customHeight="false" outlineLevel="0" collapsed="false">
      <c r="A58" s="40" t="n">
        <f aca="false">E58+F58</f>
        <v>37707.6111111111</v>
      </c>
      <c r="B58" s="41"/>
      <c r="C58" s="41"/>
      <c r="D58" s="41" t="s">
        <v>158</v>
      </c>
      <c r="E58" s="42" t="n">
        <v>37707</v>
      </c>
      <c r="F58" s="43" t="n">
        <v>0.611111111111111</v>
      </c>
      <c r="H58" s="1"/>
      <c r="I58" s="1"/>
      <c r="J58" s="1"/>
      <c r="K58" s="1"/>
      <c r="L58" s="1"/>
      <c r="M58" s="1"/>
      <c r="Q58" s="1"/>
      <c r="R58" s="0" t="s">
        <v>46</v>
      </c>
      <c r="S58" s="1" t="s">
        <v>28</v>
      </c>
      <c r="T58" s="36" t="n">
        <v>0.007</v>
      </c>
      <c r="U58" s="37" t="n">
        <v>0.05</v>
      </c>
      <c r="W58" s="1"/>
    </row>
    <row r="59" s="2" customFormat="true" ht="12.75" hidden="false" customHeight="false" outlineLevel="0" collapsed="false">
      <c r="A59" s="32"/>
      <c r="E59" s="33"/>
      <c r="F59" s="34"/>
      <c r="H59" s="1"/>
      <c r="I59" s="1"/>
      <c r="J59" s="1"/>
      <c r="K59" s="1"/>
      <c r="L59" s="1"/>
      <c r="M59" s="1"/>
      <c r="Q59" s="1"/>
      <c r="T59" s="52"/>
      <c r="U59" s="53"/>
      <c r="W59" s="1"/>
    </row>
    <row r="60" customFormat="false" ht="12.75" hidden="false" customHeight="false" outlineLevel="0" collapsed="false">
      <c r="A60" s="32" t="n">
        <f aca="false">E60+F60</f>
        <v>37721.6458333333</v>
      </c>
      <c r="D60" s="2" t="s">
        <v>158</v>
      </c>
      <c r="E60" s="48" t="n">
        <v>37721</v>
      </c>
      <c r="F60" s="34" t="n">
        <v>0.645833333333333</v>
      </c>
      <c r="G60" s="2" t="s">
        <v>159</v>
      </c>
      <c r="H60" s="1" t="n">
        <v>7.73</v>
      </c>
      <c r="I60" s="1" t="n">
        <v>79</v>
      </c>
      <c r="J60" s="1" t="n">
        <v>14.5</v>
      </c>
      <c r="K60" s="1" t="n">
        <v>732</v>
      </c>
      <c r="L60" s="1" t="n">
        <v>653</v>
      </c>
      <c r="M60" s="92" t="n">
        <f aca="false">((K60*(1-(17.2/30.7)))+(L60*(1-(13.5/30.7))))</f>
        <v>687.739413680782</v>
      </c>
      <c r="P60" s="0" t="s">
        <v>85</v>
      </c>
      <c r="Q60" s="48" t="n">
        <v>37771</v>
      </c>
      <c r="R60" s="0" t="s">
        <v>27</v>
      </c>
      <c r="S60" s="1" t="s">
        <v>28</v>
      </c>
      <c r="T60" s="36" t="n">
        <v>0.02</v>
      </c>
      <c r="U60" s="37" t="n">
        <v>0.05</v>
      </c>
    </row>
    <row r="61" customFormat="false" ht="12.75" hidden="false" customHeight="false" outlineLevel="0" collapsed="false">
      <c r="A61" s="32" t="n">
        <f aca="false">E61+F61</f>
        <v>37721.6458333333</v>
      </c>
      <c r="D61" s="2" t="s">
        <v>158</v>
      </c>
      <c r="E61" s="48" t="n">
        <v>37721</v>
      </c>
      <c r="F61" s="34" t="n">
        <v>0.645833333333333</v>
      </c>
      <c r="R61" s="0" t="s">
        <v>29</v>
      </c>
      <c r="S61" s="1" t="s">
        <v>28</v>
      </c>
      <c r="T61" s="36" t="n">
        <v>0.005</v>
      </c>
      <c r="U61" s="37" t="n">
        <v>0.2</v>
      </c>
    </row>
    <row r="62" customFormat="false" ht="12.75" hidden="false" customHeight="false" outlineLevel="0" collapsed="false">
      <c r="A62" s="32" t="n">
        <f aca="false">E62+F62</f>
        <v>37721.6458333333</v>
      </c>
      <c r="D62" s="2" t="s">
        <v>158</v>
      </c>
      <c r="E62" s="48" t="n">
        <v>37721</v>
      </c>
      <c r="F62" s="34" t="n">
        <v>0.645833333333333</v>
      </c>
      <c r="R62" s="0" t="s">
        <v>31</v>
      </c>
      <c r="S62" s="1" t="s">
        <v>28</v>
      </c>
      <c r="T62" s="36" t="n">
        <v>0.007</v>
      </c>
      <c r="U62" s="37" t="n">
        <v>0.02</v>
      </c>
      <c r="W62" s="1" t="s">
        <v>52</v>
      </c>
    </row>
    <row r="63" customFormat="false" ht="12.75" hidden="false" customHeight="false" outlineLevel="0" collapsed="false">
      <c r="A63" s="32" t="n">
        <f aca="false">E63+F63</f>
        <v>37721.6458333333</v>
      </c>
      <c r="D63" s="2" t="s">
        <v>158</v>
      </c>
      <c r="E63" s="48" t="n">
        <v>37721</v>
      </c>
      <c r="F63" s="34" t="n">
        <v>0.645833333333333</v>
      </c>
      <c r="R63" s="0" t="s">
        <v>32</v>
      </c>
      <c r="S63" s="1" t="s">
        <v>28</v>
      </c>
      <c r="T63" s="36" t="n">
        <v>0.007</v>
      </c>
      <c r="U63" s="37" t="n">
        <v>0.02</v>
      </c>
    </row>
    <row r="64" customFormat="false" ht="12.75" hidden="false" customHeight="false" outlineLevel="0" collapsed="false">
      <c r="A64" s="32" t="n">
        <f aca="false">E64+F64</f>
        <v>37721.6458333333</v>
      </c>
      <c r="D64" s="2" t="s">
        <v>158</v>
      </c>
      <c r="E64" s="48" t="n">
        <v>37721</v>
      </c>
      <c r="F64" s="34" t="n">
        <v>0.645833333333333</v>
      </c>
      <c r="R64" s="0" t="s">
        <v>33</v>
      </c>
      <c r="S64" s="1" t="s">
        <v>28</v>
      </c>
      <c r="T64" s="36" t="n">
        <v>0.007</v>
      </c>
      <c r="U64" s="37" t="n">
        <v>0.02</v>
      </c>
    </row>
    <row r="65" customFormat="false" ht="12.75" hidden="false" customHeight="false" outlineLevel="0" collapsed="false">
      <c r="A65" s="32" t="n">
        <f aca="false">E65+F65</f>
        <v>37721.6458333333</v>
      </c>
      <c r="D65" s="2" t="s">
        <v>158</v>
      </c>
      <c r="E65" s="48" t="n">
        <v>37721</v>
      </c>
      <c r="F65" s="34" t="n">
        <v>0.645833333333333</v>
      </c>
      <c r="R65" s="0" t="s">
        <v>34</v>
      </c>
      <c r="S65" s="1" t="s">
        <v>28</v>
      </c>
      <c r="T65" s="36" t="n">
        <v>0.007</v>
      </c>
      <c r="U65" s="37" t="n">
        <v>0.02</v>
      </c>
    </row>
    <row r="66" customFormat="false" ht="12.75" hidden="false" customHeight="false" outlineLevel="0" collapsed="false">
      <c r="A66" s="32" t="n">
        <f aca="false">E66+F66</f>
        <v>37721.6458333333</v>
      </c>
      <c r="D66" s="2" t="s">
        <v>158</v>
      </c>
      <c r="E66" s="48" t="n">
        <v>37721</v>
      </c>
      <c r="F66" s="34" t="n">
        <v>0.645833333333333</v>
      </c>
      <c r="R66" s="0" t="s">
        <v>35</v>
      </c>
      <c r="S66" s="1" t="s">
        <v>28</v>
      </c>
      <c r="T66" s="36" t="n">
        <v>0.004</v>
      </c>
      <c r="U66" s="37" t="n">
        <v>0.01</v>
      </c>
      <c r="W66" s="1" t="s">
        <v>52</v>
      </c>
    </row>
    <row r="67" customFormat="false" ht="12.75" hidden="false" customHeight="false" outlineLevel="0" collapsed="false">
      <c r="A67" s="32" t="n">
        <f aca="false">E67+F67</f>
        <v>37721.6458333333</v>
      </c>
      <c r="D67" s="2" t="s">
        <v>158</v>
      </c>
      <c r="E67" s="48" t="n">
        <v>37721</v>
      </c>
      <c r="F67" s="34" t="n">
        <v>0.645833333333333</v>
      </c>
      <c r="R67" s="0" t="s">
        <v>37</v>
      </c>
      <c r="S67" s="1" t="s">
        <v>28</v>
      </c>
      <c r="T67" s="36" t="n">
        <v>0.007</v>
      </c>
      <c r="U67" s="37" t="n">
        <v>0.05</v>
      </c>
    </row>
    <row r="68" customFormat="false" ht="12.75" hidden="false" customHeight="false" outlineLevel="0" collapsed="false">
      <c r="A68" s="32" t="n">
        <f aca="false">E68+F68</f>
        <v>37721.6458333333</v>
      </c>
      <c r="D68" s="2" t="s">
        <v>158</v>
      </c>
      <c r="E68" s="48" t="n">
        <v>37721</v>
      </c>
      <c r="F68" s="34" t="n">
        <v>0.645833333333333</v>
      </c>
      <c r="R68" s="0" t="s">
        <v>38</v>
      </c>
      <c r="S68" s="1" t="s">
        <v>28</v>
      </c>
      <c r="T68" s="36" t="n">
        <v>0.007</v>
      </c>
      <c r="U68" s="37" t="n">
        <v>0.05</v>
      </c>
    </row>
    <row r="69" customFormat="false" ht="12.75" hidden="false" customHeight="false" outlineLevel="0" collapsed="false">
      <c r="A69" s="32" t="n">
        <f aca="false">E69+F69</f>
        <v>37721.6458333333</v>
      </c>
      <c r="D69" s="2" t="s">
        <v>158</v>
      </c>
      <c r="E69" s="48" t="n">
        <v>37721</v>
      </c>
      <c r="F69" s="34" t="n">
        <v>0.645833333333333</v>
      </c>
      <c r="R69" s="0" t="s">
        <v>39</v>
      </c>
      <c r="S69" s="1" t="s">
        <v>28</v>
      </c>
      <c r="T69" s="36" t="n">
        <v>0.01</v>
      </c>
      <c r="U69" s="37" t="n">
        <v>0.03</v>
      </c>
    </row>
    <row r="70" customFormat="false" ht="12.75" hidden="false" customHeight="false" outlineLevel="0" collapsed="false">
      <c r="A70" s="32" t="n">
        <f aca="false">E70+F70</f>
        <v>37721.6458333333</v>
      </c>
      <c r="D70" s="2" t="s">
        <v>158</v>
      </c>
      <c r="E70" s="48" t="n">
        <v>37721</v>
      </c>
      <c r="F70" s="34" t="n">
        <v>0.645833333333333</v>
      </c>
      <c r="R70" s="0" t="s">
        <v>40</v>
      </c>
      <c r="S70" s="1" t="s">
        <v>28</v>
      </c>
      <c r="T70" s="36" t="n">
        <v>0.15</v>
      </c>
      <c r="U70" s="37" t="n">
        <v>0.5</v>
      </c>
    </row>
    <row r="71" customFormat="false" ht="12.75" hidden="false" customHeight="false" outlineLevel="0" collapsed="false">
      <c r="A71" s="32" t="n">
        <f aca="false">E71+F71</f>
        <v>37721.6458333333</v>
      </c>
      <c r="D71" s="2" t="s">
        <v>158</v>
      </c>
      <c r="E71" s="48" t="n">
        <v>37721</v>
      </c>
      <c r="F71" s="34" t="n">
        <v>0.645833333333333</v>
      </c>
      <c r="R71" s="0" t="s">
        <v>41</v>
      </c>
      <c r="S71" s="1" t="s">
        <v>28</v>
      </c>
      <c r="T71" s="36" t="n">
        <v>0.007</v>
      </c>
      <c r="U71" s="37" t="n">
        <v>0.05</v>
      </c>
    </row>
    <row r="72" customFormat="false" ht="12.75" hidden="false" customHeight="false" outlineLevel="0" collapsed="false">
      <c r="A72" s="32" t="n">
        <f aca="false">E72+F72</f>
        <v>37721.6458333333</v>
      </c>
      <c r="D72" s="2" t="s">
        <v>158</v>
      </c>
      <c r="E72" s="48" t="n">
        <v>37721</v>
      </c>
      <c r="F72" s="34" t="n">
        <v>0.645833333333333</v>
      </c>
      <c r="R72" s="0" t="s">
        <v>42</v>
      </c>
      <c r="S72" s="1" t="s">
        <v>28</v>
      </c>
      <c r="T72" s="36" t="n">
        <v>0.007</v>
      </c>
      <c r="U72" s="37" t="n">
        <v>0.05</v>
      </c>
    </row>
    <row r="73" customFormat="false" ht="12.75" hidden="false" customHeight="false" outlineLevel="0" collapsed="false">
      <c r="A73" s="32" t="n">
        <f aca="false">E73+F73</f>
        <v>37721.6458333333</v>
      </c>
      <c r="D73" s="2" t="s">
        <v>158</v>
      </c>
      <c r="E73" s="48" t="n">
        <v>37721</v>
      </c>
      <c r="F73" s="34" t="n">
        <v>0.645833333333333</v>
      </c>
      <c r="R73" s="0" t="s">
        <v>43</v>
      </c>
      <c r="S73" s="1" t="s">
        <v>28</v>
      </c>
      <c r="T73" s="36" t="n">
        <v>0.03</v>
      </c>
      <c r="U73" s="37" t="n">
        <v>0.1</v>
      </c>
    </row>
    <row r="74" customFormat="false" ht="12.75" hidden="false" customHeight="false" outlineLevel="0" collapsed="false">
      <c r="A74" s="32" t="n">
        <f aca="false">E74+F74</f>
        <v>37721.6458333333</v>
      </c>
      <c r="D74" s="2" t="s">
        <v>158</v>
      </c>
      <c r="E74" s="48" t="n">
        <v>37721</v>
      </c>
      <c r="F74" s="34" t="n">
        <v>0.645833333333333</v>
      </c>
      <c r="R74" s="0" t="s">
        <v>44</v>
      </c>
      <c r="S74" s="1" t="s">
        <v>28</v>
      </c>
      <c r="T74" s="36" t="n">
        <v>0.07</v>
      </c>
      <c r="U74" s="37" t="n">
        <v>0.2</v>
      </c>
    </row>
    <row r="75" customFormat="false" ht="12.75" hidden="false" customHeight="false" outlineLevel="0" collapsed="false">
      <c r="A75" s="32" t="n">
        <f aca="false">E75+F75</f>
        <v>37721.6458333333</v>
      </c>
      <c r="D75" s="2" t="s">
        <v>158</v>
      </c>
      <c r="E75" s="48" t="n">
        <v>37721</v>
      </c>
      <c r="F75" s="34" t="n">
        <v>0.645833333333333</v>
      </c>
      <c r="R75" s="0" t="s">
        <v>45</v>
      </c>
      <c r="S75" s="1" t="s">
        <v>28</v>
      </c>
      <c r="T75" s="36" t="n">
        <v>0.07</v>
      </c>
      <c r="U75" s="37" t="n">
        <v>0.2</v>
      </c>
    </row>
    <row r="76" customFormat="false" ht="12.75" hidden="false" customHeight="false" outlineLevel="0" collapsed="false">
      <c r="A76" s="32" t="n">
        <f aca="false">E76+F76</f>
        <v>37721.6458333333</v>
      </c>
      <c r="D76" s="2" t="s">
        <v>158</v>
      </c>
      <c r="E76" s="48" t="n">
        <v>37721</v>
      </c>
      <c r="F76" s="34" t="n">
        <v>0.645833333333333</v>
      </c>
      <c r="R76" s="0" t="s">
        <v>46</v>
      </c>
      <c r="S76" s="1" t="s">
        <v>28</v>
      </c>
      <c r="T76" s="36" t="n">
        <v>0.007</v>
      </c>
      <c r="U76" s="37" t="n">
        <v>0.05</v>
      </c>
    </row>
    <row r="77" customFormat="false" ht="12.75" hidden="false" customHeight="false" outlineLevel="0" collapsed="false">
      <c r="A77" s="32"/>
      <c r="D77" s="2"/>
      <c r="E77" s="48"/>
    </row>
    <row r="78" customFormat="false" ht="12.75" hidden="false" customHeight="false" outlineLevel="0" collapsed="false">
      <c r="A78" s="32" t="n">
        <f aca="false">E78+F78</f>
        <v>37735.625</v>
      </c>
      <c r="D78" s="2" t="s">
        <v>158</v>
      </c>
      <c r="E78" s="48" t="n">
        <v>37735</v>
      </c>
      <c r="F78" s="34" t="n">
        <v>0.625</v>
      </c>
      <c r="G78" s="2" t="s">
        <v>159</v>
      </c>
      <c r="H78" s="1" t="n">
        <v>7.37</v>
      </c>
      <c r="I78" s="1" t="n">
        <v>75.2</v>
      </c>
      <c r="J78" s="1" t="n">
        <v>12.9</v>
      </c>
      <c r="K78" s="1" t="n">
        <v>728</v>
      </c>
      <c r="L78" s="1" t="n">
        <v>915</v>
      </c>
      <c r="M78" s="92" t="n">
        <f aca="false">((K78*(1-(17.2/30.7)))+(L78*(1-(13.5/30.7))))</f>
        <v>832.768729641694</v>
      </c>
      <c r="P78" s="0" t="s">
        <v>85</v>
      </c>
      <c r="Q78" s="48" t="n">
        <v>37741</v>
      </c>
      <c r="R78" s="0" t="s">
        <v>27</v>
      </c>
      <c r="S78" s="1" t="s">
        <v>28</v>
      </c>
      <c r="T78" s="36" t="n">
        <v>0.02</v>
      </c>
      <c r="U78" s="37" t="n">
        <v>0.05</v>
      </c>
    </row>
    <row r="79" customFormat="false" ht="12.75" hidden="false" customHeight="false" outlineLevel="0" collapsed="false">
      <c r="A79" s="32" t="n">
        <f aca="false">E79+F79</f>
        <v>37735.625</v>
      </c>
      <c r="D79" s="2" t="s">
        <v>158</v>
      </c>
      <c r="E79" s="48" t="n">
        <v>37735</v>
      </c>
      <c r="F79" s="34" t="n">
        <v>0.625</v>
      </c>
      <c r="R79" s="0" t="s">
        <v>29</v>
      </c>
      <c r="S79" s="1" t="s">
        <v>28</v>
      </c>
      <c r="T79" s="36" t="n">
        <v>0.005</v>
      </c>
      <c r="U79" s="37" t="n">
        <v>0.2</v>
      </c>
    </row>
    <row r="80" customFormat="false" ht="12.75" hidden="false" customHeight="false" outlineLevel="0" collapsed="false">
      <c r="A80" s="32" t="n">
        <f aca="false">E80+F80</f>
        <v>37735.625</v>
      </c>
      <c r="D80" s="2" t="s">
        <v>158</v>
      </c>
      <c r="E80" s="48" t="n">
        <v>37735</v>
      </c>
      <c r="F80" s="34" t="n">
        <v>0.625</v>
      </c>
      <c r="R80" s="0" t="s">
        <v>31</v>
      </c>
      <c r="S80" s="1" t="s">
        <v>28</v>
      </c>
      <c r="T80" s="36" t="n">
        <v>0.007</v>
      </c>
      <c r="U80" s="37" t="n">
        <v>0.02</v>
      </c>
      <c r="W80" s="1" t="s">
        <v>52</v>
      </c>
    </row>
    <row r="81" customFormat="false" ht="12.75" hidden="false" customHeight="false" outlineLevel="0" collapsed="false">
      <c r="A81" s="32" t="n">
        <f aca="false">E81+F81</f>
        <v>37735.625</v>
      </c>
      <c r="D81" s="2" t="s">
        <v>158</v>
      </c>
      <c r="E81" s="48" t="n">
        <v>37735</v>
      </c>
      <c r="F81" s="34" t="n">
        <v>0.625</v>
      </c>
      <c r="R81" s="0" t="s">
        <v>32</v>
      </c>
      <c r="S81" s="1" t="s">
        <v>28</v>
      </c>
      <c r="T81" s="36" t="n">
        <v>0.007</v>
      </c>
      <c r="U81" s="37" t="n">
        <v>0.02</v>
      </c>
    </row>
    <row r="82" customFormat="false" ht="12.75" hidden="false" customHeight="false" outlineLevel="0" collapsed="false">
      <c r="A82" s="32" t="n">
        <f aca="false">E82+F82</f>
        <v>37735.625</v>
      </c>
      <c r="D82" s="2" t="s">
        <v>158</v>
      </c>
      <c r="E82" s="48" t="n">
        <v>37735</v>
      </c>
      <c r="F82" s="34" t="n">
        <v>0.625</v>
      </c>
      <c r="R82" s="0" t="s">
        <v>33</v>
      </c>
      <c r="S82" s="1" t="s">
        <v>28</v>
      </c>
      <c r="T82" s="36" t="n">
        <v>0.007</v>
      </c>
      <c r="U82" s="37" t="n">
        <v>0.02</v>
      </c>
    </row>
    <row r="83" customFormat="false" ht="12.75" hidden="false" customHeight="false" outlineLevel="0" collapsed="false">
      <c r="A83" s="32" t="n">
        <f aca="false">E83+F83</f>
        <v>37735.625</v>
      </c>
      <c r="D83" s="2" t="s">
        <v>158</v>
      </c>
      <c r="E83" s="48" t="n">
        <v>37735</v>
      </c>
      <c r="F83" s="34" t="n">
        <v>0.625</v>
      </c>
      <c r="R83" s="0" t="s">
        <v>34</v>
      </c>
      <c r="S83" s="1" t="s">
        <v>28</v>
      </c>
      <c r="T83" s="36" t="n">
        <v>0.007</v>
      </c>
      <c r="U83" s="37" t="n">
        <v>0.02</v>
      </c>
    </row>
    <row r="84" customFormat="false" ht="12.75" hidden="false" customHeight="false" outlineLevel="0" collapsed="false">
      <c r="A84" s="32" t="n">
        <f aca="false">E84+F84</f>
        <v>37735.625</v>
      </c>
      <c r="D84" s="2" t="s">
        <v>158</v>
      </c>
      <c r="E84" s="48" t="n">
        <v>37735</v>
      </c>
      <c r="F84" s="34" t="n">
        <v>0.625</v>
      </c>
      <c r="R84" s="0" t="s">
        <v>35</v>
      </c>
      <c r="S84" s="1" t="s">
        <v>28</v>
      </c>
      <c r="T84" s="36" t="n">
        <v>0.004</v>
      </c>
      <c r="U84" s="37" t="n">
        <v>0.01</v>
      </c>
      <c r="W84" s="1" t="s">
        <v>52</v>
      </c>
    </row>
    <row r="85" customFormat="false" ht="12.75" hidden="false" customHeight="false" outlineLevel="0" collapsed="false">
      <c r="A85" s="32" t="n">
        <f aca="false">E85+F85</f>
        <v>37735.625</v>
      </c>
      <c r="D85" s="2" t="s">
        <v>158</v>
      </c>
      <c r="E85" s="48" t="n">
        <v>37735</v>
      </c>
      <c r="F85" s="34" t="n">
        <v>0.625</v>
      </c>
      <c r="R85" s="0" t="s">
        <v>37</v>
      </c>
      <c r="S85" s="1" t="s">
        <v>28</v>
      </c>
      <c r="T85" s="36" t="n">
        <v>0.007</v>
      </c>
      <c r="U85" s="37" t="n">
        <v>0.05</v>
      </c>
    </row>
    <row r="86" customFormat="false" ht="12.75" hidden="false" customHeight="false" outlineLevel="0" collapsed="false">
      <c r="A86" s="32" t="n">
        <f aca="false">E86+F86</f>
        <v>37735.625</v>
      </c>
      <c r="D86" s="2" t="s">
        <v>158</v>
      </c>
      <c r="E86" s="48" t="n">
        <v>37735</v>
      </c>
      <c r="F86" s="34" t="n">
        <v>0.625</v>
      </c>
      <c r="R86" s="0" t="s">
        <v>38</v>
      </c>
      <c r="S86" s="1" t="s">
        <v>28</v>
      </c>
      <c r="T86" s="36" t="n">
        <v>0.007</v>
      </c>
      <c r="U86" s="37" t="n">
        <v>0.05</v>
      </c>
    </row>
    <row r="87" customFormat="false" ht="12.75" hidden="false" customHeight="false" outlineLevel="0" collapsed="false">
      <c r="A87" s="32" t="n">
        <f aca="false">E87+F87</f>
        <v>37735.625</v>
      </c>
      <c r="D87" s="2" t="s">
        <v>158</v>
      </c>
      <c r="E87" s="48" t="n">
        <v>37735</v>
      </c>
      <c r="F87" s="34" t="n">
        <v>0.625</v>
      </c>
      <c r="R87" s="0" t="s">
        <v>39</v>
      </c>
      <c r="S87" s="1" t="s">
        <v>28</v>
      </c>
      <c r="T87" s="36" t="n">
        <v>0.01</v>
      </c>
      <c r="U87" s="37" t="n">
        <v>0.03</v>
      </c>
    </row>
    <row r="88" customFormat="false" ht="12.75" hidden="false" customHeight="false" outlineLevel="0" collapsed="false">
      <c r="A88" s="32" t="n">
        <f aca="false">E88+F88</f>
        <v>37735.625</v>
      </c>
      <c r="D88" s="2" t="s">
        <v>158</v>
      </c>
      <c r="E88" s="48" t="n">
        <v>37735</v>
      </c>
      <c r="F88" s="34" t="n">
        <v>0.625</v>
      </c>
      <c r="R88" s="0" t="s">
        <v>40</v>
      </c>
      <c r="S88" s="1" t="s">
        <v>28</v>
      </c>
      <c r="T88" s="36" t="n">
        <v>0.15</v>
      </c>
      <c r="U88" s="37" t="n">
        <v>0.5</v>
      </c>
    </row>
    <row r="89" customFormat="false" ht="12.75" hidden="false" customHeight="false" outlineLevel="0" collapsed="false">
      <c r="A89" s="32" t="n">
        <f aca="false">E89+F89</f>
        <v>37735.625</v>
      </c>
      <c r="D89" s="2" t="s">
        <v>158</v>
      </c>
      <c r="E89" s="48" t="n">
        <v>37735</v>
      </c>
      <c r="F89" s="34" t="n">
        <v>0.625</v>
      </c>
      <c r="R89" s="0" t="s">
        <v>41</v>
      </c>
      <c r="S89" s="1" t="s">
        <v>28</v>
      </c>
      <c r="T89" s="36" t="n">
        <v>0.007</v>
      </c>
      <c r="U89" s="37" t="n">
        <v>0.05</v>
      </c>
    </row>
    <row r="90" customFormat="false" ht="12.75" hidden="false" customHeight="false" outlineLevel="0" collapsed="false">
      <c r="A90" s="32" t="n">
        <f aca="false">E90+F90</f>
        <v>37735.625</v>
      </c>
      <c r="D90" s="2" t="s">
        <v>158</v>
      </c>
      <c r="E90" s="48" t="n">
        <v>37735</v>
      </c>
      <c r="F90" s="34" t="n">
        <v>0.625</v>
      </c>
      <c r="R90" s="0" t="s">
        <v>42</v>
      </c>
      <c r="S90" s="1" t="s">
        <v>28</v>
      </c>
      <c r="T90" s="36" t="n">
        <v>0.007</v>
      </c>
      <c r="U90" s="37" t="n">
        <v>0.05</v>
      </c>
    </row>
    <row r="91" customFormat="false" ht="12.75" hidden="false" customHeight="false" outlineLevel="0" collapsed="false">
      <c r="A91" s="32" t="n">
        <f aca="false">E91+F91</f>
        <v>37735.625</v>
      </c>
      <c r="D91" s="2" t="s">
        <v>158</v>
      </c>
      <c r="E91" s="48" t="n">
        <v>37735</v>
      </c>
      <c r="F91" s="34" t="n">
        <v>0.625</v>
      </c>
      <c r="R91" s="0" t="s">
        <v>43</v>
      </c>
      <c r="S91" s="1" t="s">
        <v>28</v>
      </c>
      <c r="T91" s="36" t="n">
        <v>0.03</v>
      </c>
      <c r="U91" s="37" t="n">
        <v>0.1</v>
      </c>
    </row>
    <row r="92" customFormat="false" ht="12.75" hidden="false" customHeight="false" outlineLevel="0" collapsed="false">
      <c r="A92" s="32" t="n">
        <f aca="false">E92+F92</f>
        <v>37735.625</v>
      </c>
      <c r="D92" s="2" t="s">
        <v>158</v>
      </c>
      <c r="E92" s="48" t="n">
        <v>37735</v>
      </c>
      <c r="F92" s="34" t="n">
        <v>0.625</v>
      </c>
      <c r="R92" s="0" t="s">
        <v>44</v>
      </c>
      <c r="S92" s="1" t="s">
        <v>28</v>
      </c>
      <c r="T92" s="36" t="n">
        <v>0.07</v>
      </c>
      <c r="U92" s="37" t="n">
        <v>0.2</v>
      </c>
    </row>
    <row r="93" customFormat="false" ht="12.75" hidden="false" customHeight="false" outlineLevel="0" collapsed="false">
      <c r="A93" s="32" t="n">
        <f aca="false">E93+F93</f>
        <v>37735.625</v>
      </c>
      <c r="D93" s="2" t="s">
        <v>158</v>
      </c>
      <c r="E93" s="48" t="n">
        <v>37735</v>
      </c>
      <c r="F93" s="34" t="n">
        <v>0.625</v>
      </c>
      <c r="R93" s="0" t="s">
        <v>45</v>
      </c>
      <c r="S93" s="1" t="s">
        <v>28</v>
      </c>
      <c r="T93" s="36" t="n">
        <v>0.07</v>
      </c>
      <c r="U93" s="37" t="n">
        <v>0.2</v>
      </c>
    </row>
    <row r="94" customFormat="false" ht="12.75" hidden="false" customHeight="false" outlineLevel="0" collapsed="false">
      <c r="A94" s="32" t="n">
        <f aca="false">E94+F94</f>
        <v>37735.625</v>
      </c>
      <c r="D94" s="2" t="s">
        <v>158</v>
      </c>
      <c r="E94" s="48" t="n">
        <v>37735</v>
      </c>
      <c r="F94" s="34" t="n">
        <v>0.625</v>
      </c>
      <c r="R94" s="0" t="s">
        <v>46</v>
      </c>
      <c r="S94" s="1" t="s">
        <v>28</v>
      </c>
      <c r="T94" s="36" t="n">
        <v>0.007</v>
      </c>
      <c r="U94" s="37" t="n">
        <v>0.05</v>
      </c>
    </row>
    <row r="95" customFormat="false" ht="12.75" hidden="false" customHeight="false" outlineLevel="0" collapsed="false">
      <c r="A95" s="32"/>
      <c r="D95" s="2"/>
      <c r="E95" s="48"/>
      <c r="S95" s="1"/>
      <c r="T95" s="36"/>
      <c r="U95" s="37"/>
    </row>
    <row r="96" customFormat="false" ht="12.75" hidden="false" customHeight="false" outlineLevel="0" collapsed="false">
      <c r="A96" s="32" t="n">
        <f aca="false">E96+F96</f>
        <v>37749.6111111111</v>
      </c>
      <c r="D96" s="2" t="s">
        <v>158</v>
      </c>
      <c r="E96" s="48" t="n">
        <v>37749</v>
      </c>
      <c r="F96" s="34" t="n">
        <v>0.611111111111111</v>
      </c>
      <c r="G96" s="2" t="s">
        <v>159</v>
      </c>
      <c r="H96" s="1" t="n">
        <v>7.76</v>
      </c>
      <c r="I96" s="1" t="n">
        <v>85.9</v>
      </c>
      <c r="J96" s="1" t="n">
        <v>14.7</v>
      </c>
      <c r="K96" s="1" t="n">
        <v>667</v>
      </c>
      <c r="L96" s="1" t="n">
        <v>518</v>
      </c>
      <c r="M96" s="92" t="n">
        <f aca="false">((K96*(1-(17.2/30.7)))+(L96*(1-(13.5/30.7))))</f>
        <v>583.521172638437</v>
      </c>
      <c r="P96" s="0" t="s">
        <v>85</v>
      </c>
      <c r="Q96" s="48" t="n">
        <v>37769</v>
      </c>
      <c r="R96" s="0" t="s">
        <v>27</v>
      </c>
      <c r="S96" s="1" t="s">
        <v>28</v>
      </c>
      <c r="T96" s="36" t="n">
        <v>0.02</v>
      </c>
      <c r="U96" s="37" t="n">
        <v>0.05</v>
      </c>
    </row>
    <row r="97" customFormat="false" ht="12.75" hidden="false" customHeight="false" outlineLevel="0" collapsed="false">
      <c r="A97" s="32" t="n">
        <f aca="false">E97+F97</f>
        <v>37749.6111111111</v>
      </c>
      <c r="D97" s="2" t="s">
        <v>158</v>
      </c>
      <c r="E97" s="48" t="n">
        <v>37749</v>
      </c>
      <c r="F97" s="34" t="n">
        <v>0.611111111111111</v>
      </c>
      <c r="R97" s="0" t="s">
        <v>29</v>
      </c>
      <c r="S97" s="1" t="s">
        <v>28</v>
      </c>
      <c r="T97" s="36" t="n">
        <v>0.005</v>
      </c>
      <c r="U97" s="37" t="n">
        <v>0.2</v>
      </c>
    </row>
    <row r="98" customFormat="false" ht="12.75" hidden="false" customHeight="false" outlineLevel="0" collapsed="false">
      <c r="A98" s="32" t="n">
        <f aca="false">E98+F98</f>
        <v>37749.6111111111</v>
      </c>
      <c r="D98" s="2" t="s">
        <v>158</v>
      </c>
      <c r="E98" s="48" t="n">
        <v>37749</v>
      </c>
      <c r="F98" s="34" t="n">
        <v>0.611111111111111</v>
      </c>
      <c r="R98" s="0" t="s">
        <v>31</v>
      </c>
      <c r="S98" s="1" t="s">
        <v>28</v>
      </c>
      <c r="T98" s="36" t="n">
        <v>0.007</v>
      </c>
      <c r="U98" s="37" t="n">
        <v>0.02</v>
      </c>
      <c r="W98" s="1" t="s">
        <v>52</v>
      </c>
    </row>
    <row r="99" customFormat="false" ht="12.75" hidden="false" customHeight="false" outlineLevel="0" collapsed="false">
      <c r="A99" s="32" t="n">
        <f aca="false">E99+F99</f>
        <v>37749.6111111111</v>
      </c>
      <c r="D99" s="2" t="s">
        <v>158</v>
      </c>
      <c r="E99" s="48" t="n">
        <v>37749</v>
      </c>
      <c r="F99" s="34" t="n">
        <v>0.611111111111111</v>
      </c>
      <c r="R99" s="0" t="s">
        <v>32</v>
      </c>
      <c r="S99" s="1" t="s">
        <v>28</v>
      </c>
      <c r="T99" s="36" t="n">
        <v>0.007</v>
      </c>
      <c r="U99" s="37" t="n">
        <v>0.02</v>
      </c>
    </row>
    <row r="100" customFormat="false" ht="12.75" hidden="false" customHeight="false" outlineLevel="0" collapsed="false">
      <c r="A100" s="32" t="n">
        <f aca="false">E100+F100</f>
        <v>37749.6111111111</v>
      </c>
      <c r="D100" s="2" t="s">
        <v>158</v>
      </c>
      <c r="E100" s="48" t="n">
        <v>37749</v>
      </c>
      <c r="F100" s="34" t="n">
        <v>0.611111111111111</v>
      </c>
      <c r="R100" s="0" t="s">
        <v>33</v>
      </c>
      <c r="S100" s="1" t="s">
        <v>28</v>
      </c>
      <c r="T100" s="36" t="n">
        <v>0.007</v>
      </c>
      <c r="U100" s="37" t="n">
        <v>0.02</v>
      </c>
    </row>
    <row r="101" customFormat="false" ht="12.75" hidden="false" customHeight="false" outlineLevel="0" collapsed="false">
      <c r="A101" s="32" t="n">
        <f aca="false">E101+F101</f>
        <v>37749.6111111111</v>
      </c>
      <c r="D101" s="2" t="s">
        <v>158</v>
      </c>
      <c r="E101" s="48" t="n">
        <v>37749</v>
      </c>
      <c r="F101" s="34" t="n">
        <v>0.611111111111111</v>
      </c>
      <c r="R101" s="0" t="s">
        <v>34</v>
      </c>
      <c r="S101" s="1" t="s">
        <v>28</v>
      </c>
      <c r="T101" s="36" t="n">
        <v>0.007</v>
      </c>
      <c r="U101" s="37" t="n">
        <v>0.02</v>
      </c>
    </row>
    <row r="102" customFormat="false" ht="12.75" hidden="false" customHeight="false" outlineLevel="0" collapsed="false">
      <c r="A102" s="32" t="n">
        <f aca="false">E102+F102</f>
        <v>37749.6111111111</v>
      </c>
      <c r="D102" s="2" t="s">
        <v>158</v>
      </c>
      <c r="E102" s="48" t="n">
        <v>37749</v>
      </c>
      <c r="F102" s="34" t="n">
        <v>0.611111111111111</v>
      </c>
      <c r="R102" s="0" t="s">
        <v>35</v>
      </c>
      <c r="S102" s="1" t="s">
        <v>28</v>
      </c>
      <c r="T102" s="36" t="n">
        <v>0.004</v>
      </c>
      <c r="U102" s="37" t="n">
        <v>0.01</v>
      </c>
      <c r="W102" s="1" t="s">
        <v>52</v>
      </c>
    </row>
    <row r="103" customFormat="false" ht="12.75" hidden="false" customHeight="false" outlineLevel="0" collapsed="false">
      <c r="A103" s="32" t="n">
        <f aca="false">E103+F103</f>
        <v>37749.6111111111</v>
      </c>
      <c r="D103" s="2" t="s">
        <v>158</v>
      </c>
      <c r="E103" s="48" t="n">
        <v>37749</v>
      </c>
      <c r="F103" s="34" t="n">
        <v>0.611111111111111</v>
      </c>
      <c r="R103" s="0" t="s">
        <v>37</v>
      </c>
      <c r="S103" s="1" t="s">
        <v>28</v>
      </c>
      <c r="T103" s="36" t="n">
        <v>0.007</v>
      </c>
      <c r="U103" s="37" t="n">
        <v>0.05</v>
      </c>
    </row>
    <row r="104" customFormat="false" ht="12.75" hidden="false" customHeight="false" outlineLevel="0" collapsed="false">
      <c r="A104" s="32" t="n">
        <f aca="false">E104+F104</f>
        <v>37749.6111111111</v>
      </c>
      <c r="D104" s="2" t="s">
        <v>158</v>
      </c>
      <c r="E104" s="48" t="n">
        <v>37749</v>
      </c>
      <c r="F104" s="34" t="n">
        <v>0.611111111111111</v>
      </c>
      <c r="R104" s="0" t="s">
        <v>38</v>
      </c>
      <c r="S104" s="1" t="s">
        <v>28</v>
      </c>
      <c r="T104" s="36" t="n">
        <v>0.007</v>
      </c>
      <c r="U104" s="37" t="n">
        <v>0.05</v>
      </c>
    </row>
    <row r="105" customFormat="false" ht="12.75" hidden="false" customHeight="false" outlineLevel="0" collapsed="false">
      <c r="A105" s="32" t="n">
        <f aca="false">E105+F105</f>
        <v>37749.6111111111</v>
      </c>
      <c r="D105" s="2" t="s">
        <v>158</v>
      </c>
      <c r="E105" s="48" t="n">
        <v>37749</v>
      </c>
      <c r="F105" s="34" t="n">
        <v>0.611111111111111</v>
      </c>
      <c r="R105" s="0" t="s">
        <v>39</v>
      </c>
      <c r="S105" s="1" t="s">
        <v>28</v>
      </c>
      <c r="T105" s="36" t="n">
        <v>0.01</v>
      </c>
      <c r="U105" s="37" t="n">
        <v>0.03</v>
      </c>
    </row>
    <row r="106" customFormat="false" ht="12.75" hidden="false" customHeight="false" outlineLevel="0" collapsed="false">
      <c r="A106" s="32" t="n">
        <f aca="false">E106+F106</f>
        <v>37749.6111111111</v>
      </c>
      <c r="D106" s="2" t="s">
        <v>158</v>
      </c>
      <c r="E106" s="48" t="n">
        <v>37749</v>
      </c>
      <c r="F106" s="34" t="n">
        <v>0.611111111111111</v>
      </c>
      <c r="R106" s="0" t="s">
        <v>40</v>
      </c>
      <c r="S106" s="1" t="s">
        <v>28</v>
      </c>
      <c r="T106" s="36" t="n">
        <v>0.15</v>
      </c>
      <c r="U106" s="37" t="n">
        <v>0.5</v>
      </c>
    </row>
    <row r="107" customFormat="false" ht="12.75" hidden="false" customHeight="false" outlineLevel="0" collapsed="false">
      <c r="A107" s="32" t="n">
        <f aca="false">E107+F107</f>
        <v>37749.6111111111</v>
      </c>
      <c r="D107" s="2" t="s">
        <v>158</v>
      </c>
      <c r="E107" s="48" t="n">
        <v>37749</v>
      </c>
      <c r="F107" s="34" t="n">
        <v>0.611111111111111</v>
      </c>
      <c r="R107" s="0" t="s">
        <v>41</v>
      </c>
      <c r="S107" s="1" t="s">
        <v>28</v>
      </c>
      <c r="T107" s="36" t="n">
        <v>0.007</v>
      </c>
      <c r="U107" s="37" t="n">
        <v>0.05</v>
      </c>
    </row>
    <row r="108" customFormat="false" ht="12.75" hidden="false" customHeight="false" outlineLevel="0" collapsed="false">
      <c r="A108" s="32" t="n">
        <f aca="false">E108+F108</f>
        <v>37749.6111111111</v>
      </c>
      <c r="D108" s="2" t="s">
        <v>158</v>
      </c>
      <c r="E108" s="48" t="n">
        <v>37749</v>
      </c>
      <c r="F108" s="34" t="n">
        <v>0.611111111111111</v>
      </c>
      <c r="R108" s="0" t="s">
        <v>42</v>
      </c>
      <c r="S108" s="1" t="s">
        <v>28</v>
      </c>
      <c r="T108" s="36" t="n">
        <v>0.007</v>
      </c>
      <c r="U108" s="37" t="n">
        <v>0.05</v>
      </c>
    </row>
    <row r="109" customFormat="false" ht="12.75" hidden="false" customHeight="false" outlineLevel="0" collapsed="false">
      <c r="A109" s="32" t="n">
        <f aca="false">E109+F109</f>
        <v>37749.6111111111</v>
      </c>
      <c r="D109" s="2" t="s">
        <v>158</v>
      </c>
      <c r="E109" s="48" t="n">
        <v>37749</v>
      </c>
      <c r="F109" s="34" t="n">
        <v>0.611111111111111</v>
      </c>
      <c r="R109" s="0" t="s">
        <v>43</v>
      </c>
      <c r="S109" s="1" t="s">
        <v>28</v>
      </c>
      <c r="T109" s="36" t="n">
        <v>0.03</v>
      </c>
      <c r="U109" s="37" t="n">
        <v>0.1</v>
      </c>
    </row>
    <row r="110" customFormat="false" ht="12.75" hidden="false" customHeight="false" outlineLevel="0" collapsed="false">
      <c r="A110" s="32" t="n">
        <f aca="false">E110+F110</f>
        <v>37749.6111111111</v>
      </c>
      <c r="D110" s="2" t="s">
        <v>158</v>
      </c>
      <c r="E110" s="48" t="n">
        <v>37749</v>
      </c>
      <c r="F110" s="34" t="n">
        <v>0.611111111111111</v>
      </c>
      <c r="R110" s="0" t="s">
        <v>44</v>
      </c>
      <c r="S110" s="1" t="s">
        <v>28</v>
      </c>
      <c r="T110" s="36" t="n">
        <v>0.07</v>
      </c>
      <c r="U110" s="37" t="n">
        <v>0.2</v>
      </c>
    </row>
    <row r="111" customFormat="false" ht="12.75" hidden="false" customHeight="false" outlineLevel="0" collapsed="false">
      <c r="A111" s="32" t="n">
        <f aca="false">E111+F111</f>
        <v>37749.6111111111</v>
      </c>
      <c r="D111" s="2" t="s">
        <v>158</v>
      </c>
      <c r="E111" s="48" t="n">
        <v>37749</v>
      </c>
      <c r="F111" s="34" t="n">
        <v>0.611111111111111</v>
      </c>
      <c r="R111" s="0" t="s">
        <v>45</v>
      </c>
      <c r="S111" s="1" t="s">
        <v>28</v>
      </c>
      <c r="T111" s="36" t="n">
        <v>0.07</v>
      </c>
      <c r="U111" s="37" t="n">
        <v>0.2</v>
      </c>
    </row>
    <row r="112" customFormat="false" ht="12.75" hidden="false" customHeight="false" outlineLevel="0" collapsed="false">
      <c r="A112" s="32" t="n">
        <f aca="false">E112+F112</f>
        <v>37749.6111111111</v>
      </c>
      <c r="D112" s="2" t="s">
        <v>158</v>
      </c>
      <c r="E112" s="48" t="n">
        <v>37749</v>
      </c>
      <c r="F112" s="34" t="n">
        <v>0.611111111111111</v>
      </c>
      <c r="R112" s="0" t="s">
        <v>46</v>
      </c>
      <c r="S112" s="1" t="s">
        <v>28</v>
      </c>
      <c r="T112" s="36" t="n">
        <v>0.007</v>
      </c>
      <c r="U112" s="37" t="n">
        <v>0.05</v>
      </c>
    </row>
    <row r="113" customFormat="false" ht="12.75" hidden="false" customHeight="false" outlineLevel="0" collapsed="false">
      <c r="A113" s="32"/>
      <c r="D113" s="2"/>
    </row>
    <row r="114" customFormat="false" ht="12.75" hidden="false" customHeight="false" outlineLevel="0" collapsed="false">
      <c r="A114" s="32" t="n">
        <f aca="false">E114+F114</f>
        <v>37763.5972222222</v>
      </c>
      <c r="D114" s="2" t="s">
        <v>158</v>
      </c>
      <c r="E114" s="48" t="n">
        <v>37763</v>
      </c>
      <c r="F114" s="34" t="n">
        <v>0.597222222222222</v>
      </c>
      <c r="G114" s="2" t="s">
        <v>159</v>
      </c>
      <c r="H114" s="1" t="n">
        <v>7.59</v>
      </c>
      <c r="I114" s="1" t="n">
        <v>87</v>
      </c>
      <c r="J114" s="1" t="n">
        <v>17.7</v>
      </c>
      <c r="K114" s="1" t="n">
        <v>773</v>
      </c>
      <c r="L114" s="1" t="n">
        <v>653</v>
      </c>
      <c r="M114" s="92" t="n">
        <f aca="false">((K114*(1-(17.2/30.7)))+(L114*(1-(13.5/30.7))))</f>
        <v>705.768729641694</v>
      </c>
      <c r="P114" s="0" t="s">
        <v>85</v>
      </c>
      <c r="Q114" s="48" t="n">
        <v>37769</v>
      </c>
      <c r="R114" s="0" t="s">
        <v>27</v>
      </c>
      <c r="S114" s="1" t="s">
        <v>28</v>
      </c>
      <c r="T114" s="36" t="n">
        <v>0.02</v>
      </c>
      <c r="U114" s="37" t="n">
        <v>0.05</v>
      </c>
    </row>
    <row r="115" customFormat="false" ht="12.75" hidden="false" customHeight="false" outlineLevel="0" collapsed="false">
      <c r="A115" s="32" t="n">
        <f aca="false">E115+F115</f>
        <v>37763.5972222222</v>
      </c>
      <c r="D115" s="2" t="s">
        <v>158</v>
      </c>
      <c r="E115" s="48" t="n">
        <v>37763</v>
      </c>
      <c r="F115" s="34" t="n">
        <v>0.597222222222222</v>
      </c>
      <c r="R115" s="0" t="s">
        <v>29</v>
      </c>
      <c r="S115" s="1" t="s">
        <v>28</v>
      </c>
      <c r="T115" s="36" t="n">
        <v>0.005</v>
      </c>
      <c r="U115" s="37" t="n">
        <v>0.2</v>
      </c>
    </row>
    <row r="116" customFormat="false" ht="12.75" hidden="false" customHeight="false" outlineLevel="0" collapsed="false">
      <c r="A116" s="32" t="n">
        <f aca="false">E116+F116</f>
        <v>37763.5972222222</v>
      </c>
      <c r="D116" s="2" t="s">
        <v>158</v>
      </c>
      <c r="E116" s="48" t="n">
        <v>37763</v>
      </c>
      <c r="F116" s="34" t="n">
        <v>0.597222222222222</v>
      </c>
      <c r="R116" s="0" t="s">
        <v>31</v>
      </c>
      <c r="S116" s="1" t="s">
        <v>28</v>
      </c>
      <c r="T116" s="36" t="n">
        <v>0.007</v>
      </c>
      <c r="U116" s="37" t="n">
        <v>0.02</v>
      </c>
      <c r="W116" s="1" t="s">
        <v>52</v>
      </c>
    </row>
    <row r="117" customFormat="false" ht="12.75" hidden="false" customHeight="false" outlineLevel="0" collapsed="false">
      <c r="A117" s="32" t="n">
        <f aca="false">E117+F117</f>
        <v>37763.5972222222</v>
      </c>
      <c r="D117" s="2" t="s">
        <v>158</v>
      </c>
      <c r="E117" s="48" t="n">
        <v>37763</v>
      </c>
      <c r="F117" s="34" t="n">
        <v>0.597222222222222</v>
      </c>
      <c r="R117" s="0" t="s">
        <v>32</v>
      </c>
      <c r="S117" s="1" t="s">
        <v>28</v>
      </c>
      <c r="T117" s="36" t="n">
        <v>0.007</v>
      </c>
      <c r="U117" s="37" t="n">
        <v>0.02</v>
      </c>
    </row>
    <row r="118" customFormat="false" ht="12.75" hidden="false" customHeight="false" outlineLevel="0" collapsed="false">
      <c r="A118" s="32" t="n">
        <f aca="false">E118+F118</f>
        <v>37763.5972222222</v>
      </c>
      <c r="D118" s="2" t="s">
        <v>158</v>
      </c>
      <c r="E118" s="48" t="n">
        <v>37763</v>
      </c>
      <c r="F118" s="34" t="n">
        <v>0.597222222222222</v>
      </c>
      <c r="R118" s="0" t="s">
        <v>33</v>
      </c>
      <c r="S118" s="1" t="n">
        <v>0.14</v>
      </c>
      <c r="T118" s="36" t="n">
        <v>0.007</v>
      </c>
      <c r="U118" s="37" t="n">
        <v>0.02</v>
      </c>
    </row>
    <row r="119" customFormat="false" ht="12.75" hidden="false" customHeight="false" outlineLevel="0" collapsed="false">
      <c r="A119" s="32" t="n">
        <f aca="false">E119+F119</f>
        <v>37763.5972222222</v>
      </c>
      <c r="D119" s="2" t="s">
        <v>158</v>
      </c>
      <c r="E119" s="48" t="n">
        <v>37763</v>
      </c>
      <c r="F119" s="34" t="n">
        <v>0.597222222222222</v>
      </c>
      <c r="R119" s="0" t="s">
        <v>34</v>
      </c>
      <c r="S119" s="1" t="s">
        <v>28</v>
      </c>
      <c r="T119" s="36" t="n">
        <v>0.007</v>
      </c>
      <c r="U119" s="37" t="n">
        <v>0.02</v>
      </c>
    </row>
    <row r="120" customFormat="false" ht="12.75" hidden="false" customHeight="false" outlineLevel="0" collapsed="false">
      <c r="A120" s="32" t="n">
        <f aca="false">E120+F120</f>
        <v>37763.5972222222</v>
      </c>
      <c r="D120" s="2" t="s">
        <v>158</v>
      </c>
      <c r="E120" s="48" t="n">
        <v>37763</v>
      </c>
      <c r="F120" s="34" t="n">
        <v>0.597222222222222</v>
      </c>
      <c r="R120" s="0" t="s">
        <v>35</v>
      </c>
      <c r="S120" s="1" t="s">
        <v>28</v>
      </c>
      <c r="T120" s="36" t="n">
        <v>0.004</v>
      </c>
      <c r="U120" s="37" t="n">
        <v>0.01</v>
      </c>
      <c r="W120" s="1" t="s">
        <v>52</v>
      </c>
    </row>
    <row r="121" customFormat="false" ht="12.75" hidden="false" customHeight="false" outlineLevel="0" collapsed="false">
      <c r="A121" s="32" t="n">
        <f aca="false">E121+F121</f>
        <v>37763.5972222222</v>
      </c>
      <c r="D121" s="2" t="s">
        <v>158</v>
      </c>
      <c r="E121" s="48" t="n">
        <v>37763</v>
      </c>
      <c r="F121" s="34" t="n">
        <v>0.597222222222222</v>
      </c>
      <c r="R121" s="0" t="s">
        <v>37</v>
      </c>
      <c r="S121" s="1" t="s">
        <v>28</v>
      </c>
      <c r="T121" s="36" t="n">
        <v>0.007</v>
      </c>
      <c r="U121" s="37" t="n">
        <v>0.05</v>
      </c>
    </row>
    <row r="122" customFormat="false" ht="12.75" hidden="false" customHeight="false" outlineLevel="0" collapsed="false">
      <c r="A122" s="32" t="n">
        <f aca="false">E122+F122</f>
        <v>37763.5972222222</v>
      </c>
      <c r="D122" s="2" t="s">
        <v>158</v>
      </c>
      <c r="E122" s="48" t="n">
        <v>37763</v>
      </c>
      <c r="F122" s="34" t="n">
        <v>0.597222222222222</v>
      </c>
      <c r="R122" s="0" t="s">
        <v>38</v>
      </c>
      <c r="S122" s="1" t="s">
        <v>28</v>
      </c>
      <c r="T122" s="36" t="n">
        <v>0.007</v>
      </c>
      <c r="U122" s="37" t="n">
        <v>0.05</v>
      </c>
    </row>
    <row r="123" customFormat="false" ht="12.75" hidden="false" customHeight="false" outlineLevel="0" collapsed="false">
      <c r="A123" s="32" t="n">
        <f aca="false">E123+F123</f>
        <v>37763.5972222222</v>
      </c>
      <c r="D123" s="2" t="s">
        <v>158</v>
      </c>
      <c r="E123" s="48" t="n">
        <v>37763</v>
      </c>
      <c r="F123" s="34" t="n">
        <v>0.597222222222222</v>
      </c>
      <c r="R123" s="0" t="s">
        <v>39</v>
      </c>
      <c r="S123" s="1" t="s">
        <v>28</v>
      </c>
      <c r="T123" s="36" t="n">
        <v>0.01</v>
      </c>
      <c r="U123" s="37" t="n">
        <v>0.03</v>
      </c>
    </row>
    <row r="124" customFormat="false" ht="12.75" hidden="false" customHeight="false" outlineLevel="0" collapsed="false">
      <c r="A124" s="32" t="n">
        <f aca="false">E124+F124</f>
        <v>37763.5972222222</v>
      </c>
      <c r="D124" s="2" t="s">
        <v>158</v>
      </c>
      <c r="E124" s="48" t="n">
        <v>37763</v>
      </c>
      <c r="F124" s="34" t="n">
        <v>0.597222222222222</v>
      </c>
      <c r="R124" s="0" t="s">
        <v>40</v>
      </c>
      <c r="S124" s="1" t="s">
        <v>28</v>
      </c>
      <c r="T124" s="36" t="n">
        <v>0.15</v>
      </c>
      <c r="U124" s="37" t="n">
        <v>0.5</v>
      </c>
    </row>
    <row r="125" customFormat="false" ht="12.75" hidden="false" customHeight="false" outlineLevel="0" collapsed="false">
      <c r="A125" s="32" t="n">
        <f aca="false">E125+F125</f>
        <v>37763.5972222222</v>
      </c>
      <c r="D125" s="2" t="s">
        <v>158</v>
      </c>
      <c r="E125" s="48" t="n">
        <v>37763</v>
      </c>
      <c r="F125" s="34" t="n">
        <v>0.597222222222222</v>
      </c>
      <c r="R125" s="0" t="s">
        <v>41</v>
      </c>
      <c r="S125" s="1" t="s">
        <v>28</v>
      </c>
      <c r="T125" s="36" t="n">
        <v>0.007</v>
      </c>
      <c r="U125" s="37" t="n">
        <v>0.05</v>
      </c>
    </row>
    <row r="126" customFormat="false" ht="12.75" hidden="false" customHeight="false" outlineLevel="0" collapsed="false">
      <c r="A126" s="32" t="n">
        <f aca="false">E126+F126</f>
        <v>37763.5972222222</v>
      </c>
      <c r="D126" s="2" t="s">
        <v>158</v>
      </c>
      <c r="E126" s="48" t="n">
        <v>37763</v>
      </c>
      <c r="F126" s="34" t="n">
        <v>0.597222222222222</v>
      </c>
      <c r="R126" s="0" t="s">
        <v>42</v>
      </c>
      <c r="S126" s="1" t="s">
        <v>28</v>
      </c>
      <c r="T126" s="36" t="n">
        <v>0.007</v>
      </c>
      <c r="U126" s="37" t="n">
        <v>0.05</v>
      </c>
    </row>
    <row r="127" customFormat="false" ht="12.75" hidden="false" customHeight="false" outlineLevel="0" collapsed="false">
      <c r="A127" s="32" t="n">
        <f aca="false">E127+F127</f>
        <v>37763.5972222222</v>
      </c>
      <c r="D127" s="2" t="s">
        <v>158</v>
      </c>
      <c r="E127" s="48" t="n">
        <v>37763</v>
      </c>
      <c r="F127" s="34" t="n">
        <v>0.597222222222222</v>
      </c>
      <c r="R127" s="0" t="s">
        <v>43</v>
      </c>
      <c r="S127" s="1" t="s">
        <v>28</v>
      </c>
      <c r="T127" s="36" t="n">
        <v>0.03</v>
      </c>
      <c r="U127" s="37" t="n">
        <v>0.1</v>
      </c>
    </row>
    <row r="128" customFormat="false" ht="12.75" hidden="false" customHeight="false" outlineLevel="0" collapsed="false">
      <c r="A128" s="32" t="n">
        <f aca="false">E128+F128</f>
        <v>37763.5972222222</v>
      </c>
      <c r="D128" s="2" t="s">
        <v>158</v>
      </c>
      <c r="E128" s="48" t="n">
        <v>37763</v>
      </c>
      <c r="F128" s="34" t="n">
        <v>0.597222222222222</v>
      </c>
      <c r="R128" s="0" t="s">
        <v>44</v>
      </c>
      <c r="S128" s="1" t="s">
        <v>28</v>
      </c>
      <c r="T128" s="36" t="n">
        <v>0.07</v>
      </c>
      <c r="U128" s="37" t="n">
        <v>0.2</v>
      </c>
    </row>
    <row r="129" customFormat="false" ht="12.75" hidden="false" customHeight="false" outlineLevel="0" collapsed="false">
      <c r="A129" s="32" t="n">
        <f aca="false">E129+F129</f>
        <v>37763.5972222222</v>
      </c>
      <c r="D129" s="2" t="s">
        <v>158</v>
      </c>
      <c r="E129" s="48" t="n">
        <v>37763</v>
      </c>
      <c r="F129" s="34" t="n">
        <v>0.597222222222222</v>
      </c>
      <c r="R129" s="0" t="s">
        <v>45</v>
      </c>
      <c r="S129" s="1" t="s">
        <v>28</v>
      </c>
      <c r="T129" s="36" t="n">
        <v>0.07</v>
      </c>
      <c r="U129" s="37" t="n">
        <v>0.2</v>
      </c>
    </row>
    <row r="130" customFormat="false" ht="12.75" hidden="false" customHeight="false" outlineLevel="0" collapsed="false">
      <c r="A130" s="32" t="n">
        <f aca="false">E130+F130</f>
        <v>37763.5972222222</v>
      </c>
      <c r="D130" s="2" t="s">
        <v>158</v>
      </c>
      <c r="E130" s="48" t="n">
        <v>37763</v>
      </c>
      <c r="F130" s="34" t="n">
        <v>0.597222222222222</v>
      </c>
      <c r="R130" s="0" t="s">
        <v>46</v>
      </c>
      <c r="S130" s="1" t="s">
        <v>28</v>
      </c>
      <c r="T130" s="36" t="n">
        <v>0.007</v>
      </c>
      <c r="U130" s="37" t="n">
        <v>0.05</v>
      </c>
    </row>
    <row r="131" customFormat="false" ht="12.75" hidden="false" customHeight="false" outlineLevel="0" collapsed="false">
      <c r="A131" s="32"/>
      <c r="D131" s="2"/>
      <c r="E131" s="48"/>
    </row>
    <row r="132" customFormat="false" ht="12.75" hidden="false" customHeight="false" outlineLevel="0" collapsed="false">
      <c r="A132" s="32" t="n">
        <f aca="false">E132+F132</f>
        <v>37777.5763888889</v>
      </c>
      <c r="D132" s="2" t="s">
        <v>158</v>
      </c>
      <c r="E132" s="48" t="n">
        <v>37777</v>
      </c>
      <c r="F132" s="34" t="n">
        <v>0.576388888888889</v>
      </c>
      <c r="G132" s="2" t="s">
        <v>159</v>
      </c>
      <c r="H132" s="1" t="n">
        <v>7.65</v>
      </c>
      <c r="I132" s="1" t="n">
        <v>72.6</v>
      </c>
      <c r="J132" s="1" t="n">
        <v>16</v>
      </c>
      <c r="K132" s="1" t="n">
        <v>1010</v>
      </c>
      <c r="L132" s="1" t="n">
        <v>1020</v>
      </c>
      <c r="M132" s="92" t="n">
        <f aca="false">((K132*(1-(17.2/30.7)))+(L132*(1-(13.5/30.7))))</f>
        <v>1015.60260586319</v>
      </c>
      <c r="P132" s="0" t="s">
        <v>85</v>
      </c>
      <c r="Q132" s="48" t="n">
        <v>37788</v>
      </c>
      <c r="R132" s="0" t="s">
        <v>27</v>
      </c>
      <c r="S132" s="1" t="s">
        <v>28</v>
      </c>
      <c r="T132" s="36" t="n">
        <v>0.02</v>
      </c>
      <c r="U132" s="37" t="n">
        <v>0.05</v>
      </c>
    </row>
    <row r="133" customFormat="false" ht="12.75" hidden="false" customHeight="false" outlineLevel="0" collapsed="false">
      <c r="A133" s="32" t="n">
        <f aca="false">E133+F133</f>
        <v>37777.5763888889</v>
      </c>
      <c r="D133" s="2" t="s">
        <v>158</v>
      </c>
      <c r="E133" s="48" t="n">
        <v>37777</v>
      </c>
      <c r="F133" s="34" t="n">
        <v>0.576388888888889</v>
      </c>
      <c r="R133" s="0" t="s">
        <v>29</v>
      </c>
      <c r="S133" s="1" t="s">
        <v>28</v>
      </c>
      <c r="T133" s="36" t="n">
        <v>0.005</v>
      </c>
      <c r="U133" s="37" t="n">
        <v>0.2</v>
      </c>
    </row>
    <row r="134" customFormat="false" ht="12.75" hidden="false" customHeight="false" outlineLevel="0" collapsed="false">
      <c r="A134" s="32" t="n">
        <f aca="false">E134+F134</f>
        <v>37777.5763888889</v>
      </c>
      <c r="D134" s="2" t="s">
        <v>158</v>
      </c>
      <c r="E134" s="48" t="n">
        <v>37777</v>
      </c>
      <c r="F134" s="34" t="n">
        <v>0.576388888888889</v>
      </c>
      <c r="R134" s="0" t="s">
        <v>31</v>
      </c>
      <c r="S134" s="1" t="s">
        <v>28</v>
      </c>
      <c r="T134" s="36" t="n">
        <v>0.007</v>
      </c>
      <c r="U134" s="37" t="n">
        <v>0.02</v>
      </c>
      <c r="W134" s="1" t="s">
        <v>52</v>
      </c>
    </row>
    <row r="135" customFormat="false" ht="12.75" hidden="false" customHeight="false" outlineLevel="0" collapsed="false">
      <c r="A135" s="32" t="n">
        <f aca="false">E135+F135</f>
        <v>37777.5763888889</v>
      </c>
      <c r="D135" s="2" t="s">
        <v>158</v>
      </c>
      <c r="E135" s="48" t="n">
        <v>37777</v>
      </c>
      <c r="F135" s="34" t="n">
        <v>0.576388888888889</v>
      </c>
      <c r="R135" s="0" t="s">
        <v>32</v>
      </c>
      <c r="S135" s="1" t="s">
        <v>28</v>
      </c>
      <c r="T135" s="36" t="n">
        <v>0.007</v>
      </c>
      <c r="U135" s="37" t="n">
        <v>0.02</v>
      </c>
    </row>
    <row r="136" customFormat="false" ht="12.75" hidden="false" customHeight="false" outlineLevel="0" collapsed="false">
      <c r="A136" s="32" t="n">
        <f aca="false">E136+F136</f>
        <v>37777.5763888889</v>
      </c>
      <c r="D136" s="2" t="s">
        <v>158</v>
      </c>
      <c r="E136" s="48" t="n">
        <v>37777</v>
      </c>
      <c r="F136" s="34" t="n">
        <v>0.576388888888889</v>
      </c>
      <c r="R136" s="0" t="s">
        <v>33</v>
      </c>
      <c r="S136" s="1" t="s">
        <v>28</v>
      </c>
      <c r="T136" s="36" t="n">
        <v>0.007</v>
      </c>
      <c r="U136" s="37" t="n">
        <v>0.02</v>
      </c>
    </row>
    <row r="137" customFormat="false" ht="12.75" hidden="false" customHeight="false" outlineLevel="0" collapsed="false">
      <c r="A137" s="32" t="n">
        <f aca="false">E137+F137</f>
        <v>37777.5763888889</v>
      </c>
      <c r="D137" s="2" t="s">
        <v>158</v>
      </c>
      <c r="E137" s="48" t="n">
        <v>37777</v>
      </c>
      <c r="F137" s="34" t="n">
        <v>0.576388888888889</v>
      </c>
      <c r="R137" s="0" t="s">
        <v>34</v>
      </c>
      <c r="S137" s="1" t="s">
        <v>28</v>
      </c>
      <c r="T137" s="36" t="n">
        <v>0.007</v>
      </c>
      <c r="U137" s="37" t="n">
        <v>0.02</v>
      </c>
    </row>
    <row r="138" customFormat="false" ht="12.75" hidden="false" customHeight="false" outlineLevel="0" collapsed="false">
      <c r="A138" s="32" t="n">
        <f aca="false">E138+F138</f>
        <v>37777.5763888889</v>
      </c>
      <c r="D138" s="2" t="s">
        <v>158</v>
      </c>
      <c r="E138" s="48" t="n">
        <v>37777</v>
      </c>
      <c r="F138" s="34" t="n">
        <v>0.576388888888889</v>
      </c>
      <c r="R138" s="0" t="s">
        <v>35</v>
      </c>
      <c r="S138" s="1" t="s">
        <v>28</v>
      </c>
      <c r="T138" s="36" t="n">
        <v>0.004</v>
      </c>
      <c r="U138" s="37" t="n">
        <v>0.01</v>
      </c>
      <c r="W138" s="1" t="s">
        <v>52</v>
      </c>
    </row>
    <row r="139" customFormat="false" ht="12.75" hidden="false" customHeight="false" outlineLevel="0" collapsed="false">
      <c r="A139" s="32" t="n">
        <f aca="false">E139+F139</f>
        <v>37777.5763888889</v>
      </c>
      <c r="D139" s="2" t="s">
        <v>158</v>
      </c>
      <c r="E139" s="48" t="n">
        <v>37777</v>
      </c>
      <c r="F139" s="34" t="n">
        <v>0.576388888888889</v>
      </c>
      <c r="R139" s="0" t="s">
        <v>37</v>
      </c>
      <c r="S139" s="1" t="s">
        <v>28</v>
      </c>
      <c r="T139" s="36" t="n">
        <v>0.007</v>
      </c>
      <c r="U139" s="37" t="n">
        <v>0.05</v>
      </c>
    </row>
    <row r="140" customFormat="false" ht="12.75" hidden="false" customHeight="false" outlineLevel="0" collapsed="false">
      <c r="A140" s="32" t="n">
        <f aca="false">E140+F140</f>
        <v>37777.5763888889</v>
      </c>
      <c r="D140" s="2" t="s">
        <v>158</v>
      </c>
      <c r="E140" s="48" t="n">
        <v>37777</v>
      </c>
      <c r="F140" s="34" t="n">
        <v>0.576388888888889</v>
      </c>
      <c r="R140" s="0" t="s">
        <v>38</v>
      </c>
      <c r="S140" s="1" t="s">
        <v>28</v>
      </c>
      <c r="T140" s="36" t="n">
        <v>0.007</v>
      </c>
      <c r="U140" s="37" t="n">
        <v>0.05</v>
      </c>
    </row>
    <row r="141" customFormat="false" ht="12.75" hidden="false" customHeight="false" outlineLevel="0" collapsed="false">
      <c r="A141" s="32" t="n">
        <f aca="false">E141+F141</f>
        <v>37777.5763888889</v>
      </c>
      <c r="D141" s="2" t="s">
        <v>158</v>
      </c>
      <c r="E141" s="48" t="n">
        <v>37777</v>
      </c>
      <c r="F141" s="34" t="n">
        <v>0.576388888888889</v>
      </c>
      <c r="R141" s="0" t="s">
        <v>39</v>
      </c>
      <c r="S141" s="1" t="s">
        <v>28</v>
      </c>
      <c r="T141" s="36" t="n">
        <v>0.01</v>
      </c>
      <c r="U141" s="37" t="n">
        <v>0.03</v>
      </c>
    </row>
    <row r="142" customFormat="false" ht="12.75" hidden="false" customHeight="false" outlineLevel="0" collapsed="false">
      <c r="A142" s="32" t="n">
        <f aca="false">E142+F142</f>
        <v>37777.5763888889</v>
      </c>
      <c r="D142" s="2" t="s">
        <v>158</v>
      </c>
      <c r="E142" s="48" t="n">
        <v>37777</v>
      </c>
      <c r="F142" s="34" t="n">
        <v>0.576388888888889</v>
      </c>
      <c r="R142" s="0" t="s">
        <v>40</v>
      </c>
      <c r="S142" s="1" t="s">
        <v>28</v>
      </c>
      <c r="T142" s="36" t="n">
        <v>0.15</v>
      </c>
      <c r="U142" s="37" t="n">
        <v>0.5</v>
      </c>
    </row>
    <row r="143" customFormat="false" ht="12.75" hidden="false" customHeight="false" outlineLevel="0" collapsed="false">
      <c r="A143" s="32" t="n">
        <f aca="false">E143+F143</f>
        <v>37777.5763888889</v>
      </c>
      <c r="D143" s="2" t="s">
        <v>158</v>
      </c>
      <c r="E143" s="48" t="n">
        <v>37777</v>
      </c>
      <c r="F143" s="34" t="n">
        <v>0.576388888888889</v>
      </c>
      <c r="R143" s="0" t="s">
        <v>41</v>
      </c>
      <c r="S143" s="1" t="s">
        <v>28</v>
      </c>
      <c r="T143" s="36" t="n">
        <v>0.007</v>
      </c>
      <c r="U143" s="37" t="n">
        <v>0.05</v>
      </c>
    </row>
    <row r="144" customFormat="false" ht="12.75" hidden="false" customHeight="false" outlineLevel="0" collapsed="false">
      <c r="A144" s="32" t="n">
        <f aca="false">E144+F144</f>
        <v>37777.5763888889</v>
      </c>
      <c r="D144" s="2" t="s">
        <v>158</v>
      </c>
      <c r="E144" s="48" t="n">
        <v>37777</v>
      </c>
      <c r="F144" s="34" t="n">
        <v>0.576388888888889</v>
      </c>
      <c r="R144" s="0" t="s">
        <v>42</v>
      </c>
      <c r="S144" s="1" t="s">
        <v>28</v>
      </c>
      <c r="T144" s="36" t="n">
        <v>0.007</v>
      </c>
      <c r="U144" s="37" t="n">
        <v>0.05</v>
      </c>
    </row>
    <row r="145" customFormat="false" ht="12.75" hidden="false" customHeight="false" outlineLevel="0" collapsed="false">
      <c r="A145" s="32" t="n">
        <f aca="false">E145+F145</f>
        <v>37777.5763888889</v>
      </c>
      <c r="D145" s="2" t="s">
        <v>158</v>
      </c>
      <c r="E145" s="48" t="n">
        <v>37777</v>
      </c>
      <c r="F145" s="34" t="n">
        <v>0.576388888888889</v>
      </c>
      <c r="R145" s="0" t="s">
        <v>43</v>
      </c>
      <c r="S145" s="1" t="s">
        <v>28</v>
      </c>
      <c r="T145" s="36" t="n">
        <v>0.03</v>
      </c>
      <c r="U145" s="37" t="n">
        <v>0.1</v>
      </c>
    </row>
    <row r="146" customFormat="false" ht="12.75" hidden="false" customHeight="false" outlineLevel="0" collapsed="false">
      <c r="A146" s="32" t="n">
        <f aca="false">E146+F146</f>
        <v>37777.5763888889</v>
      </c>
      <c r="D146" s="2" t="s">
        <v>158</v>
      </c>
      <c r="E146" s="48" t="n">
        <v>37777</v>
      </c>
      <c r="F146" s="34" t="n">
        <v>0.576388888888889</v>
      </c>
      <c r="R146" s="0" t="s">
        <v>44</v>
      </c>
      <c r="S146" s="1" t="s">
        <v>28</v>
      </c>
      <c r="T146" s="36" t="n">
        <v>0.07</v>
      </c>
      <c r="U146" s="37" t="n">
        <v>0.2</v>
      </c>
    </row>
    <row r="147" customFormat="false" ht="12.75" hidden="false" customHeight="false" outlineLevel="0" collapsed="false">
      <c r="A147" s="32" t="n">
        <f aca="false">E147+F147</f>
        <v>37777.5763888889</v>
      </c>
      <c r="D147" s="2" t="s">
        <v>158</v>
      </c>
      <c r="E147" s="48" t="n">
        <v>37777</v>
      </c>
      <c r="F147" s="34" t="n">
        <v>0.576388888888889</v>
      </c>
      <c r="R147" s="0" t="s">
        <v>45</v>
      </c>
      <c r="S147" s="1" t="s">
        <v>28</v>
      </c>
      <c r="T147" s="36" t="n">
        <v>0.07</v>
      </c>
      <c r="U147" s="37" t="n">
        <v>0.2</v>
      </c>
    </row>
    <row r="148" customFormat="false" ht="12.75" hidden="false" customHeight="false" outlineLevel="0" collapsed="false">
      <c r="A148" s="32" t="n">
        <f aca="false">E148+F148</f>
        <v>37777.5763888889</v>
      </c>
      <c r="D148" s="2" t="s">
        <v>158</v>
      </c>
      <c r="E148" s="48" t="n">
        <v>37777</v>
      </c>
      <c r="F148" s="34" t="n">
        <v>0.576388888888889</v>
      </c>
      <c r="R148" s="0" t="s">
        <v>46</v>
      </c>
      <c r="S148" s="1" t="s">
        <v>28</v>
      </c>
      <c r="T148" s="36" t="n">
        <v>0.007</v>
      </c>
      <c r="U148" s="37" t="n">
        <v>0.05</v>
      </c>
    </row>
    <row r="149" customFormat="false" ht="12.75" hidden="false" customHeight="false" outlineLevel="0" collapsed="false">
      <c r="A149" s="32"/>
      <c r="D149" s="2"/>
      <c r="E149" s="48"/>
    </row>
    <row r="150" customFormat="false" ht="12.75" hidden="false" customHeight="false" outlineLevel="0" collapsed="false">
      <c r="A150" s="32" t="n">
        <f aca="false">E150+F150</f>
        <v>37784.5694444444</v>
      </c>
      <c r="D150" s="2" t="s">
        <v>158</v>
      </c>
      <c r="E150" s="48" t="n">
        <v>37784</v>
      </c>
      <c r="F150" s="34" t="n">
        <v>0.569444444444444</v>
      </c>
      <c r="G150" s="2" t="s">
        <v>159</v>
      </c>
      <c r="H150" s="1" t="n">
        <v>7.51</v>
      </c>
      <c r="I150" s="1" t="n">
        <v>72.4</v>
      </c>
      <c r="J150" s="1" t="n">
        <v>15.4</v>
      </c>
      <c r="K150" s="1" t="n">
        <v>1220</v>
      </c>
      <c r="L150" s="1" t="n">
        <v>1082</v>
      </c>
      <c r="M150" s="92" t="n">
        <f aca="false">((K150*(1-(17.2/30.7)))+(L150*(1-(13.5/30.7))))</f>
        <v>1142.68403908795</v>
      </c>
      <c r="P150" s="0" t="s">
        <v>85</v>
      </c>
      <c r="Q150" s="48" t="n">
        <v>37788</v>
      </c>
      <c r="R150" s="0" t="s">
        <v>27</v>
      </c>
      <c r="S150" s="1" t="s">
        <v>28</v>
      </c>
      <c r="T150" s="36" t="n">
        <v>0.02</v>
      </c>
      <c r="U150" s="37" t="n">
        <v>0.05</v>
      </c>
    </row>
    <row r="151" customFormat="false" ht="12.75" hidden="false" customHeight="false" outlineLevel="0" collapsed="false">
      <c r="A151" s="32" t="n">
        <f aca="false">E151+F151</f>
        <v>37784.5694444444</v>
      </c>
      <c r="D151" s="2" t="s">
        <v>158</v>
      </c>
      <c r="E151" s="48" t="n">
        <v>37784</v>
      </c>
      <c r="F151" s="34" t="n">
        <v>0.569444444444444</v>
      </c>
      <c r="R151" s="0" t="s">
        <v>29</v>
      </c>
      <c r="S151" s="1" t="s">
        <v>28</v>
      </c>
      <c r="T151" s="36" t="n">
        <v>0.005</v>
      </c>
      <c r="U151" s="37" t="n">
        <v>0.2</v>
      </c>
    </row>
    <row r="152" customFormat="false" ht="12.75" hidden="false" customHeight="false" outlineLevel="0" collapsed="false">
      <c r="A152" s="32" t="n">
        <f aca="false">E152+F152</f>
        <v>37784.5694444444</v>
      </c>
      <c r="D152" s="2" t="s">
        <v>158</v>
      </c>
      <c r="E152" s="48" t="n">
        <v>37784</v>
      </c>
      <c r="F152" s="34" t="n">
        <v>0.569444444444444</v>
      </c>
      <c r="R152" s="0" t="s">
        <v>31</v>
      </c>
      <c r="S152" s="1" t="s">
        <v>28</v>
      </c>
      <c r="T152" s="36" t="n">
        <v>0.007</v>
      </c>
      <c r="U152" s="37" t="n">
        <v>0.02</v>
      </c>
      <c r="W152" s="1" t="s">
        <v>52</v>
      </c>
    </row>
    <row r="153" customFormat="false" ht="12.75" hidden="false" customHeight="false" outlineLevel="0" collapsed="false">
      <c r="A153" s="32" t="n">
        <f aca="false">E153+F153</f>
        <v>37784.5694444444</v>
      </c>
      <c r="D153" s="2" t="s">
        <v>158</v>
      </c>
      <c r="E153" s="48" t="n">
        <v>37784</v>
      </c>
      <c r="F153" s="34" t="n">
        <v>0.569444444444444</v>
      </c>
      <c r="R153" s="0" t="s">
        <v>32</v>
      </c>
      <c r="S153" s="1" t="s">
        <v>28</v>
      </c>
      <c r="T153" s="36" t="n">
        <v>0.007</v>
      </c>
      <c r="U153" s="37" t="n">
        <v>0.02</v>
      </c>
    </row>
    <row r="154" customFormat="false" ht="12.75" hidden="false" customHeight="false" outlineLevel="0" collapsed="false">
      <c r="A154" s="32" t="n">
        <f aca="false">E154+F154</f>
        <v>37784.5694444444</v>
      </c>
      <c r="D154" s="2" t="s">
        <v>158</v>
      </c>
      <c r="E154" s="48" t="n">
        <v>37784</v>
      </c>
      <c r="F154" s="34" t="n">
        <v>0.569444444444444</v>
      </c>
      <c r="R154" s="0" t="s">
        <v>33</v>
      </c>
      <c r="S154" s="1" t="s">
        <v>28</v>
      </c>
      <c r="T154" s="36" t="n">
        <v>0.007</v>
      </c>
      <c r="U154" s="37" t="n">
        <v>0.02</v>
      </c>
    </row>
    <row r="155" customFormat="false" ht="12.75" hidden="false" customHeight="false" outlineLevel="0" collapsed="false">
      <c r="A155" s="32" t="n">
        <f aca="false">E155+F155</f>
        <v>37784.5694444444</v>
      </c>
      <c r="D155" s="2" t="s">
        <v>158</v>
      </c>
      <c r="E155" s="48" t="n">
        <v>37784</v>
      </c>
      <c r="F155" s="34" t="n">
        <v>0.569444444444444</v>
      </c>
      <c r="R155" s="0" t="s">
        <v>34</v>
      </c>
      <c r="S155" s="1" t="s">
        <v>28</v>
      </c>
      <c r="T155" s="36" t="n">
        <v>0.007</v>
      </c>
      <c r="U155" s="37" t="n">
        <v>0.02</v>
      </c>
    </row>
    <row r="156" customFormat="false" ht="12.75" hidden="false" customHeight="false" outlineLevel="0" collapsed="false">
      <c r="A156" s="32" t="n">
        <f aca="false">E156+F156</f>
        <v>37784.5694444444</v>
      </c>
      <c r="D156" s="2" t="s">
        <v>158</v>
      </c>
      <c r="E156" s="48" t="n">
        <v>37784</v>
      </c>
      <c r="F156" s="34" t="n">
        <v>0.569444444444444</v>
      </c>
      <c r="R156" s="0" t="s">
        <v>35</v>
      </c>
      <c r="S156" s="1" t="s">
        <v>28</v>
      </c>
      <c r="T156" s="36" t="n">
        <v>0.004</v>
      </c>
      <c r="U156" s="37" t="n">
        <v>0.01</v>
      </c>
      <c r="W156" s="1" t="s">
        <v>52</v>
      </c>
    </row>
    <row r="157" customFormat="false" ht="12.75" hidden="false" customHeight="false" outlineLevel="0" collapsed="false">
      <c r="A157" s="32" t="n">
        <f aca="false">E157+F157</f>
        <v>37784.5694444444</v>
      </c>
      <c r="D157" s="2" t="s">
        <v>158</v>
      </c>
      <c r="E157" s="48" t="n">
        <v>37784</v>
      </c>
      <c r="F157" s="34" t="n">
        <v>0.569444444444444</v>
      </c>
      <c r="R157" s="0" t="s">
        <v>37</v>
      </c>
      <c r="S157" s="1" t="s">
        <v>28</v>
      </c>
      <c r="T157" s="36" t="n">
        <v>0.007</v>
      </c>
      <c r="U157" s="37" t="n">
        <v>0.05</v>
      </c>
    </row>
    <row r="158" customFormat="false" ht="12.75" hidden="false" customHeight="false" outlineLevel="0" collapsed="false">
      <c r="A158" s="32" t="n">
        <f aca="false">E158+F158</f>
        <v>37784.5694444444</v>
      </c>
      <c r="D158" s="2" t="s">
        <v>158</v>
      </c>
      <c r="E158" s="48" t="n">
        <v>37784</v>
      </c>
      <c r="F158" s="34" t="n">
        <v>0.569444444444444</v>
      </c>
      <c r="R158" s="0" t="s">
        <v>38</v>
      </c>
      <c r="S158" s="1" t="s">
        <v>28</v>
      </c>
      <c r="T158" s="36" t="n">
        <v>0.007</v>
      </c>
      <c r="U158" s="37" t="n">
        <v>0.05</v>
      </c>
    </row>
    <row r="159" customFormat="false" ht="12.75" hidden="false" customHeight="false" outlineLevel="0" collapsed="false">
      <c r="A159" s="32" t="n">
        <f aca="false">E159+F159</f>
        <v>37784.5694444444</v>
      </c>
      <c r="D159" s="2" t="s">
        <v>158</v>
      </c>
      <c r="E159" s="48" t="n">
        <v>37784</v>
      </c>
      <c r="F159" s="34" t="n">
        <v>0.569444444444444</v>
      </c>
      <c r="R159" s="0" t="s">
        <v>39</v>
      </c>
      <c r="S159" s="1" t="s">
        <v>28</v>
      </c>
      <c r="T159" s="36" t="n">
        <v>0.01</v>
      </c>
      <c r="U159" s="37" t="n">
        <v>0.03</v>
      </c>
    </row>
    <row r="160" customFormat="false" ht="12.75" hidden="false" customHeight="false" outlineLevel="0" collapsed="false">
      <c r="A160" s="32" t="n">
        <f aca="false">E160+F160</f>
        <v>37784.5694444444</v>
      </c>
      <c r="D160" s="2" t="s">
        <v>158</v>
      </c>
      <c r="E160" s="48" t="n">
        <v>37784</v>
      </c>
      <c r="F160" s="34" t="n">
        <v>0.569444444444444</v>
      </c>
      <c r="R160" s="0" t="s">
        <v>40</v>
      </c>
      <c r="S160" s="1" t="s">
        <v>28</v>
      </c>
      <c r="T160" s="36" t="n">
        <v>0.15</v>
      </c>
      <c r="U160" s="37" t="n">
        <v>0.5</v>
      </c>
    </row>
    <row r="161" customFormat="false" ht="12.75" hidden="false" customHeight="false" outlineLevel="0" collapsed="false">
      <c r="A161" s="32" t="n">
        <f aca="false">E161+F161</f>
        <v>37784.5694444444</v>
      </c>
      <c r="D161" s="2" t="s">
        <v>158</v>
      </c>
      <c r="E161" s="48" t="n">
        <v>37784</v>
      </c>
      <c r="F161" s="34" t="n">
        <v>0.569444444444444</v>
      </c>
      <c r="R161" s="0" t="s">
        <v>41</v>
      </c>
      <c r="S161" s="1" t="s">
        <v>28</v>
      </c>
      <c r="T161" s="36" t="n">
        <v>0.007</v>
      </c>
      <c r="U161" s="37" t="n">
        <v>0.05</v>
      </c>
    </row>
    <row r="162" customFormat="false" ht="12.75" hidden="false" customHeight="false" outlineLevel="0" collapsed="false">
      <c r="A162" s="32" t="n">
        <f aca="false">E162+F162</f>
        <v>37784.5694444444</v>
      </c>
      <c r="D162" s="2" t="s">
        <v>158</v>
      </c>
      <c r="E162" s="48" t="n">
        <v>37784</v>
      </c>
      <c r="F162" s="34" t="n">
        <v>0.569444444444444</v>
      </c>
      <c r="R162" s="0" t="s">
        <v>42</v>
      </c>
      <c r="S162" s="1" t="s">
        <v>28</v>
      </c>
      <c r="T162" s="36" t="n">
        <v>0.007</v>
      </c>
      <c r="U162" s="37" t="n">
        <v>0.05</v>
      </c>
    </row>
    <row r="163" customFormat="false" ht="12.75" hidden="false" customHeight="false" outlineLevel="0" collapsed="false">
      <c r="A163" s="32" t="n">
        <f aca="false">E163+F163</f>
        <v>37784.5694444444</v>
      </c>
      <c r="D163" s="2" t="s">
        <v>158</v>
      </c>
      <c r="E163" s="48" t="n">
        <v>37784</v>
      </c>
      <c r="F163" s="34" t="n">
        <v>0.569444444444444</v>
      </c>
      <c r="R163" s="0" t="s">
        <v>43</v>
      </c>
      <c r="S163" s="1" t="s">
        <v>28</v>
      </c>
      <c r="T163" s="36" t="n">
        <v>0.03</v>
      </c>
      <c r="U163" s="37" t="n">
        <v>0.1</v>
      </c>
    </row>
    <row r="164" customFormat="false" ht="12.75" hidden="false" customHeight="false" outlineLevel="0" collapsed="false">
      <c r="A164" s="32" t="n">
        <f aca="false">E164+F164</f>
        <v>37784.5694444444</v>
      </c>
      <c r="D164" s="2" t="s">
        <v>158</v>
      </c>
      <c r="E164" s="48" t="n">
        <v>37784</v>
      </c>
      <c r="F164" s="34" t="n">
        <v>0.569444444444444</v>
      </c>
      <c r="R164" s="0" t="s">
        <v>44</v>
      </c>
      <c r="S164" s="1" t="s">
        <v>28</v>
      </c>
      <c r="T164" s="36" t="n">
        <v>0.07</v>
      </c>
      <c r="U164" s="37" t="n">
        <v>0.2</v>
      </c>
    </row>
    <row r="165" customFormat="false" ht="12.75" hidden="false" customHeight="false" outlineLevel="0" collapsed="false">
      <c r="A165" s="32" t="n">
        <f aca="false">E165+F165</f>
        <v>37784.5694444444</v>
      </c>
      <c r="D165" s="2" t="s">
        <v>158</v>
      </c>
      <c r="E165" s="48" t="n">
        <v>37784</v>
      </c>
      <c r="F165" s="34" t="n">
        <v>0.569444444444444</v>
      </c>
      <c r="R165" s="0" t="s">
        <v>45</v>
      </c>
      <c r="S165" s="1" t="s">
        <v>28</v>
      </c>
      <c r="T165" s="36" t="n">
        <v>0.07</v>
      </c>
      <c r="U165" s="37" t="n">
        <v>0.2</v>
      </c>
    </row>
    <row r="166" customFormat="false" ht="12.75" hidden="false" customHeight="false" outlineLevel="0" collapsed="false">
      <c r="A166" s="32" t="n">
        <f aca="false">E166+F166</f>
        <v>37784.5694444444</v>
      </c>
      <c r="D166" s="2" t="s">
        <v>158</v>
      </c>
      <c r="E166" s="48" t="n">
        <v>37784</v>
      </c>
      <c r="F166" s="34" t="n">
        <v>0.569444444444444</v>
      </c>
      <c r="R166" s="0" t="s">
        <v>46</v>
      </c>
      <c r="S166" s="1" t="s">
        <v>28</v>
      </c>
      <c r="T166" s="36" t="n">
        <v>0.007</v>
      </c>
      <c r="U166" s="37" t="n">
        <v>0.05</v>
      </c>
    </row>
    <row r="167" customFormat="false" ht="12.75" hidden="false" customHeight="false" outlineLevel="0" collapsed="false">
      <c r="A167" s="32"/>
      <c r="D167" s="2"/>
      <c r="E167" s="48"/>
      <c r="S167" s="1"/>
      <c r="T167" s="36"/>
      <c r="U167" s="37"/>
    </row>
    <row r="168" customFormat="false" ht="12.75" hidden="false" customHeight="false" outlineLevel="0" collapsed="false">
      <c r="A168" s="32" t="n">
        <f aca="false">E168+F168</f>
        <v>37791.5277777778</v>
      </c>
      <c r="D168" s="2" t="s">
        <v>158</v>
      </c>
      <c r="E168" s="48" t="n">
        <v>37791</v>
      </c>
      <c r="F168" s="34" t="n">
        <v>0.527777777777778</v>
      </c>
      <c r="G168" s="2" t="s">
        <v>159</v>
      </c>
      <c r="H168" s="1" t="n">
        <v>7.45</v>
      </c>
      <c r="I168" s="1" t="n">
        <v>64.5</v>
      </c>
      <c r="J168" s="1" t="n">
        <v>15</v>
      </c>
      <c r="K168" s="1" t="n">
        <v>1280</v>
      </c>
      <c r="L168" s="1" t="n">
        <v>1232</v>
      </c>
      <c r="M168" s="92" t="n">
        <f aca="false">((K168*(1-(17.2/30.7)))+(L168*(1-(13.5/30.7))))</f>
        <v>1253.10749185668</v>
      </c>
      <c r="P168" s="0" t="s">
        <v>85</v>
      </c>
      <c r="Q168" s="48"/>
      <c r="R168" s="0" t="s">
        <v>27</v>
      </c>
      <c r="S168" s="1" t="s">
        <v>28</v>
      </c>
      <c r="T168" s="36" t="n">
        <v>0.02</v>
      </c>
      <c r="U168" s="37" t="n">
        <v>0.05</v>
      </c>
    </row>
    <row r="169" customFormat="false" ht="12.75" hidden="false" customHeight="false" outlineLevel="0" collapsed="false">
      <c r="A169" s="32" t="n">
        <f aca="false">E169+F169</f>
        <v>37791.5277777778</v>
      </c>
      <c r="D169" s="2" t="s">
        <v>158</v>
      </c>
      <c r="E169" s="48" t="n">
        <v>37791</v>
      </c>
      <c r="F169" s="34" t="n">
        <v>0.527777777777778</v>
      </c>
      <c r="R169" s="0" t="s">
        <v>29</v>
      </c>
      <c r="S169" s="1" t="s">
        <v>28</v>
      </c>
      <c r="T169" s="36" t="n">
        <v>0.005</v>
      </c>
      <c r="U169" s="37" t="n">
        <v>0.2</v>
      </c>
    </row>
    <row r="170" customFormat="false" ht="12.75" hidden="false" customHeight="false" outlineLevel="0" collapsed="false">
      <c r="A170" s="32" t="n">
        <f aca="false">E170+F170</f>
        <v>37791.5277777778</v>
      </c>
      <c r="D170" s="2" t="s">
        <v>158</v>
      </c>
      <c r="E170" s="48" t="n">
        <v>37791</v>
      </c>
      <c r="F170" s="34" t="n">
        <v>0.527777777777778</v>
      </c>
      <c r="R170" s="0" t="s">
        <v>31</v>
      </c>
      <c r="S170" s="1" t="s">
        <v>28</v>
      </c>
      <c r="T170" s="36" t="n">
        <v>0.007</v>
      </c>
      <c r="U170" s="37" t="n">
        <v>0.02</v>
      </c>
      <c r="W170" s="1" t="s">
        <v>52</v>
      </c>
    </row>
    <row r="171" customFormat="false" ht="12.75" hidden="false" customHeight="false" outlineLevel="0" collapsed="false">
      <c r="A171" s="32" t="n">
        <f aca="false">E171+F171</f>
        <v>37791.5277777778</v>
      </c>
      <c r="D171" s="2" t="s">
        <v>158</v>
      </c>
      <c r="E171" s="48" t="n">
        <v>37791</v>
      </c>
      <c r="F171" s="34" t="n">
        <v>0.527777777777778</v>
      </c>
      <c r="R171" s="0" t="s">
        <v>32</v>
      </c>
      <c r="S171" s="1" t="s">
        <v>28</v>
      </c>
      <c r="T171" s="36" t="n">
        <v>0.007</v>
      </c>
      <c r="U171" s="37" t="n">
        <v>0.02</v>
      </c>
    </row>
    <row r="172" customFormat="false" ht="12.75" hidden="false" customHeight="false" outlineLevel="0" collapsed="false">
      <c r="A172" s="32" t="n">
        <f aca="false">E172+F172</f>
        <v>37791.5277777778</v>
      </c>
      <c r="D172" s="2" t="s">
        <v>158</v>
      </c>
      <c r="E172" s="48" t="n">
        <v>37791</v>
      </c>
      <c r="F172" s="34" t="n">
        <v>0.527777777777778</v>
      </c>
      <c r="R172" s="0" t="s">
        <v>33</v>
      </c>
      <c r="S172" s="1" t="s">
        <v>28</v>
      </c>
      <c r="T172" s="36" t="n">
        <v>0.007</v>
      </c>
      <c r="U172" s="37" t="n">
        <v>0.02</v>
      </c>
    </row>
    <row r="173" customFormat="false" ht="12.75" hidden="false" customHeight="false" outlineLevel="0" collapsed="false">
      <c r="A173" s="32" t="n">
        <f aca="false">E173+F173</f>
        <v>37791.5277777778</v>
      </c>
      <c r="D173" s="2" t="s">
        <v>158</v>
      </c>
      <c r="E173" s="48" t="n">
        <v>37791</v>
      </c>
      <c r="F173" s="34" t="n">
        <v>0.527777777777778</v>
      </c>
      <c r="R173" s="0" t="s">
        <v>34</v>
      </c>
      <c r="S173" s="1" t="s">
        <v>28</v>
      </c>
      <c r="T173" s="36" t="n">
        <v>0.007</v>
      </c>
      <c r="U173" s="37" t="n">
        <v>0.02</v>
      </c>
    </row>
    <row r="174" customFormat="false" ht="12.75" hidden="false" customHeight="false" outlineLevel="0" collapsed="false">
      <c r="A174" s="32" t="n">
        <f aca="false">E174+F174</f>
        <v>37791.5277777778</v>
      </c>
      <c r="D174" s="2" t="s">
        <v>158</v>
      </c>
      <c r="E174" s="48" t="n">
        <v>37791</v>
      </c>
      <c r="F174" s="34" t="n">
        <v>0.527777777777778</v>
      </c>
      <c r="R174" s="0" t="s">
        <v>35</v>
      </c>
      <c r="S174" s="1" t="s">
        <v>28</v>
      </c>
      <c r="T174" s="36" t="n">
        <v>0.004</v>
      </c>
      <c r="U174" s="37" t="n">
        <v>0.01</v>
      </c>
      <c r="W174" s="1" t="s">
        <v>52</v>
      </c>
    </row>
    <row r="175" customFormat="false" ht="12.75" hidden="false" customHeight="false" outlineLevel="0" collapsed="false">
      <c r="A175" s="32" t="n">
        <f aca="false">E175+F175</f>
        <v>37791.5277777778</v>
      </c>
      <c r="D175" s="2" t="s">
        <v>158</v>
      </c>
      <c r="E175" s="48" t="n">
        <v>37791</v>
      </c>
      <c r="F175" s="34" t="n">
        <v>0.527777777777778</v>
      </c>
      <c r="R175" s="0" t="s">
        <v>37</v>
      </c>
      <c r="S175" s="1" t="s">
        <v>28</v>
      </c>
      <c r="T175" s="36" t="n">
        <v>0.007</v>
      </c>
      <c r="U175" s="37" t="n">
        <v>0.05</v>
      </c>
    </row>
    <row r="176" customFormat="false" ht="12.75" hidden="false" customHeight="false" outlineLevel="0" collapsed="false">
      <c r="A176" s="32" t="n">
        <f aca="false">E176+F176</f>
        <v>37791.5277777778</v>
      </c>
      <c r="D176" s="2" t="s">
        <v>158</v>
      </c>
      <c r="E176" s="48" t="n">
        <v>37791</v>
      </c>
      <c r="F176" s="34" t="n">
        <v>0.527777777777778</v>
      </c>
      <c r="R176" s="0" t="s">
        <v>38</v>
      </c>
      <c r="S176" s="1" t="s">
        <v>28</v>
      </c>
      <c r="T176" s="36" t="n">
        <v>0.007</v>
      </c>
      <c r="U176" s="37" t="n">
        <v>0.05</v>
      </c>
    </row>
    <row r="177" customFormat="false" ht="12.75" hidden="false" customHeight="false" outlineLevel="0" collapsed="false">
      <c r="A177" s="32" t="n">
        <f aca="false">E177+F177</f>
        <v>37791.5277777778</v>
      </c>
      <c r="D177" s="2" t="s">
        <v>158</v>
      </c>
      <c r="E177" s="48" t="n">
        <v>37791</v>
      </c>
      <c r="F177" s="34" t="n">
        <v>0.527777777777778</v>
      </c>
      <c r="R177" s="0" t="s">
        <v>39</v>
      </c>
      <c r="S177" s="1" t="s">
        <v>28</v>
      </c>
      <c r="T177" s="36" t="n">
        <v>0.01</v>
      </c>
      <c r="U177" s="37" t="n">
        <v>0.03</v>
      </c>
    </row>
    <row r="178" customFormat="false" ht="12.75" hidden="false" customHeight="false" outlineLevel="0" collapsed="false">
      <c r="A178" s="32" t="n">
        <f aca="false">E178+F178</f>
        <v>37791.5277777778</v>
      </c>
      <c r="D178" s="2" t="s">
        <v>158</v>
      </c>
      <c r="E178" s="48" t="n">
        <v>37791</v>
      </c>
      <c r="F178" s="34" t="n">
        <v>0.527777777777778</v>
      </c>
      <c r="R178" s="0" t="s">
        <v>40</v>
      </c>
      <c r="S178" s="1" t="s">
        <v>28</v>
      </c>
      <c r="T178" s="36" t="n">
        <v>0.15</v>
      </c>
      <c r="U178" s="37" t="n">
        <v>0.5</v>
      </c>
    </row>
    <row r="179" customFormat="false" ht="12.75" hidden="false" customHeight="false" outlineLevel="0" collapsed="false">
      <c r="A179" s="32" t="n">
        <f aca="false">E179+F179</f>
        <v>37791.5277777778</v>
      </c>
      <c r="D179" s="2" t="s">
        <v>158</v>
      </c>
      <c r="E179" s="48" t="n">
        <v>37791</v>
      </c>
      <c r="F179" s="34" t="n">
        <v>0.527777777777778</v>
      </c>
      <c r="R179" s="0" t="s">
        <v>41</v>
      </c>
      <c r="S179" s="1" t="s">
        <v>28</v>
      </c>
      <c r="T179" s="36" t="n">
        <v>0.007</v>
      </c>
      <c r="U179" s="37" t="n">
        <v>0.05</v>
      </c>
    </row>
    <row r="180" customFormat="false" ht="12.75" hidden="false" customHeight="false" outlineLevel="0" collapsed="false">
      <c r="A180" s="32" t="n">
        <f aca="false">E180+F180</f>
        <v>37791.5277777778</v>
      </c>
      <c r="D180" s="2" t="s">
        <v>158</v>
      </c>
      <c r="E180" s="48" t="n">
        <v>37791</v>
      </c>
      <c r="F180" s="34" t="n">
        <v>0.527777777777778</v>
      </c>
      <c r="R180" s="0" t="s">
        <v>42</v>
      </c>
      <c r="S180" s="1" t="s">
        <v>28</v>
      </c>
      <c r="T180" s="36" t="n">
        <v>0.007</v>
      </c>
      <c r="U180" s="37" t="n">
        <v>0.05</v>
      </c>
    </row>
    <row r="181" customFormat="false" ht="12.75" hidden="false" customHeight="false" outlineLevel="0" collapsed="false">
      <c r="A181" s="32" t="n">
        <f aca="false">E181+F181</f>
        <v>37791.5277777778</v>
      </c>
      <c r="D181" s="2" t="s">
        <v>158</v>
      </c>
      <c r="E181" s="48" t="n">
        <v>37791</v>
      </c>
      <c r="F181" s="34" t="n">
        <v>0.527777777777778</v>
      </c>
      <c r="R181" s="0" t="s">
        <v>43</v>
      </c>
      <c r="S181" s="1" t="s">
        <v>28</v>
      </c>
      <c r="T181" s="36" t="n">
        <v>0.03</v>
      </c>
      <c r="U181" s="37" t="n">
        <v>0.1</v>
      </c>
    </row>
    <row r="182" customFormat="false" ht="12.75" hidden="false" customHeight="false" outlineLevel="0" collapsed="false">
      <c r="A182" s="32" t="n">
        <f aca="false">E182+F182</f>
        <v>37791.5277777778</v>
      </c>
      <c r="D182" s="2" t="s">
        <v>158</v>
      </c>
      <c r="E182" s="48" t="n">
        <v>37791</v>
      </c>
      <c r="F182" s="34" t="n">
        <v>0.527777777777778</v>
      </c>
      <c r="R182" s="0" t="s">
        <v>44</v>
      </c>
      <c r="S182" s="1" t="s">
        <v>28</v>
      </c>
      <c r="T182" s="36" t="n">
        <v>0.07</v>
      </c>
      <c r="U182" s="37" t="n">
        <v>0.2</v>
      </c>
    </row>
    <row r="183" customFormat="false" ht="12.75" hidden="false" customHeight="false" outlineLevel="0" collapsed="false">
      <c r="A183" s="32" t="n">
        <f aca="false">E183+F183</f>
        <v>37791.5277777778</v>
      </c>
      <c r="D183" s="2" t="s">
        <v>158</v>
      </c>
      <c r="E183" s="48" t="n">
        <v>37791</v>
      </c>
      <c r="F183" s="34" t="n">
        <v>0.527777777777778</v>
      </c>
      <c r="R183" s="0" t="s">
        <v>45</v>
      </c>
      <c r="S183" s="1" t="s">
        <v>28</v>
      </c>
      <c r="T183" s="36" t="n">
        <v>0.07</v>
      </c>
      <c r="U183" s="37" t="n">
        <v>0.2</v>
      </c>
    </row>
    <row r="184" customFormat="false" ht="12.75" hidden="false" customHeight="false" outlineLevel="0" collapsed="false">
      <c r="A184" s="32" t="n">
        <f aca="false">E184+F184</f>
        <v>37791.5277777778</v>
      </c>
      <c r="D184" s="2" t="s">
        <v>158</v>
      </c>
      <c r="E184" s="48" t="n">
        <v>37791</v>
      </c>
      <c r="F184" s="34" t="n">
        <v>0.527777777777778</v>
      </c>
      <c r="R184" s="0" t="s">
        <v>46</v>
      </c>
      <c r="S184" s="1" t="s">
        <v>28</v>
      </c>
      <c r="T184" s="36" t="n">
        <v>0.007</v>
      </c>
      <c r="U184" s="37" t="n">
        <v>0.05</v>
      </c>
    </row>
    <row r="185" customFormat="false" ht="12.75" hidden="false" customHeight="false" outlineLevel="0" collapsed="false">
      <c r="A185" s="32"/>
      <c r="D185" s="2"/>
      <c r="E185" s="48"/>
      <c r="S185" s="1"/>
      <c r="T185" s="36"/>
      <c r="U185" s="37"/>
    </row>
    <row r="186" customFormat="false" ht="12.75" hidden="false" customHeight="false" outlineLevel="0" collapsed="false">
      <c r="A186" s="32" t="n">
        <f aca="false">E186+F186</f>
        <v>37791.5298611111</v>
      </c>
      <c r="D186" s="2" t="s">
        <v>158</v>
      </c>
      <c r="E186" s="48" t="n">
        <v>37791</v>
      </c>
      <c r="F186" s="34" t="n">
        <v>0.529861111111111</v>
      </c>
      <c r="R186" s="0" t="s">
        <v>27</v>
      </c>
      <c r="S186" s="1" t="s">
        <v>28</v>
      </c>
      <c r="T186" s="36" t="n">
        <v>0.02</v>
      </c>
      <c r="U186" s="37" t="n">
        <v>0.05</v>
      </c>
    </row>
    <row r="187" customFormat="false" ht="12.75" hidden="false" customHeight="false" outlineLevel="0" collapsed="false">
      <c r="A187" s="32" t="n">
        <f aca="false">E187+F187</f>
        <v>37791.5298611111</v>
      </c>
      <c r="D187" s="2" t="s">
        <v>158</v>
      </c>
      <c r="E187" s="48" t="n">
        <v>37791</v>
      </c>
      <c r="F187" s="34" t="n">
        <v>0.529861111111111</v>
      </c>
      <c r="R187" s="0" t="s">
        <v>29</v>
      </c>
      <c r="S187" s="1" t="s">
        <v>28</v>
      </c>
      <c r="T187" s="36" t="n">
        <v>0.005</v>
      </c>
      <c r="U187" s="37" t="n">
        <v>0.2</v>
      </c>
    </row>
    <row r="188" customFormat="false" ht="12.75" hidden="false" customHeight="false" outlineLevel="0" collapsed="false">
      <c r="A188" s="32" t="n">
        <f aca="false">E188+F188</f>
        <v>37791.5298611111</v>
      </c>
      <c r="D188" s="2" t="s">
        <v>158</v>
      </c>
      <c r="E188" s="48" t="n">
        <v>37791</v>
      </c>
      <c r="F188" s="34" t="n">
        <v>0.529861111111111</v>
      </c>
      <c r="R188" s="0" t="s">
        <v>31</v>
      </c>
      <c r="S188" s="1" t="s">
        <v>28</v>
      </c>
      <c r="T188" s="36" t="n">
        <v>0.007</v>
      </c>
      <c r="U188" s="37" t="n">
        <v>0.02</v>
      </c>
    </row>
    <row r="189" customFormat="false" ht="12.75" hidden="false" customHeight="false" outlineLevel="0" collapsed="false">
      <c r="A189" s="32" t="n">
        <f aca="false">E189+F189</f>
        <v>37791.5298611111</v>
      </c>
      <c r="D189" s="2" t="s">
        <v>158</v>
      </c>
      <c r="E189" s="48" t="n">
        <v>37791</v>
      </c>
      <c r="F189" s="34" t="n">
        <v>0.529861111111111</v>
      </c>
      <c r="R189" s="0" t="s">
        <v>32</v>
      </c>
      <c r="S189" s="1" t="s">
        <v>28</v>
      </c>
      <c r="T189" s="36" t="n">
        <v>0.007</v>
      </c>
      <c r="U189" s="37" t="n">
        <v>0.02</v>
      </c>
    </row>
    <row r="190" customFormat="false" ht="12.75" hidden="false" customHeight="false" outlineLevel="0" collapsed="false">
      <c r="A190" s="32" t="n">
        <f aca="false">E190+F190</f>
        <v>37791.5298611111</v>
      </c>
      <c r="D190" s="2" t="s">
        <v>158</v>
      </c>
      <c r="E190" s="48" t="n">
        <v>37791</v>
      </c>
      <c r="F190" s="34" t="n">
        <v>0.529861111111111</v>
      </c>
      <c r="R190" s="0" t="s">
        <v>33</v>
      </c>
      <c r="S190" s="1" t="s">
        <v>28</v>
      </c>
      <c r="T190" s="36" t="n">
        <v>0.007</v>
      </c>
      <c r="U190" s="37" t="n">
        <v>0.02</v>
      </c>
    </row>
    <row r="191" customFormat="false" ht="12.75" hidden="false" customHeight="false" outlineLevel="0" collapsed="false">
      <c r="A191" s="32" t="n">
        <f aca="false">E191+F191</f>
        <v>37791.5298611111</v>
      </c>
      <c r="D191" s="2" t="s">
        <v>158</v>
      </c>
      <c r="E191" s="48" t="n">
        <v>37791</v>
      </c>
      <c r="F191" s="34" t="n">
        <v>0.529861111111111</v>
      </c>
      <c r="R191" s="0" t="s">
        <v>34</v>
      </c>
      <c r="S191" s="1" t="s">
        <v>28</v>
      </c>
      <c r="T191" s="36" t="n">
        <v>0.007</v>
      </c>
      <c r="U191" s="37" t="n">
        <v>0.02</v>
      </c>
    </row>
    <row r="192" customFormat="false" ht="12.75" hidden="false" customHeight="false" outlineLevel="0" collapsed="false">
      <c r="A192" s="32" t="n">
        <f aca="false">E192+F192</f>
        <v>37791.5298611111</v>
      </c>
      <c r="D192" s="2" t="s">
        <v>158</v>
      </c>
      <c r="E192" s="48" t="n">
        <v>37791</v>
      </c>
      <c r="F192" s="34" t="n">
        <v>0.529861111111111</v>
      </c>
      <c r="R192" s="0" t="s">
        <v>35</v>
      </c>
      <c r="S192" s="1" t="s">
        <v>28</v>
      </c>
      <c r="T192" s="36" t="n">
        <v>0.004</v>
      </c>
      <c r="U192" s="37" t="n">
        <v>0.01</v>
      </c>
    </row>
    <row r="193" customFormat="false" ht="12.75" hidden="false" customHeight="false" outlineLevel="0" collapsed="false">
      <c r="A193" s="32" t="n">
        <f aca="false">E193+F193</f>
        <v>37791.5298611111</v>
      </c>
      <c r="D193" s="2" t="s">
        <v>158</v>
      </c>
      <c r="E193" s="48" t="n">
        <v>37791</v>
      </c>
      <c r="F193" s="34" t="n">
        <v>0.529861111111111</v>
      </c>
      <c r="R193" s="0" t="s">
        <v>37</v>
      </c>
      <c r="S193" s="1" t="s">
        <v>28</v>
      </c>
      <c r="T193" s="36" t="n">
        <v>0.007</v>
      </c>
      <c r="U193" s="37" t="n">
        <v>0.05</v>
      </c>
    </row>
    <row r="194" customFormat="false" ht="12.75" hidden="false" customHeight="false" outlineLevel="0" collapsed="false">
      <c r="A194" s="32" t="n">
        <f aca="false">E194+F194</f>
        <v>37791.5298611111</v>
      </c>
      <c r="D194" s="2" t="s">
        <v>158</v>
      </c>
      <c r="E194" s="48" t="n">
        <v>37791</v>
      </c>
      <c r="F194" s="34" t="n">
        <v>0.529861111111111</v>
      </c>
      <c r="R194" s="0" t="s">
        <v>38</v>
      </c>
      <c r="S194" s="1" t="s">
        <v>28</v>
      </c>
      <c r="T194" s="36" t="n">
        <v>0.007</v>
      </c>
      <c r="U194" s="37" t="n">
        <v>0.05</v>
      </c>
    </row>
    <row r="195" customFormat="false" ht="12.75" hidden="false" customHeight="false" outlineLevel="0" collapsed="false">
      <c r="A195" s="32" t="n">
        <f aca="false">E195+F195</f>
        <v>37791.5298611111</v>
      </c>
      <c r="D195" s="2" t="s">
        <v>158</v>
      </c>
      <c r="E195" s="48" t="n">
        <v>37791</v>
      </c>
      <c r="F195" s="34" t="n">
        <v>0.529861111111111</v>
      </c>
      <c r="R195" s="0" t="s">
        <v>39</v>
      </c>
      <c r="S195" s="1" t="s">
        <v>28</v>
      </c>
      <c r="T195" s="36" t="n">
        <v>0.01</v>
      </c>
      <c r="U195" s="37" t="n">
        <v>0.03</v>
      </c>
    </row>
    <row r="196" customFormat="false" ht="12.75" hidden="false" customHeight="false" outlineLevel="0" collapsed="false">
      <c r="A196" s="32" t="n">
        <f aca="false">E196+F196</f>
        <v>37791.5298611111</v>
      </c>
      <c r="D196" s="2" t="s">
        <v>158</v>
      </c>
      <c r="E196" s="48" t="n">
        <v>37791</v>
      </c>
      <c r="F196" s="34" t="n">
        <v>0.529861111111111</v>
      </c>
      <c r="R196" s="0" t="s">
        <v>40</v>
      </c>
      <c r="S196" s="1" t="s">
        <v>28</v>
      </c>
      <c r="T196" s="36" t="n">
        <v>0.15</v>
      </c>
      <c r="U196" s="37" t="n">
        <v>0.5</v>
      </c>
    </row>
    <row r="197" customFormat="false" ht="12.75" hidden="false" customHeight="false" outlineLevel="0" collapsed="false">
      <c r="A197" s="32" t="n">
        <f aca="false">E197+F197</f>
        <v>37791.5298611111</v>
      </c>
      <c r="D197" s="2" t="s">
        <v>158</v>
      </c>
      <c r="E197" s="48" t="n">
        <v>37791</v>
      </c>
      <c r="F197" s="34" t="n">
        <v>0.529861111111111</v>
      </c>
      <c r="R197" s="0" t="s">
        <v>41</v>
      </c>
      <c r="S197" s="1" t="s">
        <v>28</v>
      </c>
      <c r="T197" s="36" t="n">
        <v>0.007</v>
      </c>
      <c r="U197" s="37" t="n">
        <v>0.05</v>
      </c>
    </row>
    <row r="198" customFormat="false" ht="12.75" hidden="false" customHeight="false" outlineLevel="0" collapsed="false">
      <c r="A198" s="32" t="n">
        <f aca="false">E198+F198</f>
        <v>37791.5298611111</v>
      </c>
      <c r="D198" s="2" t="s">
        <v>158</v>
      </c>
      <c r="E198" s="48" t="n">
        <v>37791</v>
      </c>
      <c r="F198" s="34" t="n">
        <v>0.529861111111111</v>
      </c>
      <c r="R198" s="0" t="s">
        <v>42</v>
      </c>
      <c r="S198" s="1" t="s">
        <v>28</v>
      </c>
      <c r="T198" s="36" t="n">
        <v>0.007</v>
      </c>
      <c r="U198" s="37" t="n">
        <v>0.05</v>
      </c>
    </row>
    <row r="199" customFormat="false" ht="12.75" hidden="false" customHeight="false" outlineLevel="0" collapsed="false">
      <c r="A199" s="32" t="n">
        <f aca="false">E199+F199</f>
        <v>37791.5298611111</v>
      </c>
      <c r="D199" s="2" t="s">
        <v>158</v>
      </c>
      <c r="E199" s="48" t="n">
        <v>37791</v>
      </c>
      <c r="F199" s="34" t="n">
        <v>0.529861111111111</v>
      </c>
      <c r="R199" s="0" t="s">
        <v>43</v>
      </c>
      <c r="S199" s="1" t="s">
        <v>28</v>
      </c>
      <c r="T199" s="36" t="n">
        <v>0.03</v>
      </c>
      <c r="U199" s="37" t="n">
        <v>0.1</v>
      </c>
    </row>
    <row r="200" customFormat="false" ht="12.75" hidden="false" customHeight="false" outlineLevel="0" collapsed="false">
      <c r="A200" s="32" t="n">
        <f aca="false">E200+F200</f>
        <v>37791.5298611111</v>
      </c>
      <c r="D200" s="2" t="s">
        <v>158</v>
      </c>
      <c r="E200" s="48" t="n">
        <v>37791</v>
      </c>
      <c r="F200" s="34" t="n">
        <v>0.529861111111111</v>
      </c>
      <c r="R200" s="0" t="s">
        <v>44</v>
      </c>
      <c r="S200" s="1" t="s">
        <v>28</v>
      </c>
      <c r="T200" s="36" t="n">
        <v>0.07</v>
      </c>
      <c r="U200" s="37" t="n">
        <v>0.2</v>
      </c>
    </row>
    <row r="201" customFormat="false" ht="12.75" hidden="false" customHeight="false" outlineLevel="0" collapsed="false">
      <c r="A201" s="32" t="n">
        <f aca="false">E201+F201</f>
        <v>37791.5298611111</v>
      </c>
      <c r="D201" s="2" t="s">
        <v>158</v>
      </c>
      <c r="E201" s="48" t="n">
        <v>37791</v>
      </c>
      <c r="F201" s="34" t="n">
        <v>0.529861111111111</v>
      </c>
      <c r="R201" s="0" t="s">
        <v>45</v>
      </c>
      <c r="S201" s="1" t="s">
        <v>28</v>
      </c>
      <c r="T201" s="36" t="n">
        <v>0.07</v>
      </c>
      <c r="U201" s="37" t="n">
        <v>0.2</v>
      </c>
    </row>
    <row r="202" customFormat="false" ht="12.75" hidden="false" customHeight="false" outlineLevel="0" collapsed="false">
      <c r="A202" s="32" t="n">
        <f aca="false">E202+F202</f>
        <v>37791.5298611111</v>
      </c>
      <c r="D202" s="2" t="s">
        <v>158</v>
      </c>
      <c r="E202" s="48" t="n">
        <v>37791</v>
      </c>
      <c r="F202" s="34" t="n">
        <v>0.529861111111111</v>
      </c>
      <c r="R202" s="0" t="s">
        <v>46</v>
      </c>
      <c r="S202" s="1" t="s">
        <v>28</v>
      </c>
      <c r="T202" s="36" t="n">
        <v>0.007</v>
      </c>
      <c r="U202" s="37" t="n">
        <v>0.05</v>
      </c>
    </row>
    <row r="203" customFormat="false" ht="12.75" hidden="false" customHeight="false" outlineLevel="0" collapsed="false">
      <c r="A203" s="32"/>
      <c r="D203" s="2"/>
      <c r="E203" s="48"/>
      <c r="S203" s="1"/>
      <c r="T203" s="36"/>
      <c r="U203" s="37"/>
    </row>
    <row r="204" customFormat="false" ht="12.75" hidden="false" customHeight="false" outlineLevel="0" collapsed="false">
      <c r="A204" s="32" t="n">
        <f aca="false">E204+F204</f>
        <v>37798.5625</v>
      </c>
      <c r="D204" s="2" t="s">
        <v>158</v>
      </c>
      <c r="E204" s="48" t="n">
        <v>37798</v>
      </c>
      <c r="F204" s="34" t="n">
        <v>0.5625</v>
      </c>
      <c r="G204" s="2" t="s">
        <v>159</v>
      </c>
      <c r="H204" s="1" t="n">
        <v>7.4</v>
      </c>
      <c r="I204" s="1" t="n">
        <v>70.9</v>
      </c>
      <c r="J204" s="1" t="n">
        <v>15.7</v>
      </c>
      <c r="K204" s="1" t="n">
        <v>1270</v>
      </c>
      <c r="L204" s="1" t="n">
        <v>1232</v>
      </c>
      <c r="M204" s="92" t="n">
        <f aca="false">((K204*(1-(17.2/30.7)))+(L204*(1-(13.5/30.7))))</f>
        <v>1248.71009771987</v>
      </c>
      <c r="P204" s="0" t="s">
        <v>85</v>
      </c>
      <c r="Q204" s="48" t="n">
        <v>37804</v>
      </c>
      <c r="R204" s="0" t="s">
        <v>27</v>
      </c>
      <c r="S204" s="1" t="s">
        <v>28</v>
      </c>
      <c r="T204" s="36" t="n">
        <v>0.02</v>
      </c>
      <c r="U204" s="37" t="n">
        <v>0.05</v>
      </c>
    </row>
    <row r="205" customFormat="false" ht="12.75" hidden="false" customHeight="false" outlineLevel="0" collapsed="false">
      <c r="A205" s="32" t="n">
        <f aca="false">E205+F205</f>
        <v>37798.5625</v>
      </c>
      <c r="D205" s="2" t="s">
        <v>158</v>
      </c>
      <c r="E205" s="48" t="n">
        <v>37798</v>
      </c>
      <c r="F205" s="34" t="n">
        <v>0.5625</v>
      </c>
      <c r="R205" s="0" t="s">
        <v>29</v>
      </c>
      <c r="S205" s="1" t="s">
        <v>28</v>
      </c>
      <c r="T205" s="36" t="n">
        <v>0.005</v>
      </c>
      <c r="U205" s="37" t="n">
        <v>0.2</v>
      </c>
    </row>
    <row r="206" customFormat="false" ht="12.75" hidden="false" customHeight="false" outlineLevel="0" collapsed="false">
      <c r="A206" s="32" t="n">
        <f aca="false">E206+F206</f>
        <v>37798.5625</v>
      </c>
      <c r="D206" s="2" t="s">
        <v>158</v>
      </c>
      <c r="E206" s="48" t="n">
        <v>37798</v>
      </c>
      <c r="F206" s="34" t="n">
        <v>0.5625</v>
      </c>
      <c r="R206" s="0" t="s">
        <v>31</v>
      </c>
      <c r="S206" s="1" t="s">
        <v>28</v>
      </c>
      <c r="T206" s="36" t="n">
        <v>0.007</v>
      </c>
      <c r="U206" s="37" t="n">
        <v>0.02</v>
      </c>
      <c r="W206" s="1" t="s">
        <v>52</v>
      </c>
    </row>
    <row r="207" customFormat="false" ht="12.75" hidden="false" customHeight="false" outlineLevel="0" collapsed="false">
      <c r="A207" s="32" t="n">
        <f aca="false">E207+F207</f>
        <v>37798.5625</v>
      </c>
      <c r="D207" s="2" t="s">
        <v>158</v>
      </c>
      <c r="E207" s="48" t="n">
        <v>37798</v>
      </c>
      <c r="F207" s="34" t="n">
        <v>0.5625</v>
      </c>
      <c r="R207" s="0" t="s">
        <v>32</v>
      </c>
      <c r="S207" s="1" t="s">
        <v>28</v>
      </c>
      <c r="T207" s="36" t="n">
        <v>0.007</v>
      </c>
      <c r="U207" s="37" t="n">
        <v>0.02</v>
      </c>
    </row>
    <row r="208" customFormat="false" ht="12.75" hidden="false" customHeight="false" outlineLevel="0" collapsed="false">
      <c r="A208" s="32" t="n">
        <f aca="false">E208+F208</f>
        <v>37798.5625</v>
      </c>
      <c r="D208" s="2" t="s">
        <v>158</v>
      </c>
      <c r="E208" s="48" t="n">
        <v>37798</v>
      </c>
      <c r="F208" s="34" t="n">
        <v>0.5625</v>
      </c>
      <c r="R208" s="0" t="s">
        <v>33</v>
      </c>
      <c r="S208" s="1" t="s">
        <v>28</v>
      </c>
      <c r="T208" s="36" t="n">
        <v>0.007</v>
      </c>
      <c r="U208" s="37" t="n">
        <v>0.02</v>
      </c>
    </row>
    <row r="209" customFormat="false" ht="12.75" hidden="false" customHeight="false" outlineLevel="0" collapsed="false">
      <c r="A209" s="32" t="n">
        <f aca="false">E209+F209</f>
        <v>37798.5625</v>
      </c>
      <c r="D209" s="2" t="s">
        <v>158</v>
      </c>
      <c r="E209" s="48" t="n">
        <v>37798</v>
      </c>
      <c r="F209" s="34" t="n">
        <v>0.5625</v>
      </c>
      <c r="R209" s="0" t="s">
        <v>34</v>
      </c>
      <c r="S209" s="1" t="s">
        <v>28</v>
      </c>
      <c r="T209" s="36" t="n">
        <v>0.007</v>
      </c>
      <c r="U209" s="37" t="n">
        <v>0.02</v>
      </c>
    </row>
    <row r="210" customFormat="false" ht="12.75" hidden="false" customHeight="false" outlineLevel="0" collapsed="false">
      <c r="A210" s="32" t="n">
        <f aca="false">E210+F210</f>
        <v>37798.5625</v>
      </c>
      <c r="D210" s="2" t="s">
        <v>158</v>
      </c>
      <c r="E210" s="48" t="n">
        <v>37798</v>
      </c>
      <c r="F210" s="34" t="n">
        <v>0.5625</v>
      </c>
      <c r="R210" s="0" t="s">
        <v>35</v>
      </c>
      <c r="S210" s="1" t="s">
        <v>28</v>
      </c>
      <c r="T210" s="36" t="n">
        <v>0.004</v>
      </c>
      <c r="U210" s="37" t="n">
        <v>0.01</v>
      </c>
      <c r="W210" s="1" t="s">
        <v>52</v>
      </c>
    </row>
    <row r="211" customFormat="false" ht="12.75" hidden="false" customHeight="false" outlineLevel="0" collapsed="false">
      <c r="A211" s="32" t="n">
        <f aca="false">E211+F211</f>
        <v>37798.5625</v>
      </c>
      <c r="D211" s="2" t="s">
        <v>158</v>
      </c>
      <c r="E211" s="48" t="n">
        <v>37798</v>
      </c>
      <c r="F211" s="34" t="n">
        <v>0.5625</v>
      </c>
      <c r="R211" s="0" t="s">
        <v>37</v>
      </c>
      <c r="S211" s="1" t="s">
        <v>28</v>
      </c>
      <c r="T211" s="36" t="n">
        <v>0.007</v>
      </c>
      <c r="U211" s="37" t="n">
        <v>0.05</v>
      </c>
    </row>
    <row r="212" customFormat="false" ht="12.75" hidden="false" customHeight="false" outlineLevel="0" collapsed="false">
      <c r="A212" s="32" t="n">
        <f aca="false">E212+F212</f>
        <v>37798.5625</v>
      </c>
      <c r="D212" s="2" t="s">
        <v>158</v>
      </c>
      <c r="E212" s="48" t="n">
        <v>37798</v>
      </c>
      <c r="F212" s="34" t="n">
        <v>0.5625</v>
      </c>
      <c r="R212" s="0" t="s">
        <v>38</v>
      </c>
      <c r="S212" s="1" t="s">
        <v>28</v>
      </c>
      <c r="T212" s="36" t="n">
        <v>0.007</v>
      </c>
      <c r="U212" s="37" t="n">
        <v>0.05</v>
      </c>
    </row>
    <row r="213" customFormat="false" ht="12.75" hidden="false" customHeight="false" outlineLevel="0" collapsed="false">
      <c r="A213" s="32" t="n">
        <f aca="false">E213+F213</f>
        <v>37798.5625</v>
      </c>
      <c r="D213" s="2" t="s">
        <v>158</v>
      </c>
      <c r="E213" s="48" t="n">
        <v>37798</v>
      </c>
      <c r="F213" s="34" t="n">
        <v>0.5625</v>
      </c>
      <c r="R213" s="0" t="s">
        <v>39</v>
      </c>
      <c r="S213" s="1" t="s">
        <v>28</v>
      </c>
      <c r="T213" s="36" t="n">
        <v>0.01</v>
      </c>
      <c r="U213" s="37" t="n">
        <v>0.03</v>
      </c>
    </row>
    <row r="214" customFormat="false" ht="12.75" hidden="false" customHeight="false" outlineLevel="0" collapsed="false">
      <c r="A214" s="32" t="n">
        <f aca="false">E214+F214</f>
        <v>37798.5625</v>
      </c>
      <c r="D214" s="2" t="s">
        <v>158</v>
      </c>
      <c r="E214" s="48" t="n">
        <v>37798</v>
      </c>
      <c r="F214" s="34" t="n">
        <v>0.5625</v>
      </c>
      <c r="R214" s="0" t="s">
        <v>40</v>
      </c>
      <c r="S214" s="1" t="s">
        <v>28</v>
      </c>
      <c r="T214" s="36" t="n">
        <v>0.15</v>
      </c>
      <c r="U214" s="37" t="n">
        <v>0.5</v>
      </c>
    </row>
    <row r="215" customFormat="false" ht="12.75" hidden="false" customHeight="false" outlineLevel="0" collapsed="false">
      <c r="A215" s="32" t="n">
        <f aca="false">E215+F215</f>
        <v>37798.5625</v>
      </c>
      <c r="D215" s="2" t="s">
        <v>158</v>
      </c>
      <c r="E215" s="48" t="n">
        <v>37798</v>
      </c>
      <c r="F215" s="34" t="n">
        <v>0.5625</v>
      </c>
      <c r="R215" s="0" t="s">
        <v>41</v>
      </c>
      <c r="S215" s="1" t="s">
        <v>28</v>
      </c>
      <c r="T215" s="36" t="n">
        <v>0.007</v>
      </c>
      <c r="U215" s="37" t="n">
        <v>0.05</v>
      </c>
    </row>
    <row r="216" customFormat="false" ht="12.75" hidden="false" customHeight="false" outlineLevel="0" collapsed="false">
      <c r="A216" s="32" t="n">
        <f aca="false">E216+F216</f>
        <v>37798.5625</v>
      </c>
      <c r="D216" s="2" t="s">
        <v>158</v>
      </c>
      <c r="E216" s="48" t="n">
        <v>37798</v>
      </c>
      <c r="F216" s="34" t="n">
        <v>0.5625</v>
      </c>
      <c r="R216" s="0" t="s">
        <v>42</v>
      </c>
      <c r="S216" s="1" t="s">
        <v>28</v>
      </c>
      <c r="T216" s="36" t="n">
        <v>0.007</v>
      </c>
      <c r="U216" s="37" t="n">
        <v>0.05</v>
      </c>
    </row>
    <row r="217" customFormat="false" ht="12.75" hidden="false" customHeight="false" outlineLevel="0" collapsed="false">
      <c r="A217" s="32" t="n">
        <f aca="false">E217+F217</f>
        <v>37798.5625</v>
      </c>
      <c r="D217" s="2" t="s">
        <v>158</v>
      </c>
      <c r="E217" s="48" t="n">
        <v>37798</v>
      </c>
      <c r="F217" s="34" t="n">
        <v>0.5625</v>
      </c>
      <c r="R217" s="0" t="s">
        <v>43</v>
      </c>
      <c r="S217" s="1" t="s">
        <v>28</v>
      </c>
      <c r="T217" s="36" t="n">
        <v>0.03</v>
      </c>
      <c r="U217" s="37" t="n">
        <v>0.1</v>
      </c>
    </row>
    <row r="218" customFormat="false" ht="12.75" hidden="false" customHeight="false" outlineLevel="0" collapsed="false">
      <c r="A218" s="32" t="n">
        <f aca="false">E218+F218</f>
        <v>37798.5625</v>
      </c>
      <c r="D218" s="2" t="s">
        <v>158</v>
      </c>
      <c r="E218" s="48" t="n">
        <v>37798</v>
      </c>
      <c r="F218" s="34" t="n">
        <v>0.5625</v>
      </c>
      <c r="R218" s="0" t="s">
        <v>44</v>
      </c>
      <c r="S218" s="1" t="s">
        <v>28</v>
      </c>
      <c r="T218" s="36" t="n">
        <v>0.07</v>
      </c>
      <c r="U218" s="37" t="n">
        <v>0.2</v>
      </c>
    </row>
    <row r="219" customFormat="false" ht="12.75" hidden="false" customHeight="false" outlineLevel="0" collapsed="false">
      <c r="A219" s="32" t="n">
        <f aca="false">E219+F219</f>
        <v>37798.5625</v>
      </c>
      <c r="D219" s="2" t="s">
        <v>158</v>
      </c>
      <c r="E219" s="48" t="n">
        <v>37798</v>
      </c>
      <c r="F219" s="34" t="n">
        <v>0.5625</v>
      </c>
      <c r="R219" s="0" t="s">
        <v>45</v>
      </c>
      <c r="S219" s="1" t="s">
        <v>28</v>
      </c>
      <c r="T219" s="36" t="n">
        <v>0.07</v>
      </c>
      <c r="U219" s="37" t="n">
        <v>0.2</v>
      </c>
    </row>
    <row r="220" customFormat="false" ht="12.75" hidden="false" customHeight="false" outlineLevel="0" collapsed="false">
      <c r="A220" s="32" t="n">
        <f aca="false">E220+F220</f>
        <v>37798.5625</v>
      </c>
      <c r="D220" s="2" t="s">
        <v>158</v>
      </c>
      <c r="E220" s="48" t="n">
        <v>37798</v>
      </c>
      <c r="F220" s="34" t="n">
        <v>0.5625</v>
      </c>
      <c r="R220" s="0" t="s">
        <v>46</v>
      </c>
      <c r="S220" s="1" t="s">
        <v>28</v>
      </c>
      <c r="T220" s="36" t="n">
        <v>0.007</v>
      </c>
      <c r="U220" s="37" t="n">
        <v>0.05</v>
      </c>
    </row>
    <row r="221" customFormat="false" ht="12.75" hidden="false" customHeight="false" outlineLevel="0" collapsed="false">
      <c r="A221" s="32"/>
      <c r="D221" s="2"/>
      <c r="E221" s="48"/>
    </row>
    <row r="222" customFormat="false" ht="12.75" hidden="false" customHeight="false" outlineLevel="0" collapsed="false">
      <c r="A222" s="32" t="n">
        <f aca="false">E222+F222</f>
        <v>37805.5208333333</v>
      </c>
      <c r="D222" s="2" t="s">
        <v>158</v>
      </c>
      <c r="E222" s="48" t="n">
        <v>37805</v>
      </c>
      <c r="F222" s="34" t="n">
        <v>0.520833333333333</v>
      </c>
      <c r="G222" s="2" t="s">
        <v>159</v>
      </c>
      <c r="H222" s="1" t="n">
        <v>7.38</v>
      </c>
      <c r="I222" s="1" t="n">
        <v>81.7</v>
      </c>
      <c r="J222" s="1" t="n">
        <v>17.5</v>
      </c>
      <c r="K222" s="1" t="n">
        <v>694</v>
      </c>
      <c r="L222" s="1" t="n">
        <v>596</v>
      </c>
      <c r="M222" s="93" t="n">
        <f aca="false">((K222*(1-(17.2/30.7)))+(L222*(1-(13.5/30.7))))</f>
        <v>639.094462540717</v>
      </c>
      <c r="P222" s="0" t="s">
        <v>85</v>
      </c>
      <c r="Q222" s="48" t="n">
        <v>37855</v>
      </c>
      <c r="R222" s="0" t="s">
        <v>27</v>
      </c>
      <c r="S222" s="1" t="s">
        <v>28</v>
      </c>
      <c r="T222" s="36" t="n">
        <v>0.02</v>
      </c>
      <c r="U222" s="37" t="n">
        <v>0.05</v>
      </c>
    </row>
    <row r="223" customFormat="false" ht="12.75" hidden="false" customHeight="false" outlineLevel="0" collapsed="false">
      <c r="A223" s="32" t="n">
        <f aca="false">E223+F223</f>
        <v>37805.5208333333</v>
      </c>
      <c r="D223" s="2" t="s">
        <v>158</v>
      </c>
      <c r="E223" s="48" t="n">
        <v>37805</v>
      </c>
      <c r="F223" s="34" t="n">
        <v>0.520833333333333</v>
      </c>
      <c r="R223" s="0" t="s">
        <v>29</v>
      </c>
      <c r="S223" s="1" t="s">
        <v>28</v>
      </c>
      <c r="T223" s="36" t="n">
        <v>0.005</v>
      </c>
      <c r="U223" s="37" t="n">
        <v>0.2</v>
      </c>
    </row>
    <row r="224" customFormat="false" ht="12.75" hidden="false" customHeight="false" outlineLevel="0" collapsed="false">
      <c r="A224" s="32" t="n">
        <f aca="false">E224+F224</f>
        <v>37805.5208333333</v>
      </c>
      <c r="D224" s="2" t="s">
        <v>158</v>
      </c>
      <c r="E224" s="48" t="n">
        <v>37805</v>
      </c>
      <c r="F224" s="34" t="n">
        <v>0.520833333333333</v>
      </c>
      <c r="R224" s="0" t="s">
        <v>31</v>
      </c>
      <c r="S224" s="1" t="s">
        <v>28</v>
      </c>
      <c r="T224" s="36" t="n">
        <v>0.007</v>
      </c>
      <c r="U224" s="37" t="n">
        <v>0.02</v>
      </c>
      <c r="W224" s="1" t="s">
        <v>52</v>
      </c>
    </row>
    <row r="225" customFormat="false" ht="12.75" hidden="false" customHeight="false" outlineLevel="0" collapsed="false">
      <c r="A225" s="32" t="n">
        <f aca="false">E225+F225</f>
        <v>37805.5208333333</v>
      </c>
      <c r="D225" s="2" t="s">
        <v>158</v>
      </c>
      <c r="E225" s="48" t="n">
        <v>37805</v>
      </c>
      <c r="F225" s="34" t="n">
        <v>0.520833333333333</v>
      </c>
      <c r="R225" s="0" t="s">
        <v>32</v>
      </c>
      <c r="S225" s="1" t="s">
        <v>28</v>
      </c>
      <c r="T225" s="36" t="n">
        <v>0.007</v>
      </c>
      <c r="U225" s="37" t="n">
        <v>0.02</v>
      </c>
    </row>
    <row r="226" customFormat="false" ht="12.75" hidden="false" customHeight="false" outlineLevel="0" collapsed="false">
      <c r="A226" s="32" t="n">
        <f aca="false">E226+F226</f>
        <v>37805.5208333333</v>
      </c>
      <c r="D226" s="2" t="s">
        <v>158</v>
      </c>
      <c r="E226" s="48" t="n">
        <v>37805</v>
      </c>
      <c r="F226" s="34" t="n">
        <v>0.520833333333333</v>
      </c>
      <c r="R226" s="0" t="s">
        <v>33</v>
      </c>
      <c r="S226" s="1" t="n">
        <v>0.12</v>
      </c>
      <c r="T226" s="36" t="n">
        <v>0.007</v>
      </c>
      <c r="U226" s="37" t="n">
        <v>0.02</v>
      </c>
    </row>
    <row r="227" customFormat="false" ht="12.75" hidden="false" customHeight="false" outlineLevel="0" collapsed="false">
      <c r="A227" s="32" t="n">
        <f aca="false">E227+F227</f>
        <v>37805.5208333333</v>
      </c>
      <c r="D227" s="2" t="s">
        <v>158</v>
      </c>
      <c r="E227" s="48" t="n">
        <v>37805</v>
      </c>
      <c r="F227" s="34" t="n">
        <v>0.520833333333333</v>
      </c>
      <c r="R227" s="0" t="s">
        <v>34</v>
      </c>
      <c r="S227" s="1" t="s">
        <v>28</v>
      </c>
      <c r="T227" s="36" t="n">
        <v>0.007</v>
      </c>
      <c r="U227" s="37" t="n">
        <v>0.02</v>
      </c>
    </row>
    <row r="228" customFormat="false" ht="12.75" hidden="false" customHeight="false" outlineLevel="0" collapsed="false">
      <c r="A228" s="32" t="n">
        <f aca="false">E228+F228</f>
        <v>37805.5208333333</v>
      </c>
      <c r="D228" s="2" t="s">
        <v>158</v>
      </c>
      <c r="E228" s="48" t="n">
        <v>37805</v>
      </c>
      <c r="F228" s="34" t="n">
        <v>0.520833333333333</v>
      </c>
      <c r="R228" s="0" t="s">
        <v>35</v>
      </c>
      <c r="S228" s="1" t="s">
        <v>78</v>
      </c>
      <c r="T228" s="36" t="n">
        <v>0.004</v>
      </c>
      <c r="U228" s="37" t="n">
        <v>0.01</v>
      </c>
      <c r="W228" s="38" t="n">
        <v>0.0125069619456</v>
      </c>
    </row>
    <row r="229" customFormat="false" ht="12.75" hidden="false" customHeight="false" outlineLevel="0" collapsed="false">
      <c r="A229" s="32" t="n">
        <f aca="false">E229+F229</f>
        <v>37805.5208333333</v>
      </c>
      <c r="D229" s="2" t="s">
        <v>158</v>
      </c>
      <c r="E229" s="48" t="n">
        <v>37805</v>
      </c>
      <c r="F229" s="34" t="n">
        <v>0.520833333333333</v>
      </c>
      <c r="R229" s="0" t="s">
        <v>37</v>
      </c>
      <c r="S229" s="1" t="s">
        <v>28</v>
      </c>
      <c r="T229" s="36" t="n">
        <v>0.007</v>
      </c>
      <c r="U229" s="37" t="n">
        <v>0.05</v>
      </c>
    </row>
    <row r="230" customFormat="false" ht="12.75" hidden="false" customHeight="false" outlineLevel="0" collapsed="false">
      <c r="A230" s="32" t="n">
        <f aca="false">E230+F230</f>
        <v>37805.5208333333</v>
      </c>
      <c r="D230" s="2" t="s">
        <v>158</v>
      </c>
      <c r="E230" s="48" t="n">
        <v>37805</v>
      </c>
      <c r="F230" s="34" t="n">
        <v>0.520833333333333</v>
      </c>
      <c r="R230" s="0" t="s">
        <v>38</v>
      </c>
      <c r="S230" s="1" t="s">
        <v>28</v>
      </c>
      <c r="T230" s="36" t="n">
        <v>0.007</v>
      </c>
      <c r="U230" s="37" t="n">
        <v>0.05</v>
      </c>
    </row>
    <row r="231" customFormat="false" ht="12.75" hidden="false" customHeight="false" outlineLevel="0" collapsed="false">
      <c r="A231" s="32" t="n">
        <f aca="false">E231+F231</f>
        <v>37805.5208333333</v>
      </c>
      <c r="D231" s="2" t="s">
        <v>158</v>
      </c>
      <c r="E231" s="48" t="n">
        <v>37805</v>
      </c>
      <c r="F231" s="34" t="n">
        <v>0.520833333333333</v>
      </c>
      <c r="R231" s="0" t="s">
        <v>39</v>
      </c>
      <c r="S231" s="1" t="s">
        <v>28</v>
      </c>
      <c r="T231" s="36" t="n">
        <v>0.01</v>
      </c>
      <c r="U231" s="37" t="n">
        <v>0.03</v>
      </c>
    </row>
    <row r="232" customFormat="false" ht="12.75" hidden="false" customHeight="false" outlineLevel="0" collapsed="false">
      <c r="A232" s="32" t="n">
        <f aca="false">E232+F232</f>
        <v>37805.5208333333</v>
      </c>
      <c r="D232" s="2" t="s">
        <v>158</v>
      </c>
      <c r="E232" s="48" t="n">
        <v>37805</v>
      </c>
      <c r="F232" s="34" t="n">
        <v>0.520833333333333</v>
      </c>
      <c r="R232" s="0" t="s">
        <v>40</v>
      </c>
      <c r="S232" s="1" t="s">
        <v>28</v>
      </c>
      <c r="T232" s="36" t="n">
        <v>0.15</v>
      </c>
      <c r="U232" s="37" t="n">
        <v>0.5</v>
      </c>
    </row>
    <row r="233" customFormat="false" ht="12.75" hidden="false" customHeight="false" outlineLevel="0" collapsed="false">
      <c r="A233" s="32" t="n">
        <f aca="false">E233+F233</f>
        <v>37805.5208333333</v>
      </c>
      <c r="D233" s="2" t="s">
        <v>158</v>
      </c>
      <c r="E233" s="48" t="n">
        <v>37805</v>
      </c>
      <c r="F233" s="34" t="n">
        <v>0.520833333333333</v>
      </c>
      <c r="R233" s="0" t="s">
        <v>41</v>
      </c>
      <c r="S233" s="1" t="s">
        <v>28</v>
      </c>
      <c r="T233" s="36" t="n">
        <v>0.007</v>
      </c>
      <c r="U233" s="37" t="n">
        <v>0.05</v>
      </c>
    </row>
    <row r="234" customFormat="false" ht="12.75" hidden="false" customHeight="false" outlineLevel="0" collapsed="false">
      <c r="A234" s="32" t="n">
        <f aca="false">E234+F234</f>
        <v>37805.5208333333</v>
      </c>
      <c r="D234" s="2" t="s">
        <v>158</v>
      </c>
      <c r="E234" s="48" t="n">
        <v>37805</v>
      </c>
      <c r="F234" s="34" t="n">
        <v>0.520833333333333</v>
      </c>
      <c r="R234" s="0" t="s">
        <v>42</v>
      </c>
      <c r="S234" s="1" t="s">
        <v>28</v>
      </c>
      <c r="T234" s="36" t="n">
        <v>0.007</v>
      </c>
      <c r="U234" s="37" t="n">
        <v>0.05</v>
      </c>
    </row>
    <row r="235" customFormat="false" ht="12.75" hidden="false" customHeight="false" outlineLevel="0" collapsed="false">
      <c r="A235" s="32" t="n">
        <f aca="false">E235+F235</f>
        <v>37805.5208333333</v>
      </c>
      <c r="D235" s="2" t="s">
        <v>158</v>
      </c>
      <c r="E235" s="48" t="n">
        <v>37805</v>
      </c>
      <c r="F235" s="34" t="n">
        <v>0.520833333333333</v>
      </c>
      <c r="R235" s="0" t="s">
        <v>43</v>
      </c>
      <c r="S235" s="1" t="s">
        <v>28</v>
      </c>
      <c r="T235" s="36" t="n">
        <v>0.03</v>
      </c>
      <c r="U235" s="37" t="n">
        <v>0.1</v>
      </c>
    </row>
    <row r="236" customFormat="false" ht="12.75" hidden="false" customHeight="false" outlineLevel="0" collapsed="false">
      <c r="A236" s="32" t="n">
        <f aca="false">E236+F236</f>
        <v>37805.5208333333</v>
      </c>
      <c r="D236" s="2" t="s">
        <v>158</v>
      </c>
      <c r="E236" s="48" t="n">
        <v>37805</v>
      </c>
      <c r="F236" s="34" t="n">
        <v>0.520833333333333</v>
      </c>
      <c r="R236" s="0" t="s">
        <v>44</v>
      </c>
      <c r="S236" s="1" t="s">
        <v>28</v>
      </c>
      <c r="T236" s="36" t="n">
        <v>0.07</v>
      </c>
      <c r="U236" s="37" t="n">
        <v>0.2</v>
      </c>
    </row>
    <row r="237" customFormat="false" ht="12.75" hidden="false" customHeight="false" outlineLevel="0" collapsed="false">
      <c r="A237" s="32" t="n">
        <f aca="false">E237+F237</f>
        <v>37805.5208333333</v>
      </c>
      <c r="D237" s="2" t="s">
        <v>158</v>
      </c>
      <c r="E237" s="48" t="n">
        <v>37805</v>
      </c>
      <c r="F237" s="34" t="n">
        <v>0.520833333333333</v>
      </c>
      <c r="R237" s="0" t="s">
        <v>45</v>
      </c>
      <c r="S237" s="1" t="s">
        <v>28</v>
      </c>
      <c r="T237" s="36" t="n">
        <v>0.07</v>
      </c>
      <c r="U237" s="37" t="n">
        <v>0.2</v>
      </c>
    </row>
    <row r="238" customFormat="false" ht="12.75" hidden="false" customHeight="false" outlineLevel="0" collapsed="false">
      <c r="A238" s="32" t="n">
        <f aca="false">E238+F238</f>
        <v>37805.5208333333</v>
      </c>
      <c r="D238" s="2" t="s">
        <v>158</v>
      </c>
      <c r="E238" s="48" t="n">
        <v>37805</v>
      </c>
      <c r="F238" s="34" t="n">
        <v>0.520833333333333</v>
      </c>
      <c r="R238" s="0" t="s">
        <v>46</v>
      </c>
      <c r="S238" s="1" t="s">
        <v>28</v>
      </c>
      <c r="T238" s="36" t="n">
        <v>0.007</v>
      </c>
      <c r="U238" s="37" t="n">
        <v>0.05</v>
      </c>
    </row>
    <row r="239" customFormat="false" ht="12.75" hidden="false" customHeight="false" outlineLevel="0" collapsed="false">
      <c r="A239" s="32"/>
      <c r="D239" s="2"/>
      <c r="E239" s="48"/>
    </row>
    <row r="240" customFormat="false" ht="12.75" hidden="false" customHeight="false" outlineLevel="0" collapsed="false">
      <c r="A240" s="32" t="n">
        <f aca="false">E240+F240</f>
        <v>37812.5555555556</v>
      </c>
      <c r="D240" s="2" t="s">
        <v>158</v>
      </c>
      <c r="E240" s="48" t="n">
        <v>37812</v>
      </c>
      <c r="F240" s="34" t="n">
        <v>0.555555555555556</v>
      </c>
      <c r="G240" s="2" t="s">
        <v>159</v>
      </c>
      <c r="H240" s="1" t="n">
        <v>7.55</v>
      </c>
      <c r="I240" s="1" t="n">
        <v>85.1</v>
      </c>
      <c r="J240" s="1" t="n">
        <v>19.9</v>
      </c>
      <c r="K240" s="1" t="n">
        <v>503</v>
      </c>
      <c r="L240" s="1" t="n">
        <v>492</v>
      </c>
      <c r="M240" s="92" t="n">
        <f aca="false">((K240*(1-(17.2/30.7)))+(L240*(1-(13.5/30.7))))</f>
        <v>496.837133550489</v>
      </c>
      <c r="P240" s="0" t="s">
        <v>85</v>
      </c>
      <c r="Q240" s="48" t="n">
        <v>37855</v>
      </c>
      <c r="R240" s="94" t="s">
        <v>172</v>
      </c>
      <c r="S240" s="1"/>
      <c r="T240" s="36"/>
      <c r="U240" s="37"/>
    </row>
    <row r="241" customFormat="false" ht="12.75" hidden="false" customHeight="false" outlineLevel="0" collapsed="false">
      <c r="A241" s="32" t="n">
        <f aca="false">E241+F241</f>
        <v>37812.5555555556</v>
      </c>
      <c r="D241" s="2" t="s">
        <v>158</v>
      </c>
      <c r="E241" s="48" t="n">
        <v>37812</v>
      </c>
      <c r="F241" s="34" t="n">
        <v>0.555555555555556</v>
      </c>
      <c r="R241" s="94" t="s">
        <v>173</v>
      </c>
      <c r="S241" s="1"/>
      <c r="T241" s="36"/>
      <c r="U241" s="37"/>
    </row>
    <row r="242" customFormat="false" ht="12.75" hidden="false" customHeight="false" outlineLevel="0" collapsed="false">
      <c r="A242" s="32" t="n">
        <f aca="false">E242+F242</f>
        <v>37812.5555555556</v>
      </c>
      <c r="D242" s="2" t="s">
        <v>158</v>
      </c>
      <c r="E242" s="48" t="n">
        <v>37812</v>
      </c>
      <c r="F242" s="34" t="n">
        <v>0.555555555555556</v>
      </c>
      <c r="R242" s="94" t="s">
        <v>174</v>
      </c>
      <c r="S242" s="1"/>
      <c r="T242" s="36"/>
      <c r="U242" s="37"/>
    </row>
    <row r="243" customFormat="false" ht="12.75" hidden="false" customHeight="false" outlineLevel="0" collapsed="false">
      <c r="A243" s="32" t="n">
        <f aca="false">E243+F243</f>
        <v>37812.5555555556</v>
      </c>
      <c r="D243" s="2" t="s">
        <v>158</v>
      </c>
      <c r="E243" s="48" t="n">
        <v>37812</v>
      </c>
      <c r="F243" s="34" t="n">
        <v>0.555555555555556</v>
      </c>
      <c r="S243" s="1"/>
      <c r="T243" s="36"/>
      <c r="U243" s="37"/>
    </row>
    <row r="244" customFormat="false" ht="12.75" hidden="false" customHeight="false" outlineLevel="0" collapsed="false">
      <c r="A244" s="32" t="n">
        <f aca="false">E244+F244</f>
        <v>37812.5555555556</v>
      </c>
      <c r="D244" s="2" t="s">
        <v>158</v>
      </c>
      <c r="E244" s="48" t="n">
        <v>37812</v>
      </c>
      <c r="F244" s="34" t="n">
        <v>0.555555555555556</v>
      </c>
      <c r="S244" s="1"/>
      <c r="T244" s="36"/>
      <c r="U244" s="37"/>
    </row>
    <row r="245" customFormat="false" ht="12.75" hidden="false" customHeight="false" outlineLevel="0" collapsed="false">
      <c r="A245" s="32" t="n">
        <f aca="false">E245+F245</f>
        <v>37812.5555555556</v>
      </c>
      <c r="D245" s="2" t="s">
        <v>158</v>
      </c>
      <c r="E245" s="48" t="n">
        <v>37812</v>
      </c>
      <c r="F245" s="34" t="n">
        <v>0.555555555555556</v>
      </c>
      <c r="S245" s="1"/>
      <c r="T245" s="36"/>
      <c r="U245" s="37"/>
    </row>
    <row r="246" customFormat="false" ht="12.75" hidden="false" customHeight="false" outlineLevel="0" collapsed="false">
      <c r="A246" s="32" t="n">
        <f aca="false">E246+F246</f>
        <v>37812.5555555556</v>
      </c>
      <c r="D246" s="2" t="s">
        <v>158</v>
      </c>
      <c r="E246" s="48" t="n">
        <v>37812</v>
      </c>
      <c r="F246" s="34" t="n">
        <v>0.555555555555556</v>
      </c>
      <c r="S246" s="1"/>
      <c r="T246" s="36"/>
      <c r="U246" s="37"/>
    </row>
    <row r="247" customFormat="false" ht="12.75" hidden="false" customHeight="false" outlineLevel="0" collapsed="false">
      <c r="A247" s="32" t="n">
        <f aca="false">E247+F247</f>
        <v>37812.5555555556</v>
      </c>
      <c r="D247" s="2" t="s">
        <v>158</v>
      </c>
      <c r="E247" s="48" t="n">
        <v>37812</v>
      </c>
      <c r="F247" s="34" t="n">
        <v>0.555555555555556</v>
      </c>
      <c r="S247" s="1"/>
      <c r="T247" s="36"/>
      <c r="U247" s="37"/>
    </row>
    <row r="248" customFormat="false" ht="12.75" hidden="false" customHeight="false" outlineLevel="0" collapsed="false">
      <c r="A248" s="32" t="n">
        <f aca="false">E248+F248</f>
        <v>37812.5555555556</v>
      </c>
      <c r="D248" s="2" t="s">
        <v>158</v>
      </c>
      <c r="E248" s="48" t="n">
        <v>37812</v>
      </c>
      <c r="F248" s="34" t="n">
        <v>0.555555555555556</v>
      </c>
      <c r="S248" s="1"/>
      <c r="T248" s="36"/>
      <c r="U248" s="37"/>
    </row>
    <row r="249" customFormat="false" ht="12.75" hidden="false" customHeight="false" outlineLevel="0" collapsed="false">
      <c r="A249" s="32" t="n">
        <f aca="false">E249+F249</f>
        <v>37812.5555555556</v>
      </c>
      <c r="D249" s="2" t="s">
        <v>158</v>
      </c>
      <c r="E249" s="48" t="n">
        <v>37812</v>
      </c>
      <c r="F249" s="34" t="n">
        <v>0.555555555555556</v>
      </c>
      <c r="S249" s="1"/>
      <c r="T249" s="36"/>
      <c r="U249" s="37"/>
    </row>
    <row r="250" customFormat="false" ht="12.75" hidden="false" customHeight="false" outlineLevel="0" collapsed="false">
      <c r="A250" s="32" t="n">
        <f aca="false">E250+F250</f>
        <v>37812.5555555556</v>
      </c>
      <c r="D250" s="2" t="s">
        <v>158</v>
      </c>
      <c r="E250" s="48" t="n">
        <v>37812</v>
      </c>
      <c r="F250" s="34" t="n">
        <v>0.555555555555556</v>
      </c>
      <c r="S250" s="1"/>
      <c r="T250" s="36"/>
      <c r="U250" s="37"/>
    </row>
    <row r="251" customFormat="false" ht="12.75" hidden="false" customHeight="false" outlineLevel="0" collapsed="false">
      <c r="A251" s="32" t="n">
        <f aca="false">E251+F251</f>
        <v>37812.5555555556</v>
      </c>
      <c r="D251" s="2" t="s">
        <v>158</v>
      </c>
      <c r="E251" s="48" t="n">
        <v>37812</v>
      </c>
      <c r="F251" s="34" t="n">
        <v>0.555555555555556</v>
      </c>
      <c r="S251" s="1"/>
      <c r="T251" s="36"/>
      <c r="U251" s="37"/>
    </row>
    <row r="252" customFormat="false" ht="12.75" hidden="false" customHeight="false" outlineLevel="0" collapsed="false">
      <c r="A252" s="32" t="n">
        <f aca="false">E252+F252</f>
        <v>37812.5555555556</v>
      </c>
      <c r="D252" s="2" t="s">
        <v>158</v>
      </c>
      <c r="E252" s="48" t="n">
        <v>37812</v>
      </c>
      <c r="F252" s="34" t="n">
        <v>0.555555555555556</v>
      </c>
      <c r="S252" s="1"/>
      <c r="T252" s="36"/>
      <c r="U252" s="37"/>
    </row>
    <row r="253" customFormat="false" ht="12.75" hidden="false" customHeight="false" outlineLevel="0" collapsed="false">
      <c r="A253" s="32" t="n">
        <f aca="false">E253+F253</f>
        <v>37812.5555555556</v>
      </c>
      <c r="D253" s="2" t="s">
        <v>158</v>
      </c>
      <c r="E253" s="48" t="n">
        <v>37812</v>
      </c>
      <c r="F253" s="34" t="n">
        <v>0.555555555555556</v>
      </c>
      <c r="S253" s="1"/>
      <c r="T253" s="36"/>
      <c r="U253" s="37"/>
    </row>
    <row r="254" customFormat="false" ht="12.75" hidden="false" customHeight="false" outlineLevel="0" collapsed="false">
      <c r="A254" s="32" t="n">
        <f aca="false">E254+F254</f>
        <v>37812.5555555556</v>
      </c>
      <c r="D254" s="2" t="s">
        <v>158</v>
      </c>
      <c r="E254" s="48" t="n">
        <v>37812</v>
      </c>
      <c r="F254" s="34" t="n">
        <v>0.555555555555556</v>
      </c>
      <c r="S254" s="1"/>
      <c r="T254" s="36"/>
      <c r="U254" s="37"/>
    </row>
    <row r="255" customFormat="false" ht="12.75" hidden="false" customHeight="false" outlineLevel="0" collapsed="false">
      <c r="A255" s="32" t="n">
        <f aca="false">E255+F255</f>
        <v>37812.5555555556</v>
      </c>
      <c r="D255" s="2" t="s">
        <v>158</v>
      </c>
      <c r="E255" s="48" t="n">
        <v>37812</v>
      </c>
      <c r="F255" s="34" t="n">
        <v>0.555555555555556</v>
      </c>
      <c r="S255" s="1"/>
      <c r="T255" s="36"/>
      <c r="U255" s="37"/>
    </row>
    <row r="256" customFormat="false" ht="12.75" hidden="false" customHeight="false" outlineLevel="0" collapsed="false">
      <c r="A256" s="32" t="n">
        <f aca="false">E256+F256</f>
        <v>37812.5555555556</v>
      </c>
      <c r="D256" s="2" t="s">
        <v>158</v>
      </c>
      <c r="E256" s="48" t="n">
        <v>37812</v>
      </c>
      <c r="F256" s="34" t="n">
        <v>0.555555555555556</v>
      </c>
      <c r="S256" s="1"/>
      <c r="T256" s="36"/>
      <c r="U256" s="37"/>
    </row>
    <row r="257" customFormat="false" ht="12.75" hidden="false" customHeight="false" outlineLevel="0" collapsed="false">
      <c r="A257" s="32"/>
      <c r="D257" s="2"/>
      <c r="E257" s="48"/>
    </row>
    <row r="258" customFormat="false" ht="12.75" hidden="false" customHeight="false" outlineLevel="0" collapsed="false">
      <c r="A258" s="32" t="n">
        <f aca="false">E258+F258</f>
        <v>37819.6111111111</v>
      </c>
      <c r="D258" s="2" t="s">
        <v>158</v>
      </c>
      <c r="E258" s="48" t="n">
        <v>37819</v>
      </c>
      <c r="F258" s="34" t="n">
        <v>0.611111111111111</v>
      </c>
      <c r="G258" s="2" t="s">
        <v>159</v>
      </c>
      <c r="H258" s="1" t="n">
        <v>7.9</v>
      </c>
      <c r="I258" s="1" t="n">
        <v>81.7</v>
      </c>
      <c r="J258" s="1" t="n">
        <v>21.3</v>
      </c>
      <c r="K258" s="1" t="n">
        <v>452</v>
      </c>
      <c r="L258" s="1" t="n">
        <v>459</v>
      </c>
      <c r="M258" s="92" t="n">
        <f aca="false">((K258*(1-(17.2/30.7)))+(L258*(1-(13.5/30.7))))</f>
        <v>455.921824104235</v>
      </c>
      <c r="P258" s="0" t="s">
        <v>85</v>
      </c>
      <c r="Q258" s="48" t="n">
        <v>37855</v>
      </c>
      <c r="R258" s="0" t="s">
        <v>27</v>
      </c>
      <c r="S258" s="1" t="s">
        <v>28</v>
      </c>
      <c r="T258" s="36" t="n">
        <v>0.02</v>
      </c>
      <c r="U258" s="37" t="n">
        <v>0.05</v>
      </c>
    </row>
    <row r="259" customFormat="false" ht="12.75" hidden="false" customHeight="false" outlineLevel="0" collapsed="false">
      <c r="A259" s="32" t="n">
        <f aca="false">E259+F259</f>
        <v>37819.6111111111</v>
      </c>
      <c r="D259" s="2" t="s">
        <v>158</v>
      </c>
      <c r="E259" s="48" t="n">
        <v>37819</v>
      </c>
      <c r="F259" s="34" t="n">
        <v>0.611111111111111</v>
      </c>
      <c r="R259" s="0" t="s">
        <v>29</v>
      </c>
      <c r="S259" s="1" t="s">
        <v>28</v>
      </c>
      <c r="T259" s="36" t="n">
        <v>0.005</v>
      </c>
      <c r="U259" s="37" t="n">
        <v>0.2</v>
      </c>
    </row>
    <row r="260" customFormat="false" ht="12.75" hidden="false" customHeight="false" outlineLevel="0" collapsed="false">
      <c r="A260" s="32" t="n">
        <f aca="false">E260+F260</f>
        <v>37819.6111111111</v>
      </c>
      <c r="D260" s="2" t="s">
        <v>158</v>
      </c>
      <c r="E260" s="48" t="n">
        <v>37819</v>
      </c>
      <c r="F260" s="34" t="n">
        <v>0.611111111111111</v>
      </c>
      <c r="R260" s="0" t="s">
        <v>31</v>
      </c>
      <c r="S260" s="1" t="s">
        <v>28</v>
      </c>
      <c r="T260" s="36" t="n">
        <v>0.007</v>
      </c>
      <c r="U260" s="37" t="n">
        <v>0.02</v>
      </c>
      <c r="W260" s="1" t="s">
        <v>52</v>
      </c>
    </row>
    <row r="261" customFormat="false" ht="12.75" hidden="false" customHeight="false" outlineLevel="0" collapsed="false">
      <c r="A261" s="32" t="n">
        <f aca="false">E261+F261</f>
        <v>37819.6111111111</v>
      </c>
      <c r="D261" s="2" t="s">
        <v>158</v>
      </c>
      <c r="E261" s="48" t="n">
        <v>37819</v>
      </c>
      <c r="F261" s="34" t="n">
        <v>0.611111111111111</v>
      </c>
      <c r="R261" s="0" t="s">
        <v>32</v>
      </c>
      <c r="S261" s="1" t="s">
        <v>28</v>
      </c>
      <c r="T261" s="36" t="n">
        <v>0.007</v>
      </c>
      <c r="U261" s="37" t="n">
        <v>0.02</v>
      </c>
    </row>
    <row r="262" customFormat="false" ht="12.75" hidden="false" customHeight="false" outlineLevel="0" collapsed="false">
      <c r="A262" s="32" t="n">
        <f aca="false">E262+F262</f>
        <v>37819.6111111111</v>
      </c>
      <c r="D262" s="2" t="s">
        <v>158</v>
      </c>
      <c r="E262" s="48" t="n">
        <v>37819</v>
      </c>
      <c r="F262" s="34" t="n">
        <v>0.611111111111111</v>
      </c>
      <c r="R262" s="0" t="s">
        <v>33</v>
      </c>
      <c r="S262" s="1" t="s">
        <v>28</v>
      </c>
      <c r="T262" s="36" t="n">
        <v>0.007</v>
      </c>
      <c r="U262" s="37" t="n">
        <v>0.02</v>
      </c>
    </row>
    <row r="263" customFormat="false" ht="12.75" hidden="false" customHeight="false" outlineLevel="0" collapsed="false">
      <c r="A263" s="32" t="n">
        <f aca="false">E263+F263</f>
        <v>37819.6111111111</v>
      </c>
      <c r="D263" s="2" t="s">
        <v>158</v>
      </c>
      <c r="E263" s="48" t="n">
        <v>37819</v>
      </c>
      <c r="F263" s="34" t="n">
        <v>0.611111111111111</v>
      </c>
      <c r="R263" s="0" t="s">
        <v>34</v>
      </c>
      <c r="S263" s="1" t="s">
        <v>28</v>
      </c>
      <c r="T263" s="36" t="n">
        <v>0.007</v>
      </c>
      <c r="U263" s="37" t="n">
        <v>0.02</v>
      </c>
    </row>
    <row r="264" customFormat="false" ht="12.75" hidden="false" customHeight="false" outlineLevel="0" collapsed="false">
      <c r="A264" s="32" t="n">
        <f aca="false">E264+F264</f>
        <v>37819.6111111111</v>
      </c>
      <c r="D264" s="2" t="s">
        <v>158</v>
      </c>
      <c r="E264" s="48" t="n">
        <v>37819</v>
      </c>
      <c r="F264" s="34" t="n">
        <v>0.611111111111111</v>
      </c>
      <c r="R264" s="0" t="s">
        <v>35</v>
      </c>
      <c r="S264" s="1" t="s">
        <v>66</v>
      </c>
      <c r="T264" s="36" t="n">
        <v>0.004</v>
      </c>
      <c r="U264" s="37" t="n">
        <v>0.01</v>
      </c>
      <c r="W264" s="38" t="n">
        <v>0.0100408004352</v>
      </c>
    </row>
    <row r="265" customFormat="false" ht="12.75" hidden="false" customHeight="false" outlineLevel="0" collapsed="false">
      <c r="A265" s="32" t="n">
        <f aca="false">E265+F265</f>
        <v>37819.6111111111</v>
      </c>
      <c r="D265" s="2" t="s">
        <v>158</v>
      </c>
      <c r="E265" s="48" t="n">
        <v>37819</v>
      </c>
      <c r="F265" s="34" t="n">
        <v>0.611111111111111</v>
      </c>
      <c r="R265" s="0" t="s">
        <v>37</v>
      </c>
      <c r="S265" s="1" t="s">
        <v>28</v>
      </c>
      <c r="T265" s="36" t="n">
        <v>0.007</v>
      </c>
      <c r="U265" s="37" t="n">
        <v>0.05</v>
      </c>
    </row>
    <row r="266" customFormat="false" ht="12.75" hidden="false" customHeight="false" outlineLevel="0" collapsed="false">
      <c r="A266" s="32" t="n">
        <f aca="false">E266+F266</f>
        <v>37819.6111111111</v>
      </c>
      <c r="D266" s="2" t="s">
        <v>158</v>
      </c>
      <c r="E266" s="48" t="n">
        <v>37819</v>
      </c>
      <c r="F266" s="34" t="n">
        <v>0.611111111111111</v>
      </c>
      <c r="R266" s="0" t="s">
        <v>38</v>
      </c>
      <c r="S266" s="1" t="s">
        <v>28</v>
      </c>
      <c r="T266" s="36" t="n">
        <v>0.007</v>
      </c>
      <c r="U266" s="37" t="n">
        <v>0.05</v>
      </c>
    </row>
    <row r="267" customFormat="false" ht="12.75" hidden="false" customHeight="false" outlineLevel="0" collapsed="false">
      <c r="A267" s="32" t="n">
        <f aca="false">E267+F267</f>
        <v>37819.6111111111</v>
      </c>
      <c r="D267" s="2" t="s">
        <v>158</v>
      </c>
      <c r="E267" s="48" t="n">
        <v>37819</v>
      </c>
      <c r="F267" s="34" t="n">
        <v>0.611111111111111</v>
      </c>
      <c r="R267" s="0" t="s">
        <v>39</v>
      </c>
      <c r="S267" s="1" t="s">
        <v>28</v>
      </c>
      <c r="T267" s="36" t="n">
        <v>0.01</v>
      </c>
      <c r="U267" s="37" t="n">
        <v>0.03</v>
      </c>
    </row>
    <row r="268" customFormat="false" ht="12.75" hidden="false" customHeight="false" outlineLevel="0" collapsed="false">
      <c r="A268" s="32" t="n">
        <f aca="false">E268+F268</f>
        <v>37819.6111111111</v>
      </c>
      <c r="D268" s="2" t="s">
        <v>158</v>
      </c>
      <c r="E268" s="48" t="n">
        <v>37819</v>
      </c>
      <c r="F268" s="34" t="n">
        <v>0.611111111111111</v>
      </c>
      <c r="R268" s="0" t="s">
        <v>40</v>
      </c>
      <c r="S268" s="1" t="s">
        <v>28</v>
      </c>
      <c r="T268" s="36" t="n">
        <v>0.15</v>
      </c>
      <c r="U268" s="37" t="n">
        <v>0.5</v>
      </c>
    </row>
    <row r="269" customFormat="false" ht="12.75" hidden="false" customHeight="false" outlineLevel="0" collapsed="false">
      <c r="A269" s="32" t="n">
        <f aca="false">E269+F269</f>
        <v>37819.6111111111</v>
      </c>
      <c r="D269" s="2" t="s">
        <v>158</v>
      </c>
      <c r="E269" s="48" t="n">
        <v>37819</v>
      </c>
      <c r="F269" s="34" t="n">
        <v>0.611111111111111</v>
      </c>
      <c r="R269" s="0" t="s">
        <v>41</v>
      </c>
      <c r="S269" s="1" t="s">
        <v>28</v>
      </c>
      <c r="T269" s="36" t="n">
        <v>0.007</v>
      </c>
      <c r="U269" s="37" t="n">
        <v>0.05</v>
      </c>
    </row>
    <row r="270" customFormat="false" ht="12.75" hidden="false" customHeight="false" outlineLevel="0" collapsed="false">
      <c r="A270" s="32" t="n">
        <f aca="false">E270+F270</f>
        <v>37819.6111111111</v>
      </c>
      <c r="D270" s="2" t="s">
        <v>158</v>
      </c>
      <c r="E270" s="48" t="n">
        <v>37819</v>
      </c>
      <c r="F270" s="34" t="n">
        <v>0.611111111111111</v>
      </c>
      <c r="R270" s="0" t="s">
        <v>42</v>
      </c>
      <c r="S270" s="1" t="s">
        <v>28</v>
      </c>
      <c r="T270" s="36" t="n">
        <v>0.007</v>
      </c>
      <c r="U270" s="37" t="n">
        <v>0.05</v>
      </c>
    </row>
    <row r="271" customFormat="false" ht="12.75" hidden="false" customHeight="false" outlineLevel="0" collapsed="false">
      <c r="A271" s="32" t="n">
        <f aca="false">E271+F271</f>
        <v>37819.6111111111</v>
      </c>
      <c r="D271" s="2" t="s">
        <v>158</v>
      </c>
      <c r="E271" s="48" t="n">
        <v>37819</v>
      </c>
      <c r="F271" s="34" t="n">
        <v>0.611111111111111</v>
      </c>
      <c r="R271" s="0" t="s">
        <v>43</v>
      </c>
      <c r="S271" s="1" t="s">
        <v>28</v>
      </c>
      <c r="T271" s="36" t="n">
        <v>0.03</v>
      </c>
      <c r="U271" s="37" t="n">
        <v>0.1</v>
      </c>
    </row>
    <row r="272" customFormat="false" ht="12.75" hidden="false" customHeight="false" outlineLevel="0" collapsed="false">
      <c r="A272" s="32" t="n">
        <f aca="false">E272+F272</f>
        <v>37819.6111111111</v>
      </c>
      <c r="D272" s="2" t="s">
        <v>158</v>
      </c>
      <c r="E272" s="48" t="n">
        <v>37819</v>
      </c>
      <c r="F272" s="34" t="n">
        <v>0.611111111111111</v>
      </c>
      <c r="R272" s="0" t="s">
        <v>44</v>
      </c>
      <c r="S272" s="1" t="s">
        <v>28</v>
      </c>
      <c r="T272" s="36" t="n">
        <v>0.07</v>
      </c>
      <c r="U272" s="37" t="n">
        <v>0.2</v>
      </c>
    </row>
    <row r="273" customFormat="false" ht="12.75" hidden="false" customHeight="false" outlineLevel="0" collapsed="false">
      <c r="A273" s="32" t="n">
        <f aca="false">E273+F273</f>
        <v>37819.6111111111</v>
      </c>
      <c r="D273" s="2" t="s">
        <v>158</v>
      </c>
      <c r="E273" s="48" t="n">
        <v>37819</v>
      </c>
      <c r="F273" s="34" t="n">
        <v>0.611111111111111</v>
      </c>
      <c r="R273" s="0" t="s">
        <v>45</v>
      </c>
      <c r="S273" s="1" t="s">
        <v>28</v>
      </c>
      <c r="T273" s="36" t="n">
        <v>0.07</v>
      </c>
      <c r="U273" s="37" t="n">
        <v>0.2</v>
      </c>
    </row>
    <row r="274" customFormat="false" ht="12.75" hidden="false" customHeight="false" outlineLevel="0" collapsed="false">
      <c r="A274" s="32" t="n">
        <f aca="false">E274+F274</f>
        <v>37819.6111111111</v>
      </c>
      <c r="D274" s="2" t="s">
        <v>158</v>
      </c>
      <c r="E274" s="48" t="n">
        <v>37819</v>
      </c>
      <c r="F274" s="34" t="n">
        <v>0.611111111111111</v>
      </c>
      <c r="R274" s="0" t="s">
        <v>46</v>
      </c>
      <c r="S274" s="1" t="s">
        <v>28</v>
      </c>
      <c r="T274" s="36" t="n">
        <v>0.007</v>
      </c>
      <c r="U274" s="37" t="n">
        <v>0.05</v>
      </c>
    </row>
    <row r="275" customFormat="false" ht="12.75" hidden="false" customHeight="false" outlineLevel="0" collapsed="false">
      <c r="A275" s="32"/>
      <c r="D275" s="2"/>
      <c r="E275" s="48"/>
      <c r="S275" s="1"/>
      <c r="T275" s="36"/>
      <c r="U275" s="37"/>
    </row>
    <row r="276" customFormat="false" ht="12.75" hidden="false" customHeight="false" outlineLevel="0" collapsed="false">
      <c r="A276" s="32" t="n">
        <f aca="false">E276+F276</f>
        <v>37827.5555555556</v>
      </c>
      <c r="D276" s="2" t="s">
        <v>158</v>
      </c>
      <c r="E276" s="48" t="n">
        <v>37827</v>
      </c>
      <c r="F276" s="34" t="n">
        <v>0.555555555555556</v>
      </c>
      <c r="G276" s="2" t="s">
        <v>159</v>
      </c>
      <c r="H276" s="1" t="n">
        <v>7.87</v>
      </c>
      <c r="I276" s="1" t="n">
        <v>80.8</v>
      </c>
      <c r="J276" s="1" t="n">
        <v>20.3</v>
      </c>
      <c r="K276" s="1" t="n">
        <v>454</v>
      </c>
      <c r="L276" s="1" t="n">
        <v>373</v>
      </c>
      <c r="M276" s="92" t="n">
        <f aca="false">((K276*(1-(17.2/30.7)))+(L276*(1-(13.5/30.7))))</f>
        <v>408.618892508143</v>
      </c>
      <c r="P276" s="0" t="s">
        <v>85</v>
      </c>
      <c r="Q276" s="48" t="n">
        <v>37855</v>
      </c>
      <c r="R276" s="0" t="s">
        <v>27</v>
      </c>
      <c r="S276" s="1" t="s">
        <v>28</v>
      </c>
      <c r="T276" s="36" t="n">
        <v>0.02</v>
      </c>
      <c r="U276" s="37" t="n">
        <v>0.05</v>
      </c>
    </row>
    <row r="277" customFormat="false" ht="12.75" hidden="false" customHeight="false" outlineLevel="0" collapsed="false">
      <c r="A277" s="32" t="n">
        <f aca="false">E277+F277</f>
        <v>37827.5555555556</v>
      </c>
      <c r="D277" s="2" t="s">
        <v>158</v>
      </c>
      <c r="E277" s="48" t="n">
        <v>37827</v>
      </c>
      <c r="F277" s="34" t="n">
        <v>0.555555555555556</v>
      </c>
      <c r="R277" s="0" t="s">
        <v>29</v>
      </c>
      <c r="S277" s="1" t="s">
        <v>28</v>
      </c>
      <c r="T277" s="36" t="n">
        <v>0.005</v>
      </c>
      <c r="U277" s="37" t="n">
        <v>0.2</v>
      </c>
    </row>
    <row r="278" customFormat="false" ht="12.75" hidden="false" customHeight="false" outlineLevel="0" collapsed="false">
      <c r="A278" s="32" t="n">
        <f aca="false">E278+F278</f>
        <v>37827.5555555556</v>
      </c>
      <c r="D278" s="2" t="s">
        <v>158</v>
      </c>
      <c r="E278" s="48" t="n">
        <v>37827</v>
      </c>
      <c r="F278" s="34" t="n">
        <v>0.555555555555556</v>
      </c>
      <c r="R278" s="0" t="s">
        <v>31</v>
      </c>
      <c r="S278" s="1" t="s">
        <v>28</v>
      </c>
      <c r="T278" s="36" t="n">
        <v>0.007</v>
      </c>
      <c r="U278" s="37" t="n">
        <v>0.02</v>
      </c>
      <c r="W278" s="1" t="s">
        <v>52</v>
      </c>
    </row>
    <row r="279" customFormat="false" ht="12.75" hidden="false" customHeight="false" outlineLevel="0" collapsed="false">
      <c r="A279" s="32" t="n">
        <f aca="false">E279+F279</f>
        <v>37827.5555555556</v>
      </c>
      <c r="D279" s="2" t="s">
        <v>158</v>
      </c>
      <c r="E279" s="48" t="n">
        <v>37827</v>
      </c>
      <c r="F279" s="34" t="n">
        <v>0.555555555555556</v>
      </c>
      <c r="R279" s="0" t="s">
        <v>32</v>
      </c>
      <c r="S279" s="1" t="s">
        <v>28</v>
      </c>
      <c r="T279" s="36" t="n">
        <v>0.007</v>
      </c>
      <c r="U279" s="37" t="n">
        <v>0.02</v>
      </c>
    </row>
    <row r="280" customFormat="false" ht="12.75" hidden="false" customHeight="false" outlineLevel="0" collapsed="false">
      <c r="A280" s="32" t="n">
        <f aca="false">E280+F280</f>
        <v>37827.5555555556</v>
      </c>
      <c r="D280" s="2" t="s">
        <v>158</v>
      </c>
      <c r="E280" s="48" t="n">
        <v>37827</v>
      </c>
      <c r="F280" s="34" t="n">
        <v>0.555555555555556</v>
      </c>
      <c r="R280" s="0" t="s">
        <v>33</v>
      </c>
      <c r="S280" s="1" t="n">
        <v>0.02</v>
      </c>
      <c r="T280" s="36" t="n">
        <v>0.007</v>
      </c>
      <c r="U280" s="37" t="n">
        <v>0.02</v>
      </c>
    </row>
    <row r="281" customFormat="false" ht="12.75" hidden="false" customHeight="false" outlineLevel="0" collapsed="false">
      <c r="A281" s="32" t="n">
        <f aca="false">E281+F281</f>
        <v>37827.5555555556</v>
      </c>
      <c r="D281" s="2" t="s">
        <v>158</v>
      </c>
      <c r="E281" s="48" t="n">
        <v>37827</v>
      </c>
      <c r="F281" s="34" t="n">
        <v>0.555555555555556</v>
      </c>
      <c r="R281" s="0" t="s">
        <v>34</v>
      </c>
      <c r="S281" s="1" t="s">
        <v>28</v>
      </c>
      <c r="T281" s="36" t="n">
        <v>0.007</v>
      </c>
      <c r="U281" s="37" t="n">
        <v>0.02</v>
      </c>
    </row>
    <row r="282" customFormat="false" ht="12.75" hidden="false" customHeight="false" outlineLevel="0" collapsed="false">
      <c r="A282" s="32" t="n">
        <f aca="false">E282+F282</f>
        <v>37827.5555555556</v>
      </c>
      <c r="D282" s="2" t="s">
        <v>158</v>
      </c>
      <c r="E282" s="48" t="n">
        <v>37827</v>
      </c>
      <c r="F282" s="34" t="n">
        <v>0.555555555555556</v>
      </c>
      <c r="R282" s="0" t="s">
        <v>35</v>
      </c>
      <c r="S282" s="1" t="n">
        <v>0.011</v>
      </c>
      <c r="T282" s="36" t="n">
        <v>0.004</v>
      </c>
      <c r="U282" s="37" t="n">
        <v>0.01</v>
      </c>
      <c r="W282" s="38" t="n">
        <v>0.0110072030112</v>
      </c>
    </row>
    <row r="283" customFormat="false" ht="12.75" hidden="false" customHeight="false" outlineLevel="0" collapsed="false">
      <c r="A283" s="32" t="n">
        <f aca="false">E283+F283</f>
        <v>37827.5555555556</v>
      </c>
      <c r="D283" s="2" t="s">
        <v>158</v>
      </c>
      <c r="E283" s="48" t="n">
        <v>37827</v>
      </c>
      <c r="F283" s="34" t="n">
        <v>0.555555555555556</v>
      </c>
      <c r="R283" s="0" t="s">
        <v>37</v>
      </c>
      <c r="S283" s="1" t="s">
        <v>28</v>
      </c>
      <c r="T283" s="36" t="n">
        <v>0.007</v>
      </c>
      <c r="U283" s="37" t="n">
        <v>0.05</v>
      </c>
    </row>
    <row r="284" customFormat="false" ht="12.75" hidden="false" customHeight="false" outlineLevel="0" collapsed="false">
      <c r="A284" s="32" t="n">
        <f aca="false">E284+F284</f>
        <v>37827.5555555556</v>
      </c>
      <c r="D284" s="2" t="s">
        <v>158</v>
      </c>
      <c r="E284" s="48" t="n">
        <v>37827</v>
      </c>
      <c r="F284" s="34" t="n">
        <v>0.555555555555556</v>
      </c>
      <c r="R284" s="0" t="s">
        <v>38</v>
      </c>
      <c r="S284" s="1" t="s">
        <v>28</v>
      </c>
      <c r="T284" s="36" t="n">
        <v>0.007</v>
      </c>
      <c r="U284" s="37" t="n">
        <v>0.05</v>
      </c>
    </row>
    <row r="285" customFormat="false" ht="12.75" hidden="false" customHeight="false" outlineLevel="0" collapsed="false">
      <c r="A285" s="32" t="n">
        <f aca="false">E285+F285</f>
        <v>37827.5555555556</v>
      </c>
      <c r="D285" s="2" t="s">
        <v>158</v>
      </c>
      <c r="E285" s="48" t="n">
        <v>37827</v>
      </c>
      <c r="F285" s="34" t="n">
        <v>0.555555555555556</v>
      </c>
      <c r="R285" s="0" t="s">
        <v>39</v>
      </c>
      <c r="S285" s="1" t="s">
        <v>28</v>
      </c>
      <c r="T285" s="36" t="n">
        <v>0.01</v>
      </c>
      <c r="U285" s="37" t="n">
        <v>0.03</v>
      </c>
    </row>
    <row r="286" customFormat="false" ht="12.75" hidden="false" customHeight="false" outlineLevel="0" collapsed="false">
      <c r="A286" s="32" t="n">
        <f aca="false">E286+F286</f>
        <v>37827.5555555556</v>
      </c>
      <c r="D286" s="2" t="s">
        <v>158</v>
      </c>
      <c r="E286" s="48" t="n">
        <v>37827</v>
      </c>
      <c r="F286" s="34" t="n">
        <v>0.555555555555556</v>
      </c>
      <c r="R286" s="0" t="s">
        <v>40</v>
      </c>
      <c r="S286" s="1" t="s">
        <v>28</v>
      </c>
      <c r="T286" s="36" t="n">
        <v>0.15</v>
      </c>
      <c r="U286" s="37" t="n">
        <v>0.5</v>
      </c>
    </row>
    <row r="287" customFormat="false" ht="12.75" hidden="false" customHeight="false" outlineLevel="0" collapsed="false">
      <c r="A287" s="32" t="n">
        <f aca="false">E287+F287</f>
        <v>37827.5555555556</v>
      </c>
      <c r="D287" s="2" t="s">
        <v>158</v>
      </c>
      <c r="E287" s="48" t="n">
        <v>37827</v>
      </c>
      <c r="F287" s="34" t="n">
        <v>0.555555555555556</v>
      </c>
      <c r="R287" s="0" t="s">
        <v>41</v>
      </c>
      <c r="S287" s="1" t="s">
        <v>28</v>
      </c>
      <c r="T287" s="36" t="n">
        <v>0.007</v>
      </c>
      <c r="U287" s="37" t="n">
        <v>0.05</v>
      </c>
    </row>
    <row r="288" customFormat="false" ht="12.75" hidden="false" customHeight="false" outlineLevel="0" collapsed="false">
      <c r="A288" s="32" t="n">
        <f aca="false">E288+F288</f>
        <v>37827.5555555556</v>
      </c>
      <c r="D288" s="2" t="s">
        <v>158</v>
      </c>
      <c r="E288" s="48" t="n">
        <v>37827</v>
      </c>
      <c r="F288" s="34" t="n">
        <v>0.555555555555556</v>
      </c>
      <c r="R288" s="0" t="s">
        <v>42</v>
      </c>
      <c r="S288" s="1" t="s">
        <v>28</v>
      </c>
      <c r="T288" s="36" t="n">
        <v>0.007</v>
      </c>
      <c r="U288" s="37" t="n">
        <v>0.05</v>
      </c>
    </row>
    <row r="289" customFormat="false" ht="12.75" hidden="false" customHeight="false" outlineLevel="0" collapsed="false">
      <c r="A289" s="32" t="n">
        <f aca="false">E289+F289</f>
        <v>37827.5555555556</v>
      </c>
      <c r="D289" s="2" t="s">
        <v>158</v>
      </c>
      <c r="E289" s="48" t="n">
        <v>37827</v>
      </c>
      <c r="F289" s="34" t="n">
        <v>0.555555555555556</v>
      </c>
      <c r="R289" s="0" t="s">
        <v>43</v>
      </c>
      <c r="S289" s="1" t="s">
        <v>28</v>
      </c>
      <c r="T289" s="36" t="n">
        <v>0.03</v>
      </c>
      <c r="U289" s="37" t="n">
        <v>0.1</v>
      </c>
    </row>
    <row r="290" customFormat="false" ht="12.75" hidden="false" customHeight="false" outlineLevel="0" collapsed="false">
      <c r="A290" s="32" t="n">
        <f aca="false">E290+F290</f>
        <v>37827.5555555556</v>
      </c>
      <c r="D290" s="2" t="s">
        <v>158</v>
      </c>
      <c r="E290" s="48" t="n">
        <v>37827</v>
      </c>
      <c r="F290" s="34" t="n">
        <v>0.555555555555556</v>
      </c>
      <c r="R290" s="0" t="s">
        <v>44</v>
      </c>
      <c r="S290" s="1" t="s">
        <v>28</v>
      </c>
      <c r="T290" s="36" t="n">
        <v>0.07</v>
      </c>
      <c r="U290" s="37" t="n">
        <v>0.2</v>
      </c>
    </row>
    <row r="291" customFormat="false" ht="12.75" hidden="false" customHeight="false" outlineLevel="0" collapsed="false">
      <c r="A291" s="32" t="n">
        <f aca="false">E291+F291</f>
        <v>37827.5555555556</v>
      </c>
      <c r="D291" s="2" t="s">
        <v>158</v>
      </c>
      <c r="E291" s="48" t="n">
        <v>37827</v>
      </c>
      <c r="F291" s="34" t="n">
        <v>0.555555555555556</v>
      </c>
      <c r="R291" s="0" t="s">
        <v>45</v>
      </c>
      <c r="S291" s="1" t="s">
        <v>28</v>
      </c>
      <c r="T291" s="36" t="n">
        <v>0.07</v>
      </c>
      <c r="U291" s="37" t="n">
        <v>0.2</v>
      </c>
    </row>
    <row r="292" customFormat="false" ht="12.75" hidden="false" customHeight="false" outlineLevel="0" collapsed="false">
      <c r="A292" s="32" t="n">
        <f aca="false">E292+F292</f>
        <v>37827.5555555556</v>
      </c>
      <c r="D292" s="2" t="s">
        <v>158</v>
      </c>
      <c r="E292" s="48" t="n">
        <v>37827</v>
      </c>
      <c r="F292" s="34" t="n">
        <v>0.555555555555556</v>
      </c>
      <c r="R292" s="0" t="s">
        <v>46</v>
      </c>
      <c r="S292" s="1" t="s">
        <v>28</v>
      </c>
      <c r="T292" s="36" t="n">
        <v>0.007</v>
      </c>
      <c r="U292" s="37" t="n">
        <v>0.05</v>
      </c>
    </row>
    <row r="293" customFormat="false" ht="12.75" hidden="false" customHeight="false" outlineLevel="0" collapsed="false">
      <c r="A293" s="32"/>
      <c r="D293" s="2"/>
      <c r="E293" s="48"/>
    </row>
    <row r="294" customFormat="false" ht="12.75" hidden="false" customHeight="false" outlineLevel="0" collapsed="false">
      <c r="A294" s="32" t="n">
        <f aca="false">E294+F294</f>
        <v>37833.5486111111</v>
      </c>
      <c r="D294" s="2" t="s">
        <v>158</v>
      </c>
      <c r="E294" s="48" t="n">
        <v>37833</v>
      </c>
      <c r="F294" s="34" t="n">
        <v>0.548611111111111</v>
      </c>
      <c r="G294" s="2" t="s">
        <v>159</v>
      </c>
      <c r="H294" s="1" t="n">
        <v>7.64</v>
      </c>
      <c r="I294" s="1" t="n">
        <v>80.3</v>
      </c>
      <c r="J294" s="1" t="n">
        <v>20</v>
      </c>
      <c r="K294" s="1" t="n">
        <v>435</v>
      </c>
      <c r="L294" s="1" t="n">
        <v>403</v>
      </c>
      <c r="M294" s="92" t="n">
        <f aca="false">((K294*(1-(17.2/30.7)))+(L294*(1-(13.5/30.7))))</f>
        <v>417.071661237785</v>
      </c>
      <c r="P294" s="0" t="s">
        <v>85</v>
      </c>
      <c r="Q294" s="48" t="n">
        <v>37855</v>
      </c>
      <c r="R294" s="0" t="s">
        <v>27</v>
      </c>
      <c r="S294" s="1" t="s">
        <v>28</v>
      </c>
      <c r="T294" s="36" t="n">
        <v>0.02</v>
      </c>
      <c r="U294" s="37" t="n">
        <v>0.05</v>
      </c>
    </row>
    <row r="295" customFormat="false" ht="12.75" hidden="false" customHeight="false" outlineLevel="0" collapsed="false">
      <c r="A295" s="32" t="n">
        <f aca="false">E295+F295</f>
        <v>37833.5486111111</v>
      </c>
      <c r="D295" s="2" t="s">
        <v>158</v>
      </c>
      <c r="E295" s="48" t="n">
        <v>37833</v>
      </c>
      <c r="F295" s="34" t="n">
        <v>0.548611111111111</v>
      </c>
      <c r="R295" s="0" t="s">
        <v>29</v>
      </c>
      <c r="S295" s="1" t="s">
        <v>28</v>
      </c>
      <c r="T295" s="36" t="n">
        <v>0.005</v>
      </c>
      <c r="U295" s="37" t="n">
        <v>0.2</v>
      </c>
    </row>
    <row r="296" customFormat="false" ht="12.75" hidden="false" customHeight="false" outlineLevel="0" collapsed="false">
      <c r="A296" s="32" t="n">
        <f aca="false">E296+F296</f>
        <v>37833.5486111111</v>
      </c>
      <c r="D296" s="2" t="s">
        <v>158</v>
      </c>
      <c r="E296" s="48" t="n">
        <v>37833</v>
      </c>
      <c r="F296" s="34" t="n">
        <v>0.548611111111111</v>
      </c>
      <c r="R296" s="0" t="s">
        <v>31</v>
      </c>
      <c r="S296" s="1" t="s">
        <v>28</v>
      </c>
      <c r="T296" s="36" t="n">
        <v>0.007</v>
      </c>
      <c r="U296" s="37" t="n">
        <v>0.02</v>
      </c>
      <c r="W296" s="1" t="s">
        <v>52</v>
      </c>
    </row>
    <row r="297" customFormat="false" ht="12.75" hidden="false" customHeight="false" outlineLevel="0" collapsed="false">
      <c r="A297" s="32" t="n">
        <f aca="false">E297+F297</f>
        <v>37833.5486111111</v>
      </c>
      <c r="D297" s="2" t="s">
        <v>158</v>
      </c>
      <c r="E297" s="48" t="n">
        <v>37833</v>
      </c>
      <c r="F297" s="34" t="n">
        <v>0.548611111111111</v>
      </c>
      <c r="R297" s="0" t="s">
        <v>32</v>
      </c>
      <c r="S297" s="1" t="s">
        <v>28</v>
      </c>
      <c r="T297" s="36" t="n">
        <v>0.007</v>
      </c>
      <c r="U297" s="37" t="n">
        <v>0.02</v>
      </c>
    </row>
    <row r="298" customFormat="false" ht="12.75" hidden="false" customHeight="false" outlineLevel="0" collapsed="false">
      <c r="A298" s="32" t="n">
        <f aca="false">E298+F298</f>
        <v>37833.5486111111</v>
      </c>
      <c r="D298" s="2" t="s">
        <v>158</v>
      </c>
      <c r="E298" s="48" t="n">
        <v>37833</v>
      </c>
      <c r="F298" s="34" t="n">
        <v>0.548611111111111</v>
      </c>
      <c r="R298" s="0" t="s">
        <v>33</v>
      </c>
      <c r="S298" s="1" t="s">
        <v>142</v>
      </c>
      <c r="T298" s="36" t="n">
        <v>0.007</v>
      </c>
      <c r="U298" s="37" t="n">
        <v>0.02</v>
      </c>
    </row>
    <row r="299" customFormat="false" ht="12.75" hidden="false" customHeight="false" outlineLevel="0" collapsed="false">
      <c r="A299" s="32" t="n">
        <f aca="false">E299+F299</f>
        <v>37833.5486111111</v>
      </c>
      <c r="D299" s="2" t="s">
        <v>158</v>
      </c>
      <c r="E299" s="48" t="n">
        <v>37833</v>
      </c>
      <c r="F299" s="34" t="n">
        <v>0.548611111111111</v>
      </c>
      <c r="R299" s="0" t="s">
        <v>34</v>
      </c>
      <c r="S299" s="1" t="s">
        <v>28</v>
      </c>
      <c r="T299" s="36" t="n">
        <v>0.007</v>
      </c>
      <c r="U299" s="37" t="n">
        <v>0.02</v>
      </c>
    </row>
    <row r="300" customFormat="false" ht="12.75" hidden="false" customHeight="false" outlineLevel="0" collapsed="false">
      <c r="A300" s="32" t="n">
        <f aca="false">E300+F300</f>
        <v>37833.5486111111</v>
      </c>
      <c r="D300" s="2" t="s">
        <v>158</v>
      </c>
      <c r="E300" s="48" t="n">
        <v>37833</v>
      </c>
      <c r="F300" s="34" t="n">
        <v>0.548611111111111</v>
      </c>
      <c r="R300" s="0" t="s">
        <v>35</v>
      </c>
      <c r="S300" s="1" t="n">
        <v>0.022</v>
      </c>
      <c r="T300" s="36" t="n">
        <v>0.004</v>
      </c>
      <c r="U300" s="37" t="n">
        <v>0.01</v>
      </c>
      <c r="W300" s="38" t="n">
        <v>0.0224450056512</v>
      </c>
    </row>
    <row r="301" customFormat="false" ht="12.75" hidden="false" customHeight="false" outlineLevel="0" collapsed="false">
      <c r="A301" s="32" t="n">
        <f aca="false">E301+F301</f>
        <v>37833.5486111111</v>
      </c>
      <c r="D301" s="2" t="s">
        <v>158</v>
      </c>
      <c r="E301" s="48" t="n">
        <v>37833</v>
      </c>
      <c r="F301" s="34" t="n">
        <v>0.548611111111111</v>
      </c>
      <c r="R301" s="0" t="s">
        <v>37</v>
      </c>
      <c r="S301" s="1" t="s">
        <v>28</v>
      </c>
      <c r="T301" s="36" t="n">
        <v>0.007</v>
      </c>
      <c r="U301" s="37" t="n">
        <v>0.05</v>
      </c>
    </row>
    <row r="302" customFormat="false" ht="12.75" hidden="false" customHeight="false" outlineLevel="0" collapsed="false">
      <c r="A302" s="32" t="n">
        <f aca="false">E302+F302</f>
        <v>37833.5486111111</v>
      </c>
      <c r="D302" s="2" t="s">
        <v>158</v>
      </c>
      <c r="E302" s="48" t="n">
        <v>37833</v>
      </c>
      <c r="F302" s="34" t="n">
        <v>0.548611111111111</v>
      </c>
      <c r="R302" s="0" t="s">
        <v>38</v>
      </c>
      <c r="S302" s="1" t="s">
        <v>28</v>
      </c>
      <c r="T302" s="36" t="n">
        <v>0.007</v>
      </c>
      <c r="U302" s="37" t="n">
        <v>0.05</v>
      </c>
    </row>
    <row r="303" customFormat="false" ht="12.75" hidden="false" customHeight="false" outlineLevel="0" collapsed="false">
      <c r="A303" s="32" t="n">
        <f aca="false">E303+F303</f>
        <v>37833.5486111111</v>
      </c>
      <c r="D303" s="2" t="s">
        <v>158</v>
      </c>
      <c r="E303" s="48" t="n">
        <v>37833</v>
      </c>
      <c r="F303" s="34" t="n">
        <v>0.548611111111111</v>
      </c>
      <c r="R303" s="0" t="s">
        <v>39</v>
      </c>
      <c r="S303" s="1" t="s">
        <v>28</v>
      </c>
      <c r="T303" s="36" t="n">
        <v>0.01</v>
      </c>
      <c r="U303" s="37" t="n">
        <v>0.03</v>
      </c>
    </row>
    <row r="304" customFormat="false" ht="12.75" hidden="false" customHeight="false" outlineLevel="0" collapsed="false">
      <c r="A304" s="32" t="n">
        <f aca="false">E304+F304</f>
        <v>37833.5486111111</v>
      </c>
      <c r="D304" s="2" t="s">
        <v>158</v>
      </c>
      <c r="E304" s="48" t="n">
        <v>37833</v>
      </c>
      <c r="F304" s="34" t="n">
        <v>0.548611111111111</v>
      </c>
      <c r="R304" s="0" t="s">
        <v>40</v>
      </c>
      <c r="S304" s="1" t="s">
        <v>28</v>
      </c>
      <c r="T304" s="36" t="n">
        <v>0.15</v>
      </c>
      <c r="U304" s="37" t="n">
        <v>0.5</v>
      </c>
    </row>
    <row r="305" customFormat="false" ht="12.75" hidden="false" customHeight="false" outlineLevel="0" collapsed="false">
      <c r="A305" s="32" t="n">
        <f aca="false">E305+F305</f>
        <v>37833.5486111111</v>
      </c>
      <c r="D305" s="2" t="s">
        <v>158</v>
      </c>
      <c r="E305" s="48" t="n">
        <v>37833</v>
      </c>
      <c r="F305" s="34" t="n">
        <v>0.548611111111111</v>
      </c>
      <c r="R305" s="0" t="s">
        <v>41</v>
      </c>
      <c r="S305" s="1" t="s">
        <v>28</v>
      </c>
      <c r="T305" s="36" t="n">
        <v>0.007</v>
      </c>
      <c r="U305" s="37" t="n">
        <v>0.05</v>
      </c>
    </row>
    <row r="306" customFormat="false" ht="12.75" hidden="false" customHeight="false" outlineLevel="0" collapsed="false">
      <c r="A306" s="32" t="n">
        <f aca="false">E306+F306</f>
        <v>37833.5486111111</v>
      </c>
      <c r="D306" s="2" t="s">
        <v>158</v>
      </c>
      <c r="E306" s="48" t="n">
        <v>37833</v>
      </c>
      <c r="F306" s="34" t="n">
        <v>0.548611111111111</v>
      </c>
      <c r="R306" s="0" t="s">
        <v>42</v>
      </c>
      <c r="S306" s="1" t="s">
        <v>28</v>
      </c>
      <c r="T306" s="36" t="n">
        <v>0.007</v>
      </c>
      <c r="U306" s="37" t="n">
        <v>0.05</v>
      </c>
    </row>
    <row r="307" customFormat="false" ht="12.75" hidden="false" customHeight="false" outlineLevel="0" collapsed="false">
      <c r="A307" s="32" t="n">
        <f aca="false">E307+F307</f>
        <v>37833.5486111111</v>
      </c>
      <c r="D307" s="2" t="s">
        <v>158</v>
      </c>
      <c r="E307" s="48" t="n">
        <v>37833</v>
      </c>
      <c r="F307" s="34" t="n">
        <v>0.548611111111111</v>
      </c>
      <c r="R307" s="0" t="s">
        <v>43</v>
      </c>
      <c r="S307" s="1" t="s">
        <v>28</v>
      </c>
      <c r="T307" s="36" t="n">
        <v>0.03</v>
      </c>
      <c r="U307" s="37" t="n">
        <v>0.1</v>
      </c>
    </row>
    <row r="308" customFormat="false" ht="12.75" hidden="false" customHeight="false" outlineLevel="0" collapsed="false">
      <c r="A308" s="32" t="n">
        <f aca="false">E308+F308</f>
        <v>37833.5486111111</v>
      </c>
      <c r="D308" s="2" t="s">
        <v>158</v>
      </c>
      <c r="E308" s="48" t="n">
        <v>37833</v>
      </c>
      <c r="F308" s="34" t="n">
        <v>0.548611111111111</v>
      </c>
      <c r="R308" s="0" t="s">
        <v>44</v>
      </c>
      <c r="S308" s="1" t="s">
        <v>28</v>
      </c>
      <c r="T308" s="36" t="n">
        <v>0.07</v>
      </c>
      <c r="U308" s="37" t="n">
        <v>0.2</v>
      </c>
    </row>
    <row r="309" customFormat="false" ht="12.75" hidden="false" customHeight="false" outlineLevel="0" collapsed="false">
      <c r="A309" s="32" t="n">
        <f aca="false">E309+F309</f>
        <v>37833.5486111111</v>
      </c>
      <c r="D309" s="2" t="s">
        <v>158</v>
      </c>
      <c r="E309" s="48" t="n">
        <v>37833</v>
      </c>
      <c r="F309" s="34" t="n">
        <v>0.548611111111111</v>
      </c>
      <c r="R309" s="0" t="s">
        <v>45</v>
      </c>
      <c r="S309" s="1" t="s">
        <v>28</v>
      </c>
      <c r="T309" s="36" t="n">
        <v>0.07</v>
      </c>
      <c r="U309" s="37" t="n">
        <v>0.2</v>
      </c>
    </row>
    <row r="310" customFormat="false" ht="12.75" hidden="false" customHeight="false" outlineLevel="0" collapsed="false">
      <c r="A310" s="32" t="n">
        <f aca="false">E310+F310</f>
        <v>37833.5486111111</v>
      </c>
      <c r="D310" s="2" t="s">
        <v>158</v>
      </c>
      <c r="E310" s="48" t="n">
        <v>37833</v>
      </c>
      <c r="F310" s="34" t="n">
        <v>0.548611111111111</v>
      </c>
      <c r="R310" s="0" t="s">
        <v>46</v>
      </c>
      <c r="S310" s="1" t="s">
        <v>28</v>
      </c>
      <c r="T310" s="36" t="n">
        <v>0.007</v>
      </c>
      <c r="U310" s="37" t="n">
        <v>0.05</v>
      </c>
    </row>
    <row r="311" customFormat="false" ht="12.75" hidden="false" customHeight="false" outlineLevel="0" collapsed="false">
      <c r="A311" s="32"/>
      <c r="E311" s="48"/>
    </row>
    <row r="312" customFormat="false" ht="12.75" hidden="false" customHeight="false" outlineLevel="0" collapsed="false">
      <c r="A312" s="32" t="n">
        <f aca="false">E312+F312</f>
        <v>37840.5694444444</v>
      </c>
      <c r="D312" s="2" t="s">
        <v>158</v>
      </c>
      <c r="E312" s="48" t="n">
        <v>37840</v>
      </c>
      <c r="F312" s="34" t="n">
        <v>0.569444444444444</v>
      </c>
      <c r="G312" s="2" t="s">
        <v>159</v>
      </c>
      <c r="H312" s="1" t="n">
        <v>7.91</v>
      </c>
      <c r="I312" s="1" t="n">
        <v>86.7</v>
      </c>
      <c r="J312" s="1" t="n">
        <v>20</v>
      </c>
      <c r="K312" s="1" t="n">
        <v>366</v>
      </c>
      <c r="L312" s="1" t="n">
        <v>344</v>
      </c>
      <c r="M312" s="93" t="n">
        <f aca="false">((K312*(1-(17.2/30.7)))+(L312*(1-(13.5/30.7))))</f>
        <v>353.674267100977</v>
      </c>
      <c r="P312" s="0" t="s">
        <v>85</v>
      </c>
      <c r="Q312" s="48" t="n">
        <v>37855</v>
      </c>
      <c r="R312" s="0" t="s">
        <v>27</v>
      </c>
      <c r="S312" s="1" t="s">
        <v>28</v>
      </c>
      <c r="T312" s="36" t="n">
        <v>0.02</v>
      </c>
      <c r="U312" s="37" t="n">
        <v>0.05</v>
      </c>
    </row>
    <row r="313" customFormat="false" ht="12.75" hidden="false" customHeight="false" outlineLevel="0" collapsed="false">
      <c r="A313" s="32" t="n">
        <f aca="false">E313+F313</f>
        <v>37840.5694444444</v>
      </c>
      <c r="D313" s="2" t="s">
        <v>158</v>
      </c>
      <c r="E313" s="48" t="n">
        <v>37840</v>
      </c>
      <c r="F313" s="34" t="n">
        <v>0.569444444444444</v>
      </c>
      <c r="R313" s="0" t="s">
        <v>29</v>
      </c>
      <c r="S313" s="1" t="s">
        <v>28</v>
      </c>
      <c r="T313" s="36" t="n">
        <v>0.005</v>
      </c>
      <c r="U313" s="37" t="n">
        <v>0.2</v>
      </c>
    </row>
    <row r="314" customFormat="false" ht="12.75" hidden="false" customHeight="false" outlineLevel="0" collapsed="false">
      <c r="A314" s="32" t="n">
        <f aca="false">E314+F314</f>
        <v>37840.5694444444</v>
      </c>
      <c r="D314" s="2" t="s">
        <v>158</v>
      </c>
      <c r="E314" s="48" t="n">
        <v>37840</v>
      </c>
      <c r="F314" s="34" t="n">
        <v>0.569444444444444</v>
      </c>
      <c r="R314" s="0" t="s">
        <v>31</v>
      </c>
      <c r="S314" s="1" t="s">
        <v>28</v>
      </c>
      <c r="T314" s="36" t="n">
        <v>0.007</v>
      </c>
      <c r="U314" s="37" t="n">
        <v>0.02</v>
      </c>
      <c r="W314" s="1" t="s">
        <v>52</v>
      </c>
    </row>
    <row r="315" customFormat="false" ht="12.75" hidden="false" customHeight="false" outlineLevel="0" collapsed="false">
      <c r="A315" s="32" t="n">
        <f aca="false">E315+F315</f>
        <v>37840.5694444444</v>
      </c>
      <c r="D315" s="2" t="s">
        <v>158</v>
      </c>
      <c r="E315" s="48" t="n">
        <v>37840</v>
      </c>
      <c r="F315" s="34" t="n">
        <v>0.569444444444444</v>
      </c>
      <c r="R315" s="0" t="s">
        <v>32</v>
      </c>
      <c r="S315" s="1" t="s">
        <v>28</v>
      </c>
      <c r="T315" s="36" t="n">
        <v>0.007</v>
      </c>
      <c r="U315" s="37" t="n">
        <v>0.02</v>
      </c>
    </row>
    <row r="316" customFormat="false" ht="12.75" hidden="false" customHeight="false" outlineLevel="0" collapsed="false">
      <c r="A316" s="32" t="n">
        <f aca="false">E316+F316</f>
        <v>37840.5694444444</v>
      </c>
      <c r="D316" s="2" t="s">
        <v>158</v>
      </c>
      <c r="E316" s="48" t="n">
        <v>37840</v>
      </c>
      <c r="F316" s="34" t="n">
        <v>0.569444444444444</v>
      </c>
      <c r="R316" s="0" t="s">
        <v>33</v>
      </c>
      <c r="S316" s="1" t="s">
        <v>28</v>
      </c>
      <c r="T316" s="36" t="n">
        <v>0.007</v>
      </c>
      <c r="U316" s="37" t="n">
        <v>0.02</v>
      </c>
    </row>
    <row r="317" customFormat="false" ht="12.75" hidden="false" customHeight="false" outlineLevel="0" collapsed="false">
      <c r="A317" s="32" t="n">
        <f aca="false">E317+F317</f>
        <v>37840.5694444444</v>
      </c>
      <c r="D317" s="2" t="s">
        <v>158</v>
      </c>
      <c r="E317" s="48" t="n">
        <v>37840</v>
      </c>
      <c r="F317" s="34" t="n">
        <v>0.569444444444444</v>
      </c>
      <c r="R317" s="0" t="s">
        <v>34</v>
      </c>
      <c r="S317" s="1" t="s">
        <v>28</v>
      </c>
      <c r="T317" s="36" t="n">
        <v>0.007</v>
      </c>
      <c r="U317" s="37" t="n">
        <v>0.02</v>
      </c>
    </row>
    <row r="318" customFormat="false" ht="12.75" hidden="false" customHeight="false" outlineLevel="0" collapsed="false">
      <c r="A318" s="32" t="n">
        <f aca="false">E318+F318</f>
        <v>37840.5694444444</v>
      </c>
      <c r="D318" s="2" t="s">
        <v>158</v>
      </c>
      <c r="E318" s="48" t="n">
        <v>37840</v>
      </c>
      <c r="F318" s="34" t="n">
        <v>0.569444444444444</v>
      </c>
      <c r="R318" s="0" t="s">
        <v>35</v>
      </c>
      <c r="S318" s="1" t="s">
        <v>28</v>
      </c>
      <c r="T318" s="36" t="n">
        <v>0.004</v>
      </c>
      <c r="U318" s="37" t="n">
        <v>0.01</v>
      </c>
      <c r="W318" s="1" t="s">
        <v>52</v>
      </c>
    </row>
    <row r="319" customFormat="false" ht="12.75" hidden="false" customHeight="false" outlineLevel="0" collapsed="false">
      <c r="A319" s="32" t="n">
        <f aca="false">E319+F319</f>
        <v>37840.5694444444</v>
      </c>
      <c r="D319" s="2" t="s">
        <v>158</v>
      </c>
      <c r="E319" s="48" t="n">
        <v>37840</v>
      </c>
      <c r="F319" s="34" t="n">
        <v>0.569444444444444</v>
      </c>
      <c r="R319" s="0" t="s">
        <v>37</v>
      </c>
      <c r="S319" s="1" t="s">
        <v>28</v>
      </c>
      <c r="T319" s="36" t="n">
        <v>0.007</v>
      </c>
      <c r="U319" s="37" t="n">
        <v>0.05</v>
      </c>
    </row>
    <row r="320" customFormat="false" ht="12.75" hidden="false" customHeight="false" outlineLevel="0" collapsed="false">
      <c r="A320" s="32" t="n">
        <f aca="false">E320+F320</f>
        <v>37840.5694444444</v>
      </c>
      <c r="D320" s="2" t="s">
        <v>158</v>
      </c>
      <c r="E320" s="48" t="n">
        <v>37840</v>
      </c>
      <c r="F320" s="34" t="n">
        <v>0.569444444444444</v>
      </c>
      <c r="R320" s="0" t="s">
        <v>38</v>
      </c>
      <c r="S320" s="1" t="s">
        <v>28</v>
      </c>
      <c r="T320" s="36" t="n">
        <v>0.007</v>
      </c>
      <c r="U320" s="37" t="n">
        <v>0.05</v>
      </c>
    </row>
    <row r="321" customFormat="false" ht="12.75" hidden="false" customHeight="false" outlineLevel="0" collapsed="false">
      <c r="A321" s="32" t="n">
        <f aca="false">E321+F321</f>
        <v>37840.5694444444</v>
      </c>
      <c r="D321" s="2" t="s">
        <v>158</v>
      </c>
      <c r="E321" s="48" t="n">
        <v>37840</v>
      </c>
      <c r="F321" s="34" t="n">
        <v>0.569444444444444</v>
      </c>
      <c r="R321" s="0" t="s">
        <v>39</v>
      </c>
      <c r="S321" s="1" t="s">
        <v>28</v>
      </c>
      <c r="T321" s="36" t="n">
        <v>0.01</v>
      </c>
      <c r="U321" s="37" t="n">
        <v>0.03</v>
      </c>
    </row>
    <row r="322" customFormat="false" ht="12.75" hidden="false" customHeight="false" outlineLevel="0" collapsed="false">
      <c r="A322" s="32" t="n">
        <f aca="false">E322+F322</f>
        <v>37840.5694444444</v>
      </c>
      <c r="D322" s="2" t="s">
        <v>158</v>
      </c>
      <c r="E322" s="48" t="n">
        <v>37840</v>
      </c>
      <c r="F322" s="34" t="n">
        <v>0.569444444444444</v>
      </c>
      <c r="R322" s="0" t="s">
        <v>40</v>
      </c>
      <c r="S322" s="1" t="s">
        <v>28</v>
      </c>
      <c r="T322" s="36" t="n">
        <v>0.15</v>
      </c>
      <c r="U322" s="37" t="n">
        <v>0.5</v>
      </c>
    </row>
    <row r="323" customFormat="false" ht="12.75" hidden="false" customHeight="false" outlineLevel="0" collapsed="false">
      <c r="A323" s="32" t="n">
        <f aca="false">E323+F323</f>
        <v>37840.5694444444</v>
      </c>
      <c r="D323" s="2" t="s">
        <v>158</v>
      </c>
      <c r="E323" s="48" t="n">
        <v>37840</v>
      </c>
      <c r="F323" s="34" t="n">
        <v>0.569444444444444</v>
      </c>
      <c r="R323" s="0" t="s">
        <v>41</v>
      </c>
      <c r="S323" s="1" t="s">
        <v>28</v>
      </c>
      <c r="T323" s="36" t="n">
        <v>0.007</v>
      </c>
      <c r="U323" s="37" t="n">
        <v>0.05</v>
      </c>
    </row>
    <row r="324" customFormat="false" ht="12.75" hidden="false" customHeight="false" outlineLevel="0" collapsed="false">
      <c r="A324" s="32" t="n">
        <f aca="false">E324+F324</f>
        <v>37840.5694444444</v>
      </c>
      <c r="D324" s="2" t="s">
        <v>158</v>
      </c>
      <c r="E324" s="48" t="n">
        <v>37840</v>
      </c>
      <c r="F324" s="34" t="n">
        <v>0.569444444444444</v>
      </c>
      <c r="R324" s="0" t="s">
        <v>42</v>
      </c>
      <c r="S324" s="1" t="s">
        <v>28</v>
      </c>
      <c r="T324" s="36" t="n">
        <v>0.007</v>
      </c>
      <c r="U324" s="37" t="n">
        <v>0.05</v>
      </c>
    </row>
    <row r="325" customFormat="false" ht="12.75" hidden="false" customHeight="false" outlineLevel="0" collapsed="false">
      <c r="A325" s="32" t="n">
        <f aca="false">E325+F325</f>
        <v>37840.5694444444</v>
      </c>
      <c r="D325" s="2" t="s">
        <v>158</v>
      </c>
      <c r="E325" s="48" t="n">
        <v>37840</v>
      </c>
      <c r="F325" s="34" t="n">
        <v>0.569444444444444</v>
      </c>
      <c r="R325" s="0" t="s">
        <v>43</v>
      </c>
      <c r="S325" s="1" t="s">
        <v>28</v>
      </c>
      <c r="T325" s="36" t="n">
        <v>0.03</v>
      </c>
      <c r="U325" s="37" t="n">
        <v>0.1</v>
      </c>
    </row>
    <row r="326" customFormat="false" ht="12.75" hidden="false" customHeight="false" outlineLevel="0" collapsed="false">
      <c r="A326" s="32" t="n">
        <f aca="false">E326+F326</f>
        <v>37840.5694444444</v>
      </c>
      <c r="D326" s="2" t="s">
        <v>158</v>
      </c>
      <c r="E326" s="48" t="n">
        <v>37840</v>
      </c>
      <c r="F326" s="34" t="n">
        <v>0.569444444444444</v>
      </c>
      <c r="R326" s="0" t="s">
        <v>44</v>
      </c>
      <c r="S326" s="1" t="s">
        <v>28</v>
      </c>
      <c r="T326" s="36" t="n">
        <v>0.07</v>
      </c>
      <c r="U326" s="37" t="n">
        <v>0.2</v>
      </c>
    </row>
    <row r="327" customFormat="false" ht="12.75" hidden="false" customHeight="false" outlineLevel="0" collapsed="false">
      <c r="A327" s="32" t="n">
        <f aca="false">E327+F327</f>
        <v>37840.5694444444</v>
      </c>
      <c r="D327" s="2" t="s">
        <v>158</v>
      </c>
      <c r="E327" s="48" t="n">
        <v>37840</v>
      </c>
      <c r="F327" s="34" t="n">
        <v>0.569444444444444</v>
      </c>
      <c r="R327" s="0" t="s">
        <v>45</v>
      </c>
      <c r="S327" s="1" t="s">
        <v>28</v>
      </c>
      <c r="T327" s="36" t="n">
        <v>0.07</v>
      </c>
      <c r="U327" s="37" t="n">
        <v>0.2</v>
      </c>
    </row>
    <row r="328" customFormat="false" ht="12.75" hidden="false" customHeight="false" outlineLevel="0" collapsed="false">
      <c r="A328" s="32" t="n">
        <f aca="false">E328+F328</f>
        <v>37840.5694444444</v>
      </c>
      <c r="D328" s="2" t="s">
        <v>158</v>
      </c>
      <c r="E328" s="48" t="n">
        <v>37840</v>
      </c>
      <c r="F328" s="34" t="n">
        <v>0.569444444444444</v>
      </c>
      <c r="R328" s="0" t="s">
        <v>46</v>
      </c>
      <c r="S328" s="1" t="s">
        <v>28</v>
      </c>
      <c r="T328" s="36" t="n">
        <v>0.007</v>
      </c>
      <c r="U328" s="37" t="n">
        <v>0.05</v>
      </c>
    </row>
    <row r="329" customFormat="false" ht="12.75" hidden="false" customHeight="false" outlineLevel="0" collapsed="false">
      <c r="A329" s="32"/>
      <c r="E329" s="48"/>
    </row>
    <row r="330" customFormat="false" ht="12.75" hidden="false" customHeight="false" outlineLevel="0" collapsed="false">
      <c r="A330" s="32" t="n">
        <f aca="false">E330+F330</f>
        <v>37847.5625</v>
      </c>
      <c r="D330" s="2" t="s">
        <v>158</v>
      </c>
      <c r="E330" s="48" t="n">
        <v>37847</v>
      </c>
      <c r="F330" s="34" t="n">
        <v>0.5625</v>
      </c>
      <c r="G330" s="2" t="s">
        <v>159</v>
      </c>
      <c r="H330" s="1" t="n">
        <v>7.88</v>
      </c>
      <c r="I330" s="1" t="n">
        <v>86</v>
      </c>
      <c r="J330" s="1" t="n">
        <v>20.4</v>
      </c>
      <c r="K330" s="1" t="n">
        <v>308</v>
      </c>
      <c r="L330" s="1" t="n">
        <v>306</v>
      </c>
      <c r="M330" s="92" t="n">
        <f aca="false">((K330*(1-(17.2/30.7)))+(L330*(1-(13.5/30.7))))</f>
        <v>306.879478827362</v>
      </c>
      <c r="P330" s="0" t="s">
        <v>85</v>
      </c>
      <c r="Q330" s="48" t="n">
        <v>37866</v>
      </c>
      <c r="R330" s="0" t="s">
        <v>27</v>
      </c>
      <c r="S330" s="1" t="s">
        <v>28</v>
      </c>
      <c r="T330" s="36" t="n">
        <v>0.02</v>
      </c>
      <c r="U330" s="37" t="n">
        <v>0.05</v>
      </c>
    </row>
    <row r="331" customFormat="false" ht="12.75" hidden="false" customHeight="false" outlineLevel="0" collapsed="false">
      <c r="A331" s="32" t="n">
        <f aca="false">E331+F331</f>
        <v>37847.5625</v>
      </c>
      <c r="D331" s="2" t="s">
        <v>158</v>
      </c>
      <c r="E331" s="48" t="n">
        <v>37847</v>
      </c>
      <c r="F331" s="34" t="n">
        <v>0.5625</v>
      </c>
      <c r="R331" s="0" t="s">
        <v>29</v>
      </c>
      <c r="S331" s="1" t="s">
        <v>28</v>
      </c>
      <c r="T331" s="36" t="n">
        <v>0.005</v>
      </c>
      <c r="U331" s="37" t="n">
        <v>0.2</v>
      </c>
    </row>
    <row r="332" customFormat="false" ht="12.75" hidden="false" customHeight="false" outlineLevel="0" collapsed="false">
      <c r="A332" s="32" t="n">
        <f aca="false">E332+F332</f>
        <v>37847.5625</v>
      </c>
      <c r="D332" s="2" t="s">
        <v>158</v>
      </c>
      <c r="E332" s="48" t="n">
        <v>37847</v>
      </c>
      <c r="F332" s="34" t="n">
        <v>0.5625</v>
      </c>
      <c r="R332" s="0" t="s">
        <v>31</v>
      </c>
      <c r="S332" s="1" t="s">
        <v>28</v>
      </c>
      <c r="T332" s="36" t="n">
        <v>0.007</v>
      </c>
      <c r="U332" s="37" t="n">
        <v>0.02</v>
      </c>
      <c r="W332" s="1" t="s">
        <v>52</v>
      </c>
    </row>
    <row r="333" customFormat="false" ht="12.75" hidden="false" customHeight="false" outlineLevel="0" collapsed="false">
      <c r="A333" s="32" t="n">
        <f aca="false">E333+F333</f>
        <v>37847.5625</v>
      </c>
      <c r="D333" s="2" t="s">
        <v>158</v>
      </c>
      <c r="E333" s="48" t="n">
        <v>37847</v>
      </c>
      <c r="F333" s="34" t="n">
        <v>0.5625</v>
      </c>
      <c r="R333" s="0" t="s">
        <v>32</v>
      </c>
      <c r="S333" s="1" t="s">
        <v>28</v>
      </c>
      <c r="T333" s="36" t="n">
        <v>0.007</v>
      </c>
      <c r="U333" s="37" t="n">
        <v>0.02</v>
      </c>
    </row>
    <row r="334" customFormat="false" ht="12.75" hidden="false" customHeight="false" outlineLevel="0" collapsed="false">
      <c r="A334" s="32" t="n">
        <f aca="false">E334+F334</f>
        <v>37847.5625</v>
      </c>
      <c r="D334" s="2" t="s">
        <v>158</v>
      </c>
      <c r="E334" s="48" t="n">
        <v>37847</v>
      </c>
      <c r="F334" s="34" t="n">
        <v>0.5625</v>
      </c>
      <c r="R334" s="0" t="s">
        <v>33</v>
      </c>
      <c r="S334" s="1" t="s">
        <v>78</v>
      </c>
      <c r="T334" s="36" t="n">
        <v>0.007</v>
      </c>
      <c r="U334" s="37" t="n">
        <v>0.02</v>
      </c>
    </row>
    <row r="335" customFormat="false" ht="12.75" hidden="false" customHeight="false" outlineLevel="0" collapsed="false">
      <c r="A335" s="32" t="n">
        <f aca="false">E335+F335</f>
        <v>37847.5625</v>
      </c>
      <c r="D335" s="2" t="s">
        <v>158</v>
      </c>
      <c r="E335" s="48" t="n">
        <v>37847</v>
      </c>
      <c r="F335" s="34" t="n">
        <v>0.5625</v>
      </c>
      <c r="R335" s="0" t="s">
        <v>34</v>
      </c>
      <c r="S335" s="1" t="s">
        <v>28</v>
      </c>
      <c r="T335" s="36" t="n">
        <v>0.007</v>
      </c>
      <c r="U335" s="37" t="n">
        <v>0.02</v>
      </c>
    </row>
    <row r="336" customFormat="false" ht="12.75" hidden="false" customHeight="false" outlineLevel="0" collapsed="false">
      <c r="A336" s="32" t="n">
        <f aca="false">E336+F336</f>
        <v>37847.5625</v>
      </c>
      <c r="D336" s="2" t="s">
        <v>158</v>
      </c>
      <c r="E336" s="48" t="n">
        <v>37847</v>
      </c>
      <c r="F336" s="34" t="n">
        <v>0.5625</v>
      </c>
      <c r="R336" s="0" t="s">
        <v>35</v>
      </c>
      <c r="S336" s="1" t="n">
        <v>0.023</v>
      </c>
      <c r="T336" s="36" t="n">
        <v>0.004</v>
      </c>
      <c r="U336" s="37" t="n">
        <v>0.01</v>
      </c>
      <c r="W336" s="38" t="n">
        <v>0.0172753635168</v>
      </c>
    </row>
    <row r="337" customFormat="false" ht="12.75" hidden="false" customHeight="false" outlineLevel="0" collapsed="false">
      <c r="A337" s="32" t="n">
        <f aca="false">E337+F337</f>
        <v>37847.5625</v>
      </c>
      <c r="D337" s="2" t="s">
        <v>158</v>
      </c>
      <c r="E337" s="48" t="n">
        <v>37847</v>
      </c>
      <c r="F337" s="34" t="n">
        <v>0.5625</v>
      </c>
      <c r="R337" s="0" t="s">
        <v>37</v>
      </c>
      <c r="S337" s="1" t="s">
        <v>28</v>
      </c>
      <c r="T337" s="36" t="n">
        <v>0.007</v>
      </c>
      <c r="U337" s="37" t="n">
        <v>0.05</v>
      </c>
    </row>
    <row r="338" customFormat="false" ht="12.75" hidden="false" customHeight="false" outlineLevel="0" collapsed="false">
      <c r="A338" s="32" t="n">
        <f aca="false">E338+F338</f>
        <v>37847.5625</v>
      </c>
      <c r="D338" s="2" t="s">
        <v>158</v>
      </c>
      <c r="E338" s="48" t="n">
        <v>37847</v>
      </c>
      <c r="F338" s="34" t="n">
        <v>0.5625</v>
      </c>
      <c r="R338" s="0" t="s">
        <v>38</v>
      </c>
      <c r="S338" s="1" t="s">
        <v>28</v>
      </c>
      <c r="T338" s="36" t="n">
        <v>0.007</v>
      </c>
      <c r="U338" s="37" t="n">
        <v>0.05</v>
      </c>
    </row>
    <row r="339" customFormat="false" ht="12.75" hidden="false" customHeight="false" outlineLevel="0" collapsed="false">
      <c r="A339" s="32" t="n">
        <f aca="false">E339+F339</f>
        <v>37847.5625</v>
      </c>
      <c r="D339" s="2" t="s">
        <v>158</v>
      </c>
      <c r="E339" s="48" t="n">
        <v>37847</v>
      </c>
      <c r="F339" s="34" t="n">
        <v>0.5625</v>
      </c>
      <c r="R339" s="0" t="s">
        <v>39</v>
      </c>
      <c r="S339" s="1" t="s">
        <v>28</v>
      </c>
      <c r="T339" s="36" t="n">
        <v>0.01</v>
      </c>
      <c r="U339" s="37" t="n">
        <v>0.03</v>
      </c>
    </row>
    <row r="340" customFormat="false" ht="12.75" hidden="false" customHeight="false" outlineLevel="0" collapsed="false">
      <c r="A340" s="32" t="n">
        <f aca="false">E340+F340</f>
        <v>37847.5625</v>
      </c>
      <c r="D340" s="2" t="s">
        <v>158</v>
      </c>
      <c r="E340" s="48" t="n">
        <v>37847</v>
      </c>
      <c r="F340" s="34" t="n">
        <v>0.5625</v>
      </c>
      <c r="R340" s="0" t="s">
        <v>40</v>
      </c>
      <c r="S340" s="1" t="s">
        <v>28</v>
      </c>
      <c r="T340" s="36" t="n">
        <v>0.15</v>
      </c>
      <c r="U340" s="37" t="n">
        <v>0.5</v>
      </c>
    </row>
    <row r="341" customFormat="false" ht="12.75" hidden="false" customHeight="false" outlineLevel="0" collapsed="false">
      <c r="A341" s="32" t="n">
        <f aca="false">E341+F341</f>
        <v>37847.5625</v>
      </c>
      <c r="D341" s="2" t="s">
        <v>158</v>
      </c>
      <c r="E341" s="48" t="n">
        <v>37847</v>
      </c>
      <c r="F341" s="34" t="n">
        <v>0.5625</v>
      </c>
      <c r="R341" s="0" t="s">
        <v>41</v>
      </c>
      <c r="S341" s="1" t="s">
        <v>28</v>
      </c>
      <c r="T341" s="36" t="n">
        <v>0.007</v>
      </c>
      <c r="U341" s="37" t="n">
        <v>0.05</v>
      </c>
    </row>
    <row r="342" customFormat="false" ht="12.75" hidden="false" customHeight="false" outlineLevel="0" collapsed="false">
      <c r="A342" s="32" t="n">
        <f aca="false">E342+F342</f>
        <v>37847.5625</v>
      </c>
      <c r="D342" s="2" t="s">
        <v>158</v>
      </c>
      <c r="E342" s="48" t="n">
        <v>37847</v>
      </c>
      <c r="F342" s="34" t="n">
        <v>0.5625</v>
      </c>
      <c r="R342" s="0" t="s">
        <v>42</v>
      </c>
      <c r="S342" s="1" t="s">
        <v>28</v>
      </c>
      <c r="T342" s="36" t="n">
        <v>0.007</v>
      </c>
      <c r="U342" s="37" t="n">
        <v>0.05</v>
      </c>
    </row>
    <row r="343" customFormat="false" ht="12.75" hidden="false" customHeight="false" outlineLevel="0" collapsed="false">
      <c r="A343" s="32" t="n">
        <f aca="false">E343+F343</f>
        <v>37847.5625</v>
      </c>
      <c r="D343" s="2" t="s">
        <v>158</v>
      </c>
      <c r="E343" s="48" t="n">
        <v>37847</v>
      </c>
      <c r="F343" s="34" t="n">
        <v>0.5625</v>
      </c>
      <c r="R343" s="0" t="s">
        <v>43</v>
      </c>
      <c r="S343" s="1" t="s">
        <v>28</v>
      </c>
      <c r="T343" s="36" t="n">
        <v>0.03</v>
      </c>
      <c r="U343" s="37" t="n">
        <v>0.1</v>
      </c>
    </row>
    <row r="344" customFormat="false" ht="12.75" hidden="false" customHeight="false" outlineLevel="0" collapsed="false">
      <c r="A344" s="32" t="n">
        <f aca="false">E344+F344</f>
        <v>37847.5625</v>
      </c>
      <c r="D344" s="2" t="s">
        <v>158</v>
      </c>
      <c r="E344" s="48" t="n">
        <v>37847</v>
      </c>
      <c r="F344" s="34" t="n">
        <v>0.5625</v>
      </c>
      <c r="R344" s="0" t="s">
        <v>44</v>
      </c>
      <c r="S344" s="1" t="s">
        <v>28</v>
      </c>
      <c r="T344" s="36" t="n">
        <v>0.07</v>
      </c>
      <c r="U344" s="37" t="n">
        <v>0.2</v>
      </c>
    </row>
    <row r="345" customFormat="false" ht="12.75" hidden="false" customHeight="false" outlineLevel="0" collapsed="false">
      <c r="A345" s="32" t="n">
        <f aca="false">E345+F345</f>
        <v>37847.5625</v>
      </c>
      <c r="D345" s="2" t="s">
        <v>158</v>
      </c>
      <c r="E345" s="48" t="n">
        <v>37847</v>
      </c>
      <c r="F345" s="34" t="n">
        <v>0.5625</v>
      </c>
      <c r="R345" s="0" t="s">
        <v>45</v>
      </c>
      <c r="S345" s="1" t="s">
        <v>28</v>
      </c>
      <c r="T345" s="36" t="n">
        <v>0.07</v>
      </c>
      <c r="U345" s="37" t="n">
        <v>0.2</v>
      </c>
    </row>
    <row r="346" customFormat="false" ht="12.75" hidden="false" customHeight="false" outlineLevel="0" collapsed="false">
      <c r="A346" s="32" t="n">
        <f aca="false">E346+F346</f>
        <v>37847.5625</v>
      </c>
      <c r="D346" s="2" t="s">
        <v>158</v>
      </c>
      <c r="E346" s="48" t="n">
        <v>37847</v>
      </c>
      <c r="F346" s="34" t="n">
        <v>0.5625</v>
      </c>
      <c r="R346" s="0" t="s">
        <v>46</v>
      </c>
      <c r="S346" s="1" t="s">
        <v>28</v>
      </c>
      <c r="T346" s="36" t="n">
        <v>0.007</v>
      </c>
      <c r="U346" s="37" t="n">
        <v>0.05</v>
      </c>
    </row>
    <row r="347" customFormat="false" ht="12.75" hidden="false" customHeight="false" outlineLevel="0" collapsed="false">
      <c r="A347" s="32"/>
      <c r="E347" s="48"/>
    </row>
    <row r="348" customFormat="false" ht="12.75" hidden="false" customHeight="false" outlineLevel="0" collapsed="false">
      <c r="A348" s="32" t="n">
        <f aca="false">E348+F348</f>
        <v>37854.5486111111</v>
      </c>
      <c r="D348" s="2" t="s">
        <v>158</v>
      </c>
      <c r="E348" s="48" t="n">
        <v>37854</v>
      </c>
      <c r="F348" s="34" t="n">
        <v>0.548611111111111</v>
      </c>
      <c r="G348" s="2" t="s">
        <v>159</v>
      </c>
      <c r="H348" s="1" t="n">
        <v>7.68</v>
      </c>
      <c r="I348" s="1" t="n">
        <v>86.8</v>
      </c>
      <c r="J348" s="1" t="n">
        <v>20.3</v>
      </c>
      <c r="K348" s="1" t="n">
        <v>313</v>
      </c>
      <c r="L348" s="1" t="n">
        <v>309</v>
      </c>
      <c r="M348" s="92" t="n">
        <f aca="false">((K348*(1-(17.2/30.7)))+(L348*(1-(13.5/30.7))))</f>
        <v>310.758957654723</v>
      </c>
      <c r="P348" s="0" t="s">
        <v>85</v>
      </c>
      <c r="Q348" s="48" t="n">
        <v>37866</v>
      </c>
      <c r="R348" s="0" t="s">
        <v>27</v>
      </c>
      <c r="S348" s="1" t="s">
        <v>28</v>
      </c>
      <c r="T348" s="36" t="n">
        <v>0.02</v>
      </c>
      <c r="U348" s="37" t="n">
        <v>0.05</v>
      </c>
    </row>
    <row r="349" customFormat="false" ht="12.75" hidden="false" customHeight="false" outlineLevel="0" collapsed="false">
      <c r="A349" s="32" t="n">
        <f aca="false">E349+F349</f>
        <v>37854.5486111111</v>
      </c>
      <c r="D349" s="2" t="s">
        <v>158</v>
      </c>
      <c r="E349" s="48" t="n">
        <v>37854</v>
      </c>
      <c r="F349" s="34" t="n">
        <v>0.548611111111111</v>
      </c>
      <c r="R349" s="0" t="s">
        <v>29</v>
      </c>
      <c r="S349" s="1" t="s">
        <v>28</v>
      </c>
      <c r="T349" s="36" t="n">
        <v>0.005</v>
      </c>
      <c r="U349" s="37" t="n">
        <v>0.2</v>
      </c>
    </row>
    <row r="350" customFormat="false" ht="12.75" hidden="false" customHeight="false" outlineLevel="0" collapsed="false">
      <c r="A350" s="32" t="n">
        <f aca="false">E350+F350</f>
        <v>37854.5486111111</v>
      </c>
      <c r="D350" s="2" t="s">
        <v>158</v>
      </c>
      <c r="E350" s="48" t="n">
        <v>37854</v>
      </c>
      <c r="F350" s="34" t="n">
        <v>0.548611111111111</v>
      </c>
      <c r="R350" s="0" t="s">
        <v>31</v>
      </c>
      <c r="S350" s="1" t="s">
        <v>28</v>
      </c>
      <c r="T350" s="36" t="n">
        <v>0.007</v>
      </c>
      <c r="U350" s="37" t="n">
        <v>0.02</v>
      </c>
      <c r="W350" s="1" t="s">
        <v>52</v>
      </c>
    </row>
    <row r="351" customFormat="false" ht="12.75" hidden="false" customHeight="false" outlineLevel="0" collapsed="false">
      <c r="A351" s="32" t="n">
        <f aca="false">E351+F351</f>
        <v>37854.5486111111</v>
      </c>
      <c r="D351" s="2" t="s">
        <v>158</v>
      </c>
      <c r="E351" s="48" t="n">
        <v>37854</v>
      </c>
      <c r="F351" s="34" t="n">
        <v>0.548611111111111</v>
      </c>
      <c r="R351" s="0" t="s">
        <v>32</v>
      </c>
      <c r="S351" s="1" t="s">
        <v>28</v>
      </c>
      <c r="T351" s="36" t="n">
        <v>0.007</v>
      </c>
      <c r="U351" s="37" t="n">
        <v>0.02</v>
      </c>
    </row>
    <row r="352" customFormat="false" ht="12.75" hidden="false" customHeight="false" outlineLevel="0" collapsed="false">
      <c r="A352" s="32" t="n">
        <f aca="false">E352+F352</f>
        <v>37854.5486111111</v>
      </c>
      <c r="D352" s="2" t="s">
        <v>158</v>
      </c>
      <c r="E352" s="48" t="n">
        <v>37854</v>
      </c>
      <c r="F352" s="34" t="n">
        <v>0.548611111111111</v>
      </c>
      <c r="R352" s="0" t="s">
        <v>33</v>
      </c>
      <c r="S352" s="1" t="s">
        <v>78</v>
      </c>
      <c r="T352" s="36" t="n">
        <v>0.007</v>
      </c>
      <c r="U352" s="37" t="n">
        <v>0.02</v>
      </c>
    </row>
    <row r="353" customFormat="false" ht="12.75" hidden="false" customHeight="false" outlineLevel="0" collapsed="false">
      <c r="A353" s="32" t="n">
        <f aca="false">E353+F353</f>
        <v>37854.5486111111</v>
      </c>
      <c r="D353" s="2" t="s">
        <v>158</v>
      </c>
      <c r="E353" s="48" t="n">
        <v>37854</v>
      </c>
      <c r="F353" s="34" t="n">
        <v>0.548611111111111</v>
      </c>
      <c r="R353" s="0" t="s">
        <v>34</v>
      </c>
      <c r="S353" s="1" t="s">
        <v>28</v>
      </c>
      <c r="T353" s="36" t="n">
        <v>0.007</v>
      </c>
      <c r="U353" s="37" t="n">
        <v>0.02</v>
      </c>
    </row>
    <row r="354" customFormat="false" ht="12.75" hidden="false" customHeight="false" outlineLevel="0" collapsed="false">
      <c r="A354" s="32" t="n">
        <f aca="false">E354+F354</f>
        <v>37854.5486111111</v>
      </c>
      <c r="D354" s="2" t="s">
        <v>158</v>
      </c>
      <c r="E354" s="48" t="n">
        <v>37854</v>
      </c>
      <c r="F354" s="34" t="n">
        <v>0.548611111111111</v>
      </c>
      <c r="R354" s="0" t="s">
        <v>35</v>
      </c>
      <c r="S354" s="1" t="s">
        <v>28</v>
      </c>
      <c r="T354" s="36" t="n">
        <v>0.004</v>
      </c>
      <c r="U354" s="37" t="n">
        <v>0.01</v>
      </c>
      <c r="W354" s="1" t="s">
        <v>52</v>
      </c>
    </row>
    <row r="355" customFormat="false" ht="12.75" hidden="false" customHeight="false" outlineLevel="0" collapsed="false">
      <c r="A355" s="32" t="n">
        <f aca="false">E355+F355</f>
        <v>37854.5486111111</v>
      </c>
      <c r="D355" s="2" t="s">
        <v>158</v>
      </c>
      <c r="E355" s="48" t="n">
        <v>37854</v>
      </c>
      <c r="F355" s="34" t="n">
        <v>0.548611111111111</v>
      </c>
      <c r="R355" s="0" t="s">
        <v>37</v>
      </c>
      <c r="S355" s="1" t="s">
        <v>28</v>
      </c>
      <c r="T355" s="36" t="n">
        <v>0.007</v>
      </c>
      <c r="U355" s="37" t="n">
        <v>0.05</v>
      </c>
    </row>
    <row r="356" customFormat="false" ht="12.75" hidden="false" customHeight="false" outlineLevel="0" collapsed="false">
      <c r="A356" s="32" t="n">
        <f aca="false">E356+F356</f>
        <v>37854.5486111111</v>
      </c>
      <c r="D356" s="2" t="s">
        <v>158</v>
      </c>
      <c r="E356" s="48" t="n">
        <v>37854</v>
      </c>
      <c r="F356" s="34" t="n">
        <v>0.548611111111111</v>
      </c>
      <c r="R356" s="0" t="s">
        <v>38</v>
      </c>
      <c r="S356" s="1" t="s">
        <v>28</v>
      </c>
      <c r="T356" s="36" t="n">
        <v>0.007</v>
      </c>
      <c r="U356" s="37" t="n">
        <v>0.05</v>
      </c>
    </row>
    <row r="357" customFormat="false" ht="12.75" hidden="false" customHeight="false" outlineLevel="0" collapsed="false">
      <c r="A357" s="32" t="n">
        <f aca="false">E357+F357</f>
        <v>37854.5486111111</v>
      </c>
      <c r="D357" s="2" t="s">
        <v>158</v>
      </c>
      <c r="E357" s="48" t="n">
        <v>37854</v>
      </c>
      <c r="F357" s="34" t="n">
        <v>0.548611111111111</v>
      </c>
      <c r="R357" s="0" t="s">
        <v>39</v>
      </c>
      <c r="S357" s="1" t="s">
        <v>28</v>
      </c>
      <c r="T357" s="36" t="n">
        <v>0.01</v>
      </c>
      <c r="U357" s="37" t="n">
        <v>0.03</v>
      </c>
    </row>
    <row r="358" customFormat="false" ht="12.75" hidden="false" customHeight="false" outlineLevel="0" collapsed="false">
      <c r="A358" s="32" t="n">
        <f aca="false">E358+F358</f>
        <v>37854.5486111111</v>
      </c>
      <c r="D358" s="2" t="s">
        <v>158</v>
      </c>
      <c r="E358" s="48" t="n">
        <v>37854</v>
      </c>
      <c r="F358" s="34" t="n">
        <v>0.548611111111111</v>
      </c>
      <c r="R358" s="0" t="s">
        <v>40</v>
      </c>
      <c r="S358" s="1" t="s">
        <v>28</v>
      </c>
      <c r="T358" s="36" t="n">
        <v>0.15</v>
      </c>
      <c r="U358" s="37" t="n">
        <v>0.5</v>
      </c>
    </row>
    <row r="359" customFormat="false" ht="12.75" hidden="false" customHeight="false" outlineLevel="0" collapsed="false">
      <c r="A359" s="32" t="n">
        <f aca="false">E359+F359</f>
        <v>37854.5486111111</v>
      </c>
      <c r="D359" s="2" t="s">
        <v>158</v>
      </c>
      <c r="E359" s="48" t="n">
        <v>37854</v>
      </c>
      <c r="F359" s="34" t="n">
        <v>0.548611111111111</v>
      </c>
      <c r="R359" s="0" t="s">
        <v>41</v>
      </c>
      <c r="S359" s="1" t="s">
        <v>28</v>
      </c>
      <c r="T359" s="36" t="n">
        <v>0.007</v>
      </c>
      <c r="U359" s="37" t="n">
        <v>0.05</v>
      </c>
    </row>
    <row r="360" customFormat="false" ht="12.75" hidden="false" customHeight="false" outlineLevel="0" collapsed="false">
      <c r="A360" s="32" t="n">
        <f aca="false">E360+F360</f>
        <v>37854.5486111111</v>
      </c>
      <c r="D360" s="2" t="s">
        <v>158</v>
      </c>
      <c r="E360" s="48" t="n">
        <v>37854</v>
      </c>
      <c r="F360" s="34" t="n">
        <v>0.548611111111111</v>
      </c>
      <c r="R360" s="0" t="s">
        <v>42</v>
      </c>
      <c r="S360" s="1" t="s">
        <v>28</v>
      </c>
      <c r="T360" s="36" t="n">
        <v>0.007</v>
      </c>
      <c r="U360" s="37" t="n">
        <v>0.05</v>
      </c>
    </row>
    <row r="361" customFormat="false" ht="12.75" hidden="false" customHeight="false" outlineLevel="0" collapsed="false">
      <c r="A361" s="32" t="n">
        <f aca="false">E361+F361</f>
        <v>37854.5486111111</v>
      </c>
      <c r="D361" s="2" t="s">
        <v>158</v>
      </c>
      <c r="E361" s="48" t="n">
        <v>37854</v>
      </c>
      <c r="F361" s="34" t="n">
        <v>0.548611111111111</v>
      </c>
      <c r="R361" s="0" t="s">
        <v>43</v>
      </c>
      <c r="S361" s="1" t="s">
        <v>28</v>
      </c>
      <c r="T361" s="36" t="n">
        <v>0.03</v>
      </c>
      <c r="U361" s="37" t="n">
        <v>0.1</v>
      </c>
    </row>
    <row r="362" customFormat="false" ht="12.75" hidden="false" customHeight="false" outlineLevel="0" collapsed="false">
      <c r="A362" s="32" t="n">
        <f aca="false">E362+F362</f>
        <v>37854.5486111111</v>
      </c>
      <c r="D362" s="2" t="s">
        <v>158</v>
      </c>
      <c r="E362" s="48" t="n">
        <v>37854</v>
      </c>
      <c r="F362" s="34" t="n">
        <v>0.548611111111111</v>
      </c>
      <c r="R362" s="0" t="s">
        <v>44</v>
      </c>
      <c r="S362" s="1" t="s">
        <v>28</v>
      </c>
      <c r="T362" s="36" t="n">
        <v>0.07</v>
      </c>
      <c r="U362" s="37" t="n">
        <v>0.2</v>
      </c>
    </row>
    <row r="363" customFormat="false" ht="12.75" hidden="false" customHeight="false" outlineLevel="0" collapsed="false">
      <c r="A363" s="32" t="n">
        <f aca="false">E363+F363</f>
        <v>37854.5486111111</v>
      </c>
      <c r="D363" s="2" t="s">
        <v>158</v>
      </c>
      <c r="E363" s="48" t="n">
        <v>37854</v>
      </c>
      <c r="F363" s="34" t="n">
        <v>0.548611111111111</v>
      </c>
      <c r="R363" s="0" t="s">
        <v>45</v>
      </c>
      <c r="S363" s="1" t="s">
        <v>28</v>
      </c>
      <c r="T363" s="36" t="n">
        <v>0.07</v>
      </c>
      <c r="U363" s="37" t="n">
        <v>0.2</v>
      </c>
    </row>
    <row r="364" customFormat="false" ht="12.75" hidden="false" customHeight="false" outlineLevel="0" collapsed="false">
      <c r="A364" s="32" t="n">
        <f aca="false">E364+F364</f>
        <v>37854.5486111111</v>
      </c>
      <c r="D364" s="2" t="s">
        <v>158</v>
      </c>
      <c r="E364" s="48" t="n">
        <v>37854</v>
      </c>
      <c r="F364" s="34" t="n">
        <v>0.548611111111111</v>
      </c>
      <c r="R364" s="0" t="s">
        <v>46</v>
      </c>
      <c r="S364" s="1" t="s">
        <v>28</v>
      </c>
      <c r="T364" s="36" t="n">
        <v>0.007</v>
      </c>
      <c r="U364" s="37" t="n">
        <v>0.05</v>
      </c>
    </row>
    <row r="365" customFormat="false" ht="12.75" hidden="false" customHeight="false" outlineLevel="0" collapsed="false">
      <c r="A365" s="32"/>
      <c r="E365" s="48"/>
    </row>
    <row r="366" customFormat="false" ht="12.75" hidden="false" customHeight="false" outlineLevel="0" collapsed="false">
      <c r="A366" s="32" t="n">
        <f aca="false">E366+F366</f>
        <v>37861.5555555556</v>
      </c>
      <c r="D366" s="2" t="s">
        <v>158</v>
      </c>
      <c r="E366" s="48" t="n">
        <v>37861</v>
      </c>
      <c r="F366" s="34" t="n">
        <v>0.555555555555556</v>
      </c>
      <c r="G366" s="2" t="s">
        <v>159</v>
      </c>
      <c r="H366" s="1" t="n">
        <v>8.01</v>
      </c>
      <c r="I366" s="1" t="n">
        <v>85.8</v>
      </c>
      <c r="J366" s="1" t="n">
        <v>19.9</v>
      </c>
      <c r="K366" s="1" t="n">
        <v>296</v>
      </c>
      <c r="L366" s="1" t="n">
        <v>300</v>
      </c>
      <c r="M366" s="92" t="n">
        <f aca="false">((K366*(1-(17.2/30.7)))+(L366*(1-(13.5/30.7))))</f>
        <v>298.241042345277</v>
      </c>
      <c r="P366" s="0" t="s">
        <v>85</v>
      </c>
      <c r="Q366" s="48" t="n">
        <v>37866</v>
      </c>
      <c r="R366" s="0" t="s">
        <v>27</v>
      </c>
      <c r="S366" s="1" t="s">
        <v>28</v>
      </c>
      <c r="T366" s="36" t="n">
        <v>0.02</v>
      </c>
      <c r="U366" s="37" t="n">
        <v>0.05</v>
      </c>
    </row>
    <row r="367" customFormat="false" ht="12.75" hidden="false" customHeight="false" outlineLevel="0" collapsed="false">
      <c r="A367" s="32" t="n">
        <f aca="false">E367+F367</f>
        <v>37861.5555555556</v>
      </c>
      <c r="D367" s="2" t="s">
        <v>158</v>
      </c>
      <c r="E367" s="48" t="n">
        <v>37861</v>
      </c>
      <c r="F367" s="34" t="n">
        <v>0.555555555555556</v>
      </c>
      <c r="R367" s="0" t="s">
        <v>29</v>
      </c>
      <c r="S367" s="1" t="s">
        <v>28</v>
      </c>
      <c r="T367" s="36" t="n">
        <v>0.005</v>
      </c>
      <c r="U367" s="37" t="n">
        <v>0.2</v>
      </c>
    </row>
    <row r="368" customFormat="false" ht="12.75" hidden="false" customHeight="false" outlineLevel="0" collapsed="false">
      <c r="A368" s="32" t="n">
        <f aca="false">E368+F368</f>
        <v>37861.5555555556</v>
      </c>
      <c r="D368" s="2" t="s">
        <v>158</v>
      </c>
      <c r="E368" s="48" t="n">
        <v>37861</v>
      </c>
      <c r="F368" s="34" t="n">
        <v>0.555555555555556</v>
      </c>
      <c r="R368" s="0" t="s">
        <v>31</v>
      </c>
      <c r="S368" s="1" t="s">
        <v>28</v>
      </c>
      <c r="T368" s="36" t="n">
        <v>0.007</v>
      </c>
      <c r="U368" s="37" t="n">
        <v>0.02</v>
      </c>
      <c r="W368" s="1" t="s">
        <v>52</v>
      </c>
    </row>
    <row r="369" customFormat="false" ht="12.75" hidden="false" customHeight="false" outlineLevel="0" collapsed="false">
      <c r="A369" s="32" t="n">
        <f aca="false">E369+F369</f>
        <v>37861.5555555556</v>
      </c>
      <c r="D369" s="2" t="s">
        <v>158</v>
      </c>
      <c r="E369" s="48" t="n">
        <v>37861</v>
      </c>
      <c r="F369" s="34" t="n">
        <v>0.555555555555556</v>
      </c>
      <c r="R369" s="0" t="s">
        <v>32</v>
      </c>
      <c r="S369" s="1" t="s">
        <v>28</v>
      </c>
      <c r="T369" s="36" t="n">
        <v>0.007</v>
      </c>
      <c r="U369" s="37" t="n">
        <v>0.02</v>
      </c>
    </row>
    <row r="370" customFormat="false" ht="12.75" hidden="false" customHeight="false" outlineLevel="0" collapsed="false">
      <c r="A370" s="32" t="n">
        <f aca="false">E370+F370</f>
        <v>37861.5555555556</v>
      </c>
      <c r="D370" s="2" t="s">
        <v>158</v>
      </c>
      <c r="E370" s="48" t="n">
        <v>37861</v>
      </c>
      <c r="F370" s="34" t="n">
        <v>0.555555555555556</v>
      </c>
      <c r="R370" s="0" t="s">
        <v>33</v>
      </c>
      <c r="S370" s="1" t="s">
        <v>28</v>
      </c>
      <c r="T370" s="36" t="n">
        <v>0.007</v>
      </c>
      <c r="U370" s="37" t="n">
        <v>0.02</v>
      </c>
    </row>
    <row r="371" customFormat="false" ht="12.75" hidden="false" customHeight="false" outlineLevel="0" collapsed="false">
      <c r="A371" s="32" t="n">
        <f aca="false">E371+F371</f>
        <v>37861.5555555556</v>
      </c>
      <c r="D371" s="2" t="s">
        <v>158</v>
      </c>
      <c r="E371" s="48" t="n">
        <v>37861</v>
      </c>
      <c r="F371" s="34" t="n">
        <v>0.555555555555556</v>
      </c>
      <c r="R371" s="0" t="s">
        <v>34</v>
      </c>
      <c r="S371" s="1" t="s">
        <v>28</v>
      </c>
      <c r="T371" s="36" t="n">
        <v>0.007</v>
      </c>
      <c r="U371" s="37" t="n">
        <v>0.02</v>
      </c>
    </row>
    <row r="372" customFormat="false" ht="12.75" hidden="false" customHeight="false" outlineLevel="0" collapsed="false">
      <c r="A372" s="32" t="n">
        <f aca="false">E372+F372</f>
        <v>37861.5555555556</v>
      </c>
      <c r="D372" s="2" t="s">
        <v>158</v>
      </c>
      <c r="E372" s="48" t="n">
        <v>37861</v>
      </c>
      <c r="F372" s="34" t="n">
        <v>0.555555555555556</v>
      </c>
      <c r="R372" s="0" t="s">
        <v>35</v>
      </c>
      <c r="S372" s="1" t="n">
        <v>0.011</v>
      </c>
      <c r="T372" s="36" t="n">
        <v>0.004</v>
      </c>
      <c r="U372" s="37" t="n">
        <v>0.01</v>
      </c>
      <c r="W372" s="38" t="n">
        <v>0.0080199180864</v>
      </c>
    </row>
    <row r="373" customFormat="false" ht="12.75" hidden="false" customHeight="false" outlineLevel="0" collapsed="false">
      <c r="A373" s="32" t="n">
        <f aca="false">E373+F373</f>
        <v>37861.5555555556</v>
      </c>
      <c r="D373" s="2" t="s">
        <v>158</v>
      </c>
      <c r="E373" s="48" t="n">
        <v>37861</v>
      </c>
      <c r="F373" s="34" t="n">
        <v>0.555555555555556</v>
      </c>
      <c r="R373" s="0" t="s">
        <v>37</v>
      </c>
      <c r="S373" s="1" t="s">
        <v>28</v>
      </c>
      <c r="T373" s="36" t="n">
        <v>0.007</v>
      </c>
      <c r="U373" s="37" t="n">
        <v>0.05</v>
      </c>
    </row>
    <row r="374" customFormat="false" ht="12.75" hidden="false" customHeight="false" outlineLevel="0" collapsed="false">
      <c r="A374" s="32" t="n">
        <f aca="false">E374+F374</f>
        <v>37861.5555555556</v>
      </c>
      <c r="D374" s="2" t="s">
        <v>158</v>
      </c>
      <c r="E374" s="48" t="n">
        <v>37861</v>
      </c>
      <c r="F374" s="34" t="n">
        <v>0.555555555555556</v>
      </c>
      <c r="R374" s="0" t="s">
        <v>38</v>
      </c>
      <c r="S374" s="1" t="s">
        <v>28</v>
      </c>
      <c r="T374" s="36" t="n">
        <v>0.007</v>
      </c>
      <c r="U374" s="37" t="n">
        <v>0.05</v>
      </c>
    </row>
    <row r="375" customFormat="false" ht="12.75" hidden="false" customHeight="false" outlineLevel="0" collapsed="false">
      <c r="A375" s="32" t="n">
        <f aca="false">E375+F375</f>
        <v>37861.5555555556</v>
      </c>
      <c r="D375" s="2" t="s">
        <v>158</v>
      </c>
      <c r="E375" s="48" t="n">
        <v>37861</v>
      </c>
      <c r="F375" s="34" t="n">
        <v>0.555555555555556</v>
      </c>
      <c r="R375" s="0" t="s">
        <v>39</v>
      </c>
      <c r="S375" s="1" t="s">
        <v>28</v>
      </c>
      <c r="T375" s="36" t="n">
        <v>0.01</v>
      </c>
      <c r="U375" s="37" t="n">
        <v>0.03</v>
      </c>
    </row>
    <row r="376" customFormat="false" ht="12.75" hidden="false" customHeight="false" outlineLevel="0" collapsed="false">
      <c r="A376" s="32" t="n">
        <f aca="false">E376+F376</f>
        <v>37861.5555555556</v>
      </c>
      <c r="D376" s="2" t="s">
        <v>158</v>
      </c>
      <c r="E376" s="48" t="n">
        <v>37861</v>
      </c>
      <c r="F376" s="34" t="n">
        <v>0.555555555555556</v>
      </c>
      <c r="R376" s="0" t="s">
        <v>40</v>
      </c>
      <c r="S376" s="1" t="s">
        <v>28</v>
      </c>
      <c r="T376" s="36" t="n">
        <v>0.15</v>
      </c>
      <c r="U376" s="37" t="n">
        <v>0.5</v>
      </c>
    </row>
    <row r="377" customFormat="false" ht="12.75" hidden="false" customHeight="false" outlineLevel="0" collapsed="false">
      <c r="A377" s="32" t="n">
        <f aca="false">E377+F377</f>
        <v>37861.5555555556</v>
      </c>
      <c r="D377" s="2" t="s">
        <v>158</v>
      </c>
      <c r="E377" s="48" t="n">
        <v>37861</v>
      </c>
      <c r="F377" s="34" t="n">
        <v>0.555555555555556</v>
      </c>
      <c r="R377" s="0" t="s">
        <v>41</v>
      </c>
      <c r="S377" s="1" t="s">
        <v>28</v>
      </c>
      <c r="T377" s="36" t="n">
        <v>0.007</v>
      </c>
      <c r="U377" s="37" t="n">
        <v>0.05</v>
      </c>
    </row>
    <row r="378" customFormat="false" ht="12.75" hidden="false" customHeight="false" outlineLevel="0" collapsed="false">
      <c r="A378" s="32" t="n">
        <f aca="false">E378+F378</f>
        <v>37861.5555555556</v>
      </c>
      <c r="D378" s="2" t="s">
        <v>158</v>
      </c>
      <c r="E378" s="48" t="n">
        <v>37861</v>
      </c>
      <c r="F378" s="34" t="n">
        <v>0.555555555555556</v>
      </c>
      <c r="R378" s="0" t="s">
        <v>42</v>
      </c>
      <c r="S378" s="1" t="s">
        <v>28</v>
      </c>
      <c r="T378" s="36" t="n">
        <v>0.007</v>
      </c>
      <c r="U378" s="37" t="n">
        <v>0.05</v>
      </c>
    </row>
    <row r="379" customFormat="false" ht="12.75" hidden="false" customHeight="false" outlineLevel="0" collapsed="false">
      <c r="A379" s="32" t="n">
        <f aca="false">E379+F379</f>
        <v>37861.5555555556</v>
      </c>
      <c r="D379" s="2" t="s">
        <v>158</v>
      </c>
      <c r="E379" s="48" t="n">
        <v>37861</v>
      </c>
      <c r="F379" s="34" t="n">
        <v>0.555555555555556</v>
      </c>
      <c r="R379" s="0" t="s">
        <v>43</v>
      </c>
      <c r="S379" s="1" t="s">
        <v>28</v>
      </c>
      <c r="T379" s="36" t="n">
        <v>0.03</v>
      </c>
      <c r="U379" s="37" t="n">
        <v>0.1</v>
      </c>
    </row>
    <row r="380" customFormat="false" ht="12.75" hidden="false" customHeight="false" outlineLevel="0" collapsed="false">
      <c r="A380" s="32" t="n">
        <f aca="false">E380+F380</f>
        <v>37861.5555555556</v>
      </c>
      <c r="D380" s="2" t="s">
        <v>158</v>
      </c>
      <c r="E380" s="48" t="n">
        <v>37861</v>
      </c>
      <c r="F380" s="34" t="n">
        <v>0.555555555555556</v>
      </c>
      <c r="R380" s="0" t="s">
        <v>44</v>
      </c>
      <c r="S380" s="1" t="s">
        <v>28</v>
      </c>
      <c r="T380" s="36" t="n">
        <v>0.07</v>
      </c>
      <c r="U380" s="37" t="n">
        <v>0.2</v>
      </c>
    </row>
    <row r="381" customFormat="false" ht="12.75" hidden="false" customHeight="false" outlineLevel="0" collapsed="false">
      <c r="A381" s="32" t="n">
        <f aca="false">E381+F381</f>
        <v>37861.5555555556</v>
      </c>
      <c r="D381" s="2" t="s">
        <v>158</v>
      </c>
      <c r="E381" s="48" t="n">
        <v>37861</v>
      </c>
      <c r="F381" s="34" t="n">
        <v>0.555555555555556</v>
      </c>
      <c r="R381" s="0" t="s">
        <v>45</v>
      </c>
      <c r="S381" s="1" t="s">
        <v>28</v>
      </c>
      <c r="T381" s="36" t="n">
        <v>0.07</v>
      </c>
      <c r="U381" s="37" t="n">
        <v>0.2</v>
      </c>
    </row>
    <row r="382" customFormat="false" ht="12.75" hidden="false" customHeight="false" outlineLevel="0" collapsed="false">
      <c r="A382" s="32" t="n">
        <f aca="false">E382+F382</f>
        <v>37861.5555555556</v>
      </c>
      <c r="D382" s="2" t="s">
        <v>158</v>
      </c>
      <c r="E382" s="48" t="n">
        <v>37861</v>
      </c>
      <c r="F382" s="34" t="n">
        <v>0.555555555555556</v>
      </c>
      <c r="R382" s="0" t="s">
        <v>46</v>
      </c>
      <c r="S382" s="1" t="s">
        <v>28</v>
      </c>
      <c r="T382" s="36" t="n">
        <v>0.007</v>
      </c>
      <c r="U382" s="37" t="n">
        <v>0.05</v>
      </c>
    </row>
    <row r="383" customFormat="false" ht="12.75" hidden="false" customHeight="false" outlineLevel="0" collapsed="false">
      <c r="A383" s="32"/>
    </row>
    <row r="384" customFormat="false" ht="12.75" hidden="false" customHeight="false" outlineLevel="0" collapsed="false">
      <c r="A384" s="32"/>
      <c r="D384" s="2"/>
      <c r="E384" s="48"/>
      <c r="G384" s="2"/>
      <c r="Q384" s="48"/>
      <c r="S384" s="1"/>
      <c r="T384" s="36"/>
      <c r="U384" s="37"/>
    </row>
    <row r="385" customFormat="false" ht="12.75" hidden="false" customHeight="false" outlineLevel="0" collapsed="false">
      <c r="A385" s="32"/>
      <c r="D385" s="2"/>
      <c r="E385" s="48"/>
      <c r="S385" s="1"/>
      <c r="T385" s="36"/>
      <c r="U385" s="37"/>
    </row>
    <row r="386" customFormat="false" ht="12.75" hidden="false" customHeight="false" outlineLevel="0" collapsed="false">
      <c r="A386" s="32"/>
      <c r="D386" s="2"/>
      <c r="E386" s="48"/>
      <c r="S386" s="1"/>
      <c r="T386" s="36"/>
      <c r="U386" s="37"/>
    </row>
    <row r="387" customFormat="false" ht="12.75" hidden="false" customHeight="false" outlineLevel="0" collapsed="false">
      <c r="A387" s="32"/>
      <c r="D387" s="2"/>
      <c r="E387" s="48"/>
      <c r="S387" s="1"/>
      <c r="T387" s="36"/>
      <c r="U387" s="37"/>
    </row>
    <row r="388" customFormat="false" ht="12.75" hidden="false" customHeight="false" outlineLevel="0" collapsed="false">
      <c r="A388" s="32"/>
      <c r="D388" s="2"/>
      <c r="E388" s="48"/>
      <c r="S388" s="1"/>
      <c r="T388" s="36"/>
      <c r="U388" s="37"/>
    </row>
    <row r="389" customFormat="false" ht="12.75" hidden="false" customHeight="false" outlineLevel="0" collapsed="false">
      <c r="A389" s="32"/>
      <c r="D389" s="2"/>
      <c r="E389" s="48"/>
      <c r="S389" s="1"/>
      <c r="T389" s="36"/>
      <c r="U389" s="37"/>
    </row>
    <row r="390" customFormat="false" ht="12.75" hidden="false" customHeight="false" outlineLevel="0" collapsed="false">
      <c r="A390" s="32"/>
      <c r="D390" s="2"/>
      <c r="E390" s="48"/>
      <c r="S390" s="1"/>
      <c r="T390" s="36"/>
      <c r="U390" s="37"/>
    </row>
    <row r="391" customFormat="false" ht="12.75" hidden="false" customHeight="false" outlineLevel="0" collapsed="false">
      <c r="A391" s="32"/>
      <c r="D391" s="2"/>
      <c r="E391" s="48"/>
      <c r="S391" s="1"/>
      <c r="T391" s="36"/>
      <c r="U391" s="37"/>
    </row>
    <row r="392" customFormat="false" ht="12.75" hidden="false" customHeight="false" outlineLevel="0" collapsed="false">
      <c r="A392" s="32"/>
      <c r="D392" s="2"/>
      <c r="E392" s="48"/>
      <c r="S392" s="1"/>
      <c r="T392" s="36"/>
      <c r="U392" s="37"/>
    </row>
    <row r="393" customFormat="false" ht="12.75" hidden="false" customHeight="false" outlineLevel="0" collapsed="false">
      <c r="A393" s="32"/>
      <c r="D393" s="2"/>
      <c r="E393" s="48"/>
      <c r="S393" s="1"/>
      <c r="T393" s="36"/>
      <c r="U393" s="37"/>
    </row>
    <row r="394" customFormat="false" ht="12.75" hidden="false" customHeight="false" outlineLevel="0" collapsed="false">
      <c r="A394" s="32"/>
      <c r="D394" s="2"/>
      <c r="E394" s="48"/>
      <c r="S394" s="1"/>
      <c r="T394" s="36"/>
      <c r="U394" s="37"/>
    </row>
    <row r="395" customFormat="false" ht="12.75" hidden="false" customHeight="false" outlineLevel="0" collapsed="false">
      <c r="A395" s="32"/>
      <c r="D395" s="2"/>
      <c r="E395" s="48"/>
      <c r="S395" s="1"/>
      <c r="T395" s="36"/>
      <c r="U395" s="37"/>
    </row>
    <row r="396" customFormat="false" ht="12.75" hidden="false" customHeight="false" outlineLevel="0" collapsed="false">
      <c r="A396" s="32"/>
      <c r="D396" s="2"/>
      <c r="E396" s="48"/>
      <c r="S396" s="1"/>
      <c r="T396" s="36"/>
      <c r="U396" s="37"/>
    </row>
    <row r="397" customFormat="false" ht="12.75" hidden="false" customHeight="false" outlineLevel="0" collapsed="false">
      <c r="A397" s="32"/>
      <c r="D397" s="2"/>
      <c r="E397" s="48"/>
      <c r="S397" s="1"/>
      <c r="T397" s="36"/>
      <c r="U397" s="37"/>
    </row>
    <row r="398" customFormat="false" ht="12.75" hidden="false" customHeight="false" outlineLevel="0" collapsed="false">
      <c r="A398" s="32"/>
      <c r="D398" s="2"/>
      <c r="E398" s="48"/>
      <c r="S398" s="1"/>
      <c r="T398" s="36"/>
      <c r="U398" s="37"/>
    </row>
    <row r="399" customFormat="false" ht="12.75" hidden="false" customHeight="false" outlineLevel="0" collapsed="false">
      <c r="A399" s="32"/>
      <c r="D399" s="2"/>
      <c r="E399" s="48"/>
      <c r="S399" s="1"/>
      <c r="T399" s="36"/>
      <c r="U399" s="37"/>
    </row>
    <row r="400" customFormat="false" ht="12.75" hidden="false" customHeight="false" outlineLevel="0" collapsed="false">
      <c r="A400" s="32"/>
      <c r="D400" s="2"/>
      <c r="E400" s="48"/>
      <c r="S400" s="1"/>
      <c r="T400" s="36"/>
      <c r="U400" s="37"/>
    </row>
  </sheetData>
  <mergeCells count="1">
    <mergeCell ref="Q1:Q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65" topLeftCell="BM1" activePane="topLeft" state="split"/>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4.14"/>
    <col collapsed="false" customWidth="true" hidden="false" outlineLevel="0" max="3" min="3" style="0" width="8.56"/>
    <col collapsed="false" customWidth="true" hidden="false" outlineLevel="0" max="4" min="4" style="0" width="23.14"/>
    <col collapsed="false" customWidth="true" hidden="false" outlineLevel="0" max="5" min="5" style="1" width="9.14"/>
    <col collapsed="false" customWidth="true" hidden="false" outlineLevel="0" max="6" min="6" style="1" width="5.56"/>
    <col collapsed="false" customWidth="true" hidden="false" outlineLevel="0" max="7" min="7" style="0" width="16.13"/>
    <col collapsed="false" customWidth="true" hidden="false" outlineLevel="0" max="8" min="8" style="1" width="6.28"/>
    <col collapsed="false" customWidth="true" hidden="false" outlineLevel="0" max="9" min="9" style="1" width="6.41"/>
    <col collapsed="false" customWidth="true" hidden="false" outlineLevel="0" max="10" min="10" style="1" width="7.14"/>
    <col collapsed="false" customWidth="true" hidden="false" outlineLevel="0" max="11" min="11" style="1" width="5.71"/>
    <col collapsed="false" customWidth="true" hidden="false" outlineLevel="0" max="12" min="12" style="0" width="6.7"/>
    <col collapsed="false" customWidth="true" hidden="false" outlineLevel="0" max="13" min="13" style="0" width="4.99"/>
    <col collapsed="false" customWidth="true" hidden="false" outlineLevel="0" max="14" min="14" style="0" width="20.99"/>
    <col collapsed="false" customWidth="true" hidden="false" outlineLevel="0" max="15" min="15" style="0" width="14.28"/>
    <col collapsed="false" customWidth="true" hidden="false" outlineLevel="0" max="16" min="16" style="0" width="14.99"/>
    <col collapsed="false" customWidth="true" hidden="false" outlineLevel="0" max="17" min="17" style="0" width="13.7"/>
    <col collapsed="false" customWidth="true" hidden="false" outlineLevel="0" max="18" min="18" style="0" width="9.41"/>
    <col collapsed="false" customWidth="true" hidden="false" outlineLevel="0" max="19" min="19" style="0" width="9.56"/>
    <col collapsed="false" customWidth="true" hidden="false" outlineLevel="0" max="20" min="20" style="0" width="9.99"/>
    <col collapsed="false" customWidth="true" hidden="false" outlineLevel="0" max="21" min="21" style="1" width="11.13"/>
  </cols>
  <sheetData>
    <row r="1" s="2" customFormat="true" ht="12.75" hidden="false" customHeight="true" outlineLevel="0" collapsed="false">
      <c r="E1" s="1"/>
      <c r="F1" s="1"/>
      <c r="H1" s="1" t="s">
        <v>0</v>
      </c>
      <c r="I1" s="1"/>
      <c r="J1" s="1"/>
      <c r="K1" s="1" t="s">
        <v>1</v>
      </c>
      <c r="O1" s="3" t="s">
        <v>2</v>
      </c>
      <c r="U1" s="1"/>
    </row>
    <row r="2" s="2" customFormat="true" ht="12.75" hidden="false" customHeight="false" outlineLevel="0" collapsed="false">
      <c r="A2" s="4" t="s">
        <v>3</v>
      </c>
      <c r="B2" s="5" t="s">
        <v>4</v>
      </c>
      <c r="C2" s="5" t="s">
        <v>5</v>
      </c>
      <c r="D2" s="6" t="s">
        <v>6</v>
      </c>
      <c r="E2" s="7" t="s">
        <v>7</v>
      </c>
      <c r="F2" s="8" t="s">
        <v>8</v>
      </c>
      <c r="G2" s="4" t="s">
        <v>9</v>
      </c>
      <c r="H2" s="9" t="s">
        <v>10</v>
      </c>
      <c r="I2" s="9" t="s">
        <v>11</v>
      </c>
      <c r="J2" s="9" t="s">
        <v>12</v>
      </c>
      <c r="K2" s="9" t="s">
        <v>13</v>
      </c>
      <c r="L2" s="6" t="s">
        <v>81</v>
      </c>
      <c r="M2" s="6" t="s">
        <v>15</v>
      </c>
      <c r="N2" s="10" t="s">
        <v>16</v>
      </c>
      <c r="O2" s="3"/>
      <c r="P2" s="11" t="s">
        <v>17</v>
      </c>
      <c r="Q2" s="6" t="s">
        <v>18</v>
      </c>
      <c r="R2" s="6" t="s">
        <v>19</v>
      </c>
      <c r="S2" s="6" t="s">
        <v>20</v>
      </c>
      <c r="T2" s="6" t="s">
        <v>21</v>
      </c>
      <c r="U2" s="9" t="s">
        <v>102</v>
      </c>
    </row>
    <row r="3" s="12" customFormat="true" ht="12.75" hidden="false" customHeight="false" outlineLevel="0" collapsed="false">
      <c r="B3" s="13"/>
      <c r="C3" s="13"/>
      <c r="D3" s="14"/>
      <c r="E3" s="15"/>
      <c r="F3" s="15"/>
      <c r="G3" s="15"/>
      <c r="H3" s="17"/>
      <c r="I3" s="17"/>
      <c r="J3" s="17"/>
      <c r="K3" s="17"/>
      <c r="L3" s="14"/>
      <c r="M3" s="14"/>
      <c r="N3" s="14"/>
      <c r="O3" s="14"/>
      <c r="P3" s="14"/>
      <c r="Q3" s="14"/>
      <c r="R3" s="14"/>
      <c r="S3" s="14"/>
      <c r="T3" s="14"/>
      <c r="U3" s="17"/>
    </row>
    <row r="4" s="23" customFormat="true" ht="12.75" hidden="false" customHeight="false" outlineLevel="0" collapsed="false">
      <c r="A4" s="18" t="s">
        <v>24</v>
      </c>
      <c r="B4" s="19"/>
      <c r="C4" s="19"/>
      <c r="D4" s="18" t="s">
        <v>24</v>
      </c>
      <c r="E4" s="20"/>
      <c r="F4" s="20"/>
      <c r="G4" s="18" t="s">
        <v>24</v>
      </c>
      <c r="H4" s="21"/>
      <c r="I4" s="21"/>
      <c r="J4" s="21"/>
      <c r="K4" s="21"/>
      <c r="L4" s="21"/>
      <c r="M4" s="21"/>
      <c r="N4" s="22"/>
      <c r="O4" s="22"/>
      <c r="P4" s="18" t="s">
        <v>24</v>
      </c>
      <c r="Q4" s="21"/>
      <c r="R4" s="18" t="s">
        <v>24</v>
      </c>
      <c r="S4" s="22"/>
      <c r="T4" s="22"/>
      <c r="U4" s="22"/>
      <c r="V4" s="18" t="s">
        <v>24</v>
      </c>
      <c r="W4" s="21"/>
    </row>
    <row r="5" s="23" customFormat="true" ht="12.75" hidden="false" customHeight="false" outlineLevel="0" collapsed="false">
      <c r="A5" s="24" t="n">
        <f aca="false">E5+F5</f>
        <v>37693.4930555556</v>
      </c>
      <c r="D5" s="23" t="s">
        <v>175</v>
      </c>
      <c r="E5" s="25" t="n">
        <v>37693</v>
      </c>
      <c r="F5" s="26" t="n">
        <v>0.493055555555556</v>
      </c>
      <c r="G5" s="23" t="s">
        <v>176</v>
      </c>
      <c r="H5" s="27" t="n">
        <v>7.69</v>
      </c>
      <c r="I5" s="27" t="n">
        <v>115.2</v>
      </c>
      <c r="J5" s="27" t="n">
        <v>15.3</v>
      </c>
      <c r="K5" s="27" t="n">
        <v>493</v>
      </c>
      <c r="L5" s="28"/>
      <c r="M5" s="28"/>
      <c r="N5" s="28" t="s">
        <v>85</v>
      </c>
      <c r="O5" s="61" t="n">
        <v>37694</v>
      </c>
      <c r="P5" s="22" t="s">
        <v>27</v>
      </c>
      <c r="Q5" s="21" t="s">
        <v>28</v>
      </c>
      <c r="R5" s="29" t="n">
        <v>0.02</v>
      </c>
      <c r="S5" s="29" t="n">
        <v>0.05</v>
      </c>
      <c r="T5" s="22" t="s">
        <v>104</v>
      </c>
      <c r="U5" s="21"/>
    </row>
    <row r="6" s="23" customFormat="true" ht="12.75" hidden="false" customHeight="false" outlineLevel="0" collapsed="false">
      <c r="A6" s="24" t="n">
        <f aca="false">E6+F6</f>
        <v>37693.4930555556</v>
      </c>
      <c r="D6" s="23" t="s">
        <v>175</v>
      </c>
      <c r="E6" s="25" t="n">
        <v>37693</v>
      </c>
      <c r="F6" s="26" t="n">
        <v>0.493055555555556</v>
      </c>
      <c r="G6" s="20"/>
      <c r="H6" s="21"/>
      <c r="I6" s="21"/>
      <c r="J6" s="21"/>
      <c r="K6" s="21"/>
      <c r="L6" s="22"/>
      <c r="M6" s="22"/>
      <c r="N6" s="22"/>
      <c r="O6" s="22"/>
      <c r="P6" s="22" t="s">
        <v>29</v>
      </c>
      <c r="Q6" s="21" t="s">
        <v>28</v>
      </c>
      <c r="R6" s="29" t="n">
        <v>0.005</v>
      </c>
      <c r="S6" s="29" t="n">
        <v>0.2</v>
      </c>
      <c r="T6" s="22" t="s">
        <v>105</v>
      </c>
      <c r="U6" s="21"/>
    </row>
    <row r="7" s="23" customFormat="true" ht="12.75" hidden="false" customHeight="false" outlineLevel="0" collapsed="false">
      <c r="A7" s="24" t="n">
        <f aca="false">E7+F7</f>
        <v>37693.4930555556</v>
      </c>
      <c r="D7" s="23" t="s">
        <v>175</v>
      </c>
      <c r="E7" s="25" t="n">
        <v>37693</v>
      </c>
      <c r="F7" s="26" t="n">
        <v>0.493055555555556</v>
      </c>
      <c r="G7" s="20"/>
      <c r="H7" s="21"/>
      <c r="I7" s="21"/>
      <c r="J7" s="21"/>
      <c r="K7" s="21"/>
      <c r="L7" s="22"/>
      <c r="M7" s="22"/>
      <c r="N7" s="22"/>
      <c r="O7" s="22"/>
      <c r="P7" s="22" t="s">
        <v>31</v>
      </c>
      <c r="Q7" s="21" t="s">
        <v>28</v>
      </c>
      <c r="R7" s="29" t="n">
        <v>0.007</v>
      </c>
      <c r="S7" s="29" t="n">
        <v>0.02</v>
      </c>
      <c r="T7" s="22" t="s">
        <v>106</v>
      </c>
      <c r="U7" s="21"/>
    </row>
    <row r="8" s="23" customFormat="true" ht="12.75" hidden="false" customHeight="false" outlineLevel="0" collapsed="false">
      <c r="A8" s="24" t="n">
        <f aca="false">E8+F8</f>
        <v>37693.4930555556</v>
      </c>
      <c r="D8" s="23" t="s">
        <v>175</v>
      </c>
      <c r="E8" s="25" t="n">
        <v>37693</v>
      </c>
      <c r="F8" s="26" t="n">
        <v>0.493055555555556</v>
      </c>
      <c r="G8" s="20"/>
      <c r="H8" s="21"/>
      <c r="I8" s="21"/>
      <c r="J8" s="21"/>
      <c r="K8" s="21"/>
      <c r="L8" s="22"/>
      <c r="M8" s="22"/>
      <c r="N8" s="22"/>
      <c r="O8" s="22"/>
      <c r="P8" s="22" t="s">
        <v>32</v>
      </c>
      <c r="Q8" s="21" t="s">
        <v>28</v>
      </c>
      <c r="R8" s="29" t="n">
        <v>0.007</v>
      </c>
      <c r="S8" s="29" t="n">
        <v>0.02</v>
      </c>
      <c r="T8" s="22"/>
      <c r="U8" s="21"/>
    </row>
    <row r="9" s="23" customFormat="true" ht="12.75" hidden="false" customHeight="false" outlineLevel="0" collapsed="false">
      <c r="A9" s="24" t="n">
        <f aca="false">E9+F9</f>
        <v>37693.4930555556</v>
      </c>
      <c r="D9" s="23" t="s">
        <v>175</v>
      </c>
      <c r="E9" s="25" t="n">
        <v>37693</v>
      </c>
      <c r="F9" s="26" t="n">
        <v>0.493055555555556</v>
      </c>
      <c r="G9" s="20"/>
      <c r="H9" s="21"/>
      <c r="I9" s="21"/>
      <c r="J9" s="21"/>
      <c r="K9" s="21"/>
      <c r="L9" s="22"/>
      <c r="M9" s="22"/>
      <c r="N9" s="22"/>
      <c r="O9" s="22"/>
      <c r="P9" s="22" t="s">
        <v>33</v>
      </c>
      <c r="Q9" s="21" t="n">
        <v>0.037</v>
      </c>
      <c r="R9" s="29" t="n">
        <v>0.007</v>
      </c>
      <c r="S9" s="29" t="n">
        <v>0.02</v>
      </c>
      <c r="T9" s="22"/>
      <c r="U9" s="21"/>
    </row>
    <row r="10" s="23" customFormat="true" ht="12.75" hidden="false" customHeight="false" outlineLevel="0" collapsed="false">
      <c r="A10" s="24" t="n">
        <f aca="false">E10+F10</f>
        <v>37693.4930555556</v>
      </c>
      <c r="D10" s="23" t="s">
        <v>175</v>
      </c>
      <c r="E10" s="25" t="n">
        <v>37693</v>
      </c>
      <c r="F10" s="26" t="n">
        <v>0.493055555555556</v>
      </c>
      <c r="G10" s="20"/>
      <c r="H10" s="21"/>
      <c r="I10" s="21"/>
      <c r="J10" s="21"/>
      <c r="K10" s="21"/>
      <c r="L10" s="22"/>
      <c r="M10" s="22"/>
      <c r="N10" s="22"/>
      <c r="O10" s="22"/>
      <c r="P10" s="22" t="s">
        <v>34</v>
      </c>
      <c r="Q10" s="21" t="s">
        <v>28</v>
      </c>
      <c r="R10" s="29" t="n">
        <v>0.007</v>
      </c>
      <c r="S10" s="29" t="n">
        <v>0.02</v>
      </c>
      <c r="T10" s="22"/>
      <c r="U10" s="21"/>
    </row>
    <row r="11" s="23" customFormat="true" ht="12.75" hidden="false" customHeight="false" outlineLevel="0" collapsed="false">
      <c r="A11" s="24" t="n">
        <f aca="false">E11+F11</f>
        <v>37693.4930555556</v>
      </c>
      <c r="D11" s="23" t="s">
        <v>175</v>
      </c>
      <c r="E11" s="25" t="n">
        <v>37693</v>
      </c>
      <c r="F11" s="26" t="n">
        <v>0.493055555555556</v>
      </c>
      <c r="G11" s="20"/>
      <c r="H11" s="21"/>
      <c r="I11" s="21"/>
      <c r="J11" s="21"/>
      <c r="K11" s="21"/>
      <c r="L11" s="22"/>
      <c r="M11" s="22"/>
      <c r="N11" s="22"/>
      <c r="O11" s="22"/>
      <c r="P11" s="22" t="s">
        <v>35</v>
      </c>
      <c r="Q11" s="21" t="s">
        <v>28</v>
      </c>
      <c r="R11" s="29" t="n">
        <v>0.004</v>
      </c>
      <c r="S11" s="29" t="n">
        <v>0.01</v>
      </c>
      <c r="T11" s="22"/>
      <c r="U11" s="21"/>
    </row>
    <row r="12" s="23" customFormat="true" ht="12.75" hidden="false" customHeight="false" outlineLevel="0" collapsed="false">
      <c r="A12" s="24" t="n">
        <f aca="false">E12+F12</f>
        <v>37693.4930555556</v>
      </c>
      <c r="D12" s="23" t="s">
        <v>175</v>
      </c>
      <c r="E12" s="25" t="n">
        <v>37693</v>
      </c>
      <c r="F12" s="26" t="n">
        <v>0.493055555555556</v>
      </c>
      <c r="G12" s="20"/>
      <c r="H12" s="21"/>
      <c r="I12" s="21"/>
      <c r="J12" s="21"/>
      <c r="K12" s="21"/>
      <c r="L12" s="22"/>
      <c r="M12" s="22"/>
      <c r="N12" s="22"/>
      <c r="O12" s="22"/>
      <c r="P12" s="22" t="s">
        <v>37</v>
      </c>
      <c r="Q12" s="21" t="s">
        <v>28</v>
      </c>
      <c r="R12" s="29" t="n">
        <v>0.007</v>
      </c>
      <c r="S12" s="29" t="n">
        <v>0.05</v>
      </c>
      <c r="T12" s="22"/>
      <c r="U12" s="21"/>
    </row>
    <row r="13" s="23" customFormat="true" ht="12.75" hidden="false" customHeight="false" outlineLevel="0" collapsed="false">
      <c r="A13" s="24" t="n">
        <f aca="false">E13+F13</f>
        <v>37693.4930555556</v>
      </c>
      <c r="D13" s="23" t="s">
        <v>175</v>
      </c>
      <c r="E13" s="25" t="n">
        <v>37693</v>
      </c>
      <c r="F13" s="26" t="n">
        <v>0.493055555555556</v>
      </c>
      <c r="G13" s="20"/>
      <c r="H13" s="21"/>
      <c r="I13" s="21"/>
      <c r="J13" s="21"/>
      <c r="K13" s="21"/>
      <c r="L13" s="22"/>
      <c r="M13" s="22"/>
      <c r="N13" s="22"/>
      <c r="O13" s="22"/>
      <c r="P13" s="22" t="s">
        <v>38</v>
      </c>
      <c r="Q13" s="21" t="s">
        <v>28</v>
      </c>
      <c r="R13" s="29" t="n">
        <v>0.007</v>
      </c>
      <c r="S13" s="29" t="n">
        <v>0.05</v>
      </c>
      <c r="T13" s="22"/>
      <c r="U13" s="21"/>
    </row>
    <row r="14" s="23" customFormat="true" ht="12.75" hidden="false" customHeight="false" outlineLevel="0" collapsed="false">
      <c r="A14" s="24" t="n">
        <f aca="false">E14+F14</f>
        <v>37693.4930555556</v>
      </c>
      <c r="D14" s="23" t="s">
        <v>175</v>
      </c>
      <c r="E14" s="25" t="n">
        <v>37693</v>
      </c>
      <c r="F14" s="26" t="n">
        <v>0.493055555555556</v>
      </c>
      <c r="G14" s="20"/>
      <c r="H14" s="21"/>
      <c r="I14" s="21"/>
      <c r="J14" s="21"/>
      <c r="K14" s="21"/>
      <c r="L14" s="22"/>
      <c r="M14" s="22"/>
      <c r="N14" s="22"/>
      <c r="O14" s="22"/>
      <c r="P14" s="22" t="s">
        <v>39</v>
      </c>
      <c r="Q14" s="21" t="s">
        <v>28</v>
      </c>
      <c r="R14" s="29" t="n">
        <v>0.01</v>
      </c>
      <c r="S14" s="29" t="n">
        <v>0.03</v>
      </c>
      <c r="T14" s="22"/>
      <c r="U14" s="21"/>
    </row>
    <row r="15" s="23" customFormat="true" ht="12.75" hidden="false" customHeight="false" outlineLevel="0" collapsed="false">
      <c r="A15" s="24" t="n">
        <f aca="false">E15+F15</f>
        <v>37693.4930555556</v>
      </c>
      <c r="D15" s="23" t="s">
        <v>175</v>
      </c>
      <c r="E15" s="25" t="n">
        <v>37693</v>
      </c>
      <c r="F15" s="26" t="n">
        <v>0.493055555555556</v>
      </c>
      <c r="G15" s="20"/>
      <c r="H15" s="21"/>
      <c r="I15" s="21"/>
      <c r="J15" s="21"/>
      <c r="K15" s="21"/>
      <c r="L15" s="22"/>
      <c r="M15" s="22"/>
      <c r="N15" s="22"/>
      <c r="O15" s="22"/>
      <c r="P15" s="22" t="s">
        <v>40</v>
      </c>
      <c r="Q15" s="21" t="s">
        <v>28</v>
      </c>
      <c r="R15" s="29" t="n">
        <v>0.15</v>
      </c>
      <c r="S15" s="29" t="n">
        <v>0.5</v>
      </c>
      <c r="T15" s="22"/>
      <c r="U15" s="21"/>
    </row>
    <row r="16" s="23" customFormat="true" ht="12.75" hidden="false" customHeight="false" outlineLevel="0" collapsed="false">
      <c r="A16" s="24" t="n">
        <f aca="false">E16+F16</f>
        <v>37693.4930555556</v>
      </c>
      <c r="D16" s="23" t="s">
        <v>175</v>
      </c>
      <c r="E16" s="25" t="n">
        <v>37693</v>
      </c>
      <c r="F16" s="26" t="n">
        <v>0.493055555555556</v>
      </c>
      <c r="G16" s="20"/>
      <c r="H16" s="21"/>
      <c r="I16" s="21"/>
      <c r="J16" s="21"/>
      <c r="K16" s="21"/>
      <c r="L16" s="22"/>
      <c r="M16" s="22"/>
      <c r="N16" s="22"/>
      <c r="O16" s="22"/>
      <c r="P16" s="22" t="s">
        <v>41</v>
      </c>
      <c r="Q16" s="21" t="s">
        <v>28</v>
      </c>
      <c r="R16" s="29" t="n">
        <v>0.007</v>
      </c>
      <c r="S16" s="29" t="n">
        <v>0.05</v>
      </c>
      <c r="T16" s="22"/>
      <c r="U16" s="21"/>
    </row>
    <row r="17" s="23" customFormat="true" ht="12.75" hidden="false" customHeight="false" outlineLevel="0" collapsed="false">
      <c r="A17" s="24" t="n">
        <f aca="false">E17+F17</f>
        <v>37693.4930555556</v>
      </c>
      <c r="D17" s="23" t="s">
        <v>175</v>
      </c>
      <c r="E17" s="25" t="n">
        <v>37693</v>
      </c>
      <c r="F17" s="26" t="n">
        <v>0.493055555555556</v>
      </c>
      <c r="G17" s="20"/>
      <c r="H17" s="21"/>
      <c r="I17" s="21"/>
      <c r="J17" s="21"/>
      <c r="K17" s="21"/>
      <c r="L17" s="22"/>
      <c r="M17" s="22"/>
      <c r="N17" s="22"/>
      <c r="O17" s="22"/>
      <c r="P17" s="22" t="s">
        <v>42</v>
      </c>
      <c r="Q17" s="21" t="s">
        <v>28</v>
      </c>
      <c r="R17" s="29" t="n">
        <v>0.007</v>
      </c>
      <c r="S17" s="29" t="n">
        <v>0.05</v>
      </c>
      <c r="T17" s="22"/>
      <c r="U17" s="21"/>
    </row>
    <row r="18" s="23" customFormat="true" ht="12.75" hidden="false" customHeight="false" outlineLevel="0" collapsed="false">
      <c r="A18" s="24" t="n">
        <f aca="false">E18+F18</f>
        <v>37693.4930555556</v>
      </c>
      <c r="D18" s="23" t="s">
        <v>175</v>
      </c>
      <c r="E18" s="25" t="n">
        <v>37693</v>
      </c>
      <c r="F18" s="26" t="n">
        <v>0.493055555555556</v>
      </c>
      <c r="G18" s="20"/>
      <c r="H18" s="21"/>
      <c r="I18" s="21"/>
      <c r="J18" s="21"/>
      <c r="K18" s="21"/>
      <c r="L18" s="22"/>
      <c r="M18" s="22"/>
      <c r="N18" s="22"/>
      <c r="O18" s="22"/>
      <c r="P18" s="22" t="s">
        <v>43</v>
      </c>
      <c r="Q18" s="21" t="s">
        <v>28</v>
      </c>
      <c r="R18" s="29" t="n">
        <v>0.03</v>
      </c>
      <c r="S18" s="29" t="n">
        <v>0.1</v>
      </c>
      <c r="T18" s="22"/>
      <c r="U18" s="21"/>
    </row>
    <row r="19" s="23" customFormat="true" ht="12.75" hidden="false" customHeight="false" outlineLevel="0" collapsed="false">
      <c r="A19" s="24" t="n">
        <f aca="false">E19+F19</f>
        <v>37693.4930555556</v>
      </c>
      <c r="D19" s="23" t="s">
        <v>175</v>
      </c>
      <c r="E19" s="25" t="n">
        <v>37693</v>
      </c>
      <c r="F19" s="26" t="n">
        <v>0.493055555555556</v>
      </c>
      <c r="G19" s="20"/>
      <c r="H19" s="21"/>
      <c r="I19" s="21"/>
      <c r="J19" s="21"/>
      <c r="K19" s="21"/>
      <c r="L19" s="22"/>
      <c r="M19" s="22"/>
      <c r="N19" s="22"/>
      <c r="O19" s="22"/>
      <c r="P19" s="22" t="s">
        <v>44</v>
      </c>
      <c r="Q19" s="21" t="s">
        <v>28</v>
      </c>
      <c r="R19" s="29" t="n">
        <v>0.07</v>
      </c>
      <c r="S19" s="29" t="n">
        <v>0.2</v>
      </c>
      <c r="T19" s="22"/>
      <c r="U19" s="21"/>
    </row>
    <row r="20" s="23" customFormat="true" ht="12.75" hidden="false" customHeight="false" outlineLevel="0" collapsed="false">
      <c r="A20" s="30" t="n">
        <f aca="false">E20+F20</f>
        <v>37693.4930555556</v>
      </c>
      <c r="B20" s="22"/>
      <c r="C20" s="22"/>
      <c r="D20" s="22" t="s">
        <v>175</v>
      </c>
      <c r="E20" s="25" t="n">
        <v>37693</v>
      </c>
      <c r="F20" s="26" t="n">
        <v>0.493055555555556</v>
      </c>
      <c r="G20" s="20"/>
      <c r="H20" s="21"/>
      <c r="I20" s="21"/>
      <c r="J20" s="21"/>
      <c r="K20" s="21"/>
      <c r="L20" s="22"/>
      <c r="M20" s="22"/>
      <c r="N20" s="22"/>
      <c r="O20" s="22"/>
      <c r="P20" s="22" t="s">
        <v>45</v>
      </c>
      <c r="Q20" s="21" t="s">
        <v>28</v>
      </c>
      <c r="R20" s="29" t="n">
        <v>0.07</v>
      </c>
      <c r="S20" s="29" t="n">
        <v>0.2</v>
      </c>
      <c r="T20" s="22"/>
      <c r="U20" s="21"/>
    </row>
    <row r="21" s="23" customFormat="true" ht="12.75" hidden="false" customHeight="false" outlineLevel="0" collapsed="false">
      <c r="A21" s="30" t="n">
        <f aca="false">E21+F21</f>
        <v>37693.4930555556</v>
      </c>
      <c r="B21" s="22"/>
      <c r="C21" s="22"/>
      <c r="D21" s="22" t="s">
        <v>175</v>
      </c>
      <c r="E21" s="25" t="n">
        <v>37693</v>
      </c>
      <c r="F21" s="26" t="n">
        <v>0.493055555555556</v>
      </c>
      <c r="G21" s="20"/>
      <c r="H21" s="21"/>
      <c r="I21" s="21"/>
      <c r="J21" s="21"/>
      <c r="K21" s="21"/>
      <c r="L21" s="22"/>
      <c r="M21" s="22"/>
      <c r="N21" s="22"/>
      <c r="O21" s="22"/>
      <c r="P21" s="22" t="s">
        <v>46</v>
      </c>
      <c r="Q21" s="21" t="s">
        <v>28</v>
      </c>
      <c r="R21" s="29" t="n">
        <v>0.007</v>
      </c>
      <c r="S21" s="29" t="n">
        <v>0.05</v>
      </c>
      <c r="T21" s="22"/>
      <c r="U21" s="21"/>
    </row>
    <row r="22" s="12" customFormat="true" ht="12.75" hidden="false" customHeight="false" outlineLevel="0" collapsed="false">
      <c r="B22" s="13"/>
      <c r="C22" s="13"/>
      <c r="D22" s="14"/>
      <c r="E22" s="15"/>
      <c r="F22" s="15"/>
      <c r="G22" s="15"/>
      <c r="H22" s="17"/>
      <c r="I22" s="17"/>
      <c r="J22" s="17"/>
      <c r="K22" s="17"/>
      <c r="L22" s="14"/>
      <c r="M22" s="14"/>
      <c r="N22" s="14"/>
      <c r="O22" s="14"/>
      <c r="P22" s="14"/>
      <c r="Q22" s="14"/>
      <c r="R22" s="14"/>
      <c r="S22" s="14"/>
      <c r="T22" s="14"/>
      <c r="U22" s="17"/>
    </row>
    <row r="23" s="12" customFormat="true" ht="12.75" hidden="false" customHeight="false" outlineLevel="0" collapsed="false">
      <c r="A23" s="31" t="s">
        <v>47</v>
      </c>
      <c r="B23" s="13"/>
      <c r="C23" s="13"/>
      <c r="D23" s="31" t="s">
        <v>47</v>
      </c>
      <c r="E23" s="15"/>
      <c r="F23" s="15"/>
      <c r="G23" s="31" t="s">
        <v>47</v>
      </c>
      <c r="H23" s="17"/>
      <c r="I23" s="17"/>
      <c r="J23" s="17"/>
      <c r="K23" s="17"/>
      <c r="L23" s="17"/>
      <c r="M23" s="17"/>
      <c r="N23" s="14"/>
      <c r="O23" s="14"/>
      <c r="P23" s="31" t="s">
        <v>47</v>
      </c>
      <c r="Q23" s="17"/>
      <c r="R23" s="31" t="s">
        <v>47</v>
      </c>
      <c r="S23" s="14"/>
      <c r="T23" s="14"/>
      <c r="U23" s="14"/>
      <c r="V23" s="31" t="s">
        <v>47</v>
      </c>
      <c r="W23" s="17"/>
    </row>
    <row r="24" s="2" customFormat="true" ht="12.75" hidden="false" customHeight="false" outlineLevel="0" collapsed="false">
      <c r="A24" s="32" t="n">
        <f aca="false">E24+F24</f>
        <v>37707.6458333333</v>
      </c>
      <c r="D24" s="2" t="s">
        <v>175</v>
      </c>
      <c r="E24" s="33" t="n">
        <v>37707</v>
      </c>
      <c r="F24" s="34" t="n">
        <v>0.645833333333333</v>
      </c>
      <c r="G24" s="2" t="s">
        <v>176</v>
      </c>
      <c r="H24" s="1" t="n">
        <v>7.84</v>
      </c>
      <c r="I24" s="1" t="n">
        <v>128.1</v>
      </c>
      <c r="J24" s="1" t="n">
        <v>16.3</v>
      </c>
      <c r="K24" s="1" t="n">
        <v>477</v>
      </c>
      <c r="N24" s="2" t="s">
        <v>177</v>
      </c>
      <c r="O24" s="35" t="n">
        <v>37708</v>
      </c>
      <c r="P24" s="0" t="s">
        <v>27</v>
      </c>
      <c r="Q24" s="1" t="s">
        <v>28</v>
      </c>
      <c r="R24" s="36" t="n">
        <v>0.02</v>
      </c>
      <c r="S24" s="37" t="n">
        <v>0.05</v>
      </c>
      <c r="U24" s="1"/>
    </row>
    <row r="25" s="2" customFormat="true" ht="12.75" hidden="false" customHeight="false" outlineLevel="0" collapsed="false">
      <c r="A25" s="32" t="n">
        <f aca="false">E25+F25</f>
        <v>37707.6458333333</v>
      </c>
      <c r="D25" s="2" t="s">
        <v>175</v>
      </c>
      <c r="E25" s="33" t="n">
        <v>37707</v>
      </c>
      <c r="F25" s="34" t="n">
        <v>0.645833333333333</v>
      </c>
      <c r="H25" s="1"/>
      <c r="I25" s="1"/>
      <c r="J25" s="1"/>
      <c r="K25" s="1"/>
      <c r="N25" s="2" t="s">
        <v>178</v>
      </c>
      <c r="P25" s="0" t="s">
        <v>29</v>
      </c>
      <c r="Q25" s="1" t="s">
        <v>99</v>
      </c>
      <c r="R25" s="36" t="n">
        <v>0.005</v>
      </c>
      <c r="S25" s="37" t="n">
        <v>0.2</v>
      </c>
      <c r="U25" s="1" t="s">
        <v>52</v>
      </c>
    </row>
    <row r="26" s="2" customFormat="true" ht="12.75" hidden="false" customHeight="false" outlineLevel="0" collapsed="false">
      <c r="A26" s="32" t="n">
        <f aca="false">E26+F26</f>
        <v>37707.6458333333</v>
      </c>
      <c r="D26" s="2" t="s">
        <v>175</v>
      </c>
      <c r="E26" s="33" t="n">
        <v>37707</v>
      </c>
      <c r="F26" s="34" t="n">
        <v>0.645833333333333</v>
      </c>
      <c r="H26" s="1"/>
      <c r="I26" s="1"/>
      <c r="J26" s="1"/>
      <c r="K26" s="1"/>
      <c r="P26" s="0" t="s">
        <v>31</v>
      </c>
      <c r="Q26" s="1" t="s">
        <v>28</v>
      </c>
      <c r="R26" s="36" t="n">
        <v>0.007</v>
      </c>
      <c r="S26" s="37" t="n">
        <v>0.02</v>
      </c>
      <c r="U26" s="1"/>
    </row>
    <row r="27" s="2" customFormat="true" ht="12.75" hidden="false" customHeight="false" outlineLevel="0" collapsed="false">
      <c r="A27" s="32" t="n">
        <f aca="false">E27+F27</f>
        <v>37707.6458333333</v>
      </c>
      <c r="D27" s="2" t="s">
        <v>175</v>
      </c>
      <c r="E27" s="33" t="n">
        <v>37707</v>
      </c>
      <c r="F27" s="34" t="n">
        <v>0.645833333333333</v>
      </c>
      <c r="H27" s="1"/>
      <c r="I27" s="1"/>
      <c r="J27" s="1"/>
      <c r="K27" s="1"/>
      <c r="P27" s="0" t="s">
        <v>32</v>
      </c>
      <c r="Q27" s="1" t="s">
        <v>28</v>
      </c>
      <c r="R27" s="36" t="n">
        <v>0.007</v>
      </c>
      <c r="S27" s="37" t="n">
        <v>0.02</v>
      </c>
      <c r="U27" s="1"/>
    </row>
    <row r="28" s="2" customFormat="true" ht="12.75" hidden="false" customHeight="false" outlineLevel="0" collapsed="false">
      <c r="A28" s="32" t="n">
        <f aca="false">E28+F28</f>
        <v>37707.6458333333</v>
      </c>
      <c r="D28" s="2" t="s">
        <v>175</v>
      </c>
      <c r="E28" s="33" t="n">
        <v>37707</v>
      </c>
      <c r="F28" s="34" t="n">
        <v>0.645833333333333</v>
      </c>
      <c r="H28" s="1"/>
      <c r="I28" s="1"/>
      <c r="J28" s="1"/>
      <c r="K28" s="1"/>
      <c r="P28" s="0" t="s">
        <v>33</v>
      </c>
      <c r="Q28" s="1" t="s">
        <v>28</v>
      </c>
      <c r="R28" s="36" t="n">
        <v>0.007</v>
      </c>
      <c r="S28" s="37" t="n">
        <v>0.02</v>
      </c>
      <c r="U28" s="1"/>
    </row>
    <row r="29" s="2" customFormat="true" ht="12.75" hidden="false" customHeight="false" outlineLevel="0" collapsed="false">
      <c r="A29" s="32" t="n">
        <f aca="false">E29+F29</f>
        <v>37707.6458333333</v>
      </c>
      <c r="D29" s="2" t="s">
        <v>175</v>
      </c>
      <c r="E29" s="33" t="n">
        <v>37707</v>
      </c>
      <c r="F29" s="34" t="n">
        <v>0.645833333333333</v>
      </c>
      <c r="H29" s="1"/>
      <c r="I29" s="1"/>
      <c r="J29" s="1"/>
      <c r="K29" s="1"/>
      <c r="P29" s="0" t="s">
        <v>34</v>
      </c>
      <c r="Q29" s="1" t="s">
        <v>28</v>
      </c>
      <c r="R29" s="36" t="n">
        <v>0.007</v>
      </c>
      <c r="S29" s="37" t="n">
        <v>0.02</v>
      </c>
      <c r="U29" s="1" t="s">
        <v>52</v>
      </c>
    </row>
    <row r="30" s="2" customFormat="true" ht="12.75" hidden="false" customHeight="false" outlineLevel="0" collapsed="false">
      <c r="A30" s="32" t="n">
        <f aca="false">E30+F30</f>
        <v>37707.6458333333</v>
      </c>
      <c r="D30" s="2" t="s">
        <v>175</v>
      </c>
      <c r="E30" s="33" t="n">
        <v>37707</v>
      </c>
      <c r="F30" s="34" t="n">
        <v>0.645833333333333</v>
      </c>
      <c r="H30" s="1"/>
      <c r="I30" s="1"/>
      <c r="J30" s="1"/>
      <c r="K30" s="1"/>
      <c r="P30" s="0" t="s">
        <v>35</v>
      </c>
      <c r="Q30" s="1" t="s">
        <v>28</v>
      </c>
      <c r="R30" s="36" t="n">
        <v>0.004</v>
      </c>
      <c r="S30" s="37" t="n">
        <v>0.01</v>
      </c>
      <c r="U30" s="1"/>
    </row>
    <row r="31" s="2" customFormat="true" ht="12.75" hidden="false" customHeight="false" outlineLevel="0" collapsed="false">
      <c r="A31" s="32" t="n">
        <f aca="false">E31+F31</f>
        <v>37707.6458333333</v>
      </c>
      <c r="D31" s="2" t="s">
        <v>175</v>
      </c>
      <c r="E31" s="33" t="n">
        <v>37707</v>
      </c>
      <c r="F31" s="34" t="n">
        <v>0.645833333333333</v>
      </c>
      <c r="H31" s="1"/>
      <c r="I31" s="1"/>
      <c r="J31" s="1"/>
      <c r="K31" s="1"/>
      <c r="P31" s="0" t="s">
        <v>37</v>
      </c>
      <c r="Q31" s="1" t="s">
        <v>28</v>
      </c>
      <c r="R31" s="36" t="n">
        <v>0.007</v>
      </c>
      <c r="S31" s="37" t="n">
        <v>0.05</v>
      </c>
      <c r="U31" s="1"/>
    </row>
    <row r="32" s="2" customFormat="true" ht="12.75" hidden="false" customHeight="false" outlineLevel="0" collapsed="false">
      <c r="A32" s="32" t="n">
        <f aca="false">E32+F32</f>
        <v>37707.6458333333</v>
      </c>
      <c r="D32" s="2" t="s">
        <v>175</v>
      </c>
      <c r="E32" s="33" t="n">
        <v>37707</v>
      </c>
      <c r="F32" s="34" t="n">
        <v>0.645833333333333</v>
      </c>
      <c r="H32" s="1"/>
      <c r="I32" s="1"/>
      <c r="J32" s="1"/>
      <c r="K32" s="1"/>
      <c r="P32" s="0" t="s">
        <v>38</v>
      </c>
      <c r="Q32" s="1" t="s">
        <v>28</v>
      </c>
      <c r="R32" s="36" t="n">
        <v>0.007</v>
      </c>
      <c r="S32" s="37" t="n">
        <v>0.05</v>
      </c>
      <c r="U32" s="39"/>
    </row>
    <row r="33" s="2" customFormat="true" ht="12.75" hidden="false" customHeight="false" outlineLevel="0" collapsed="false">
      <c r="A33" s="32" t="n">
        <f aca="false">E33+F33</f>
        <v>37707.6458333333</v>
      </c>
      <c r="D33" s="2" t="s">
        <v>175</v>
      </c>
      <c r="E33" s="33" t="n">
        <v>37707</v>
      </c>
      <c r="F33" s="34" t="n">
        <v>0.645833333333333</v>
      </c>
      <c r="H33" s="1"/>
      <c r="I33" s="1"/>
      <c r="J33" s="1"/>
      <c r="K33" s="1"/>
      <c r="P33" s="0" t="s">
        <v>39</v>
      </c>
      <c r="Q33" s="1" t="s">
        <v>28</v>
      </c>
      <c r="R33" s="36" t="n">
        <v>0.01</v>
      </c>
      <c r="S33" s="37" t="n">
        <v>0.03</v>
      </c>
      <c r="U33" s="1"/>
    </row>
    <row r="34" s="2" customFormat="true" ht="12.75" hidden="false" customHeight="false" outlineLevel="0" collapsed="false">
      <c r="A34" s="32" t="n">
        <f aca="false">E34+F34</f>
        <v>37707.6458333333</v>
      </c>
      <c r="D34" s="2" t="s">
        <v>175</v>
      </c>
      <c r="E34" s="33" t="n">
        <v>37707</v>
      </c>
      <c r="F34" s="34" t="n">
        <v>0.645833333333333</v>
      </c>
      <c r="H34" s="1"/>
      <c r="I34" s="1"/>
      <c r="J34" s="1"/>
      <c r="K34" s="1"/>
      <c r="P34" s="0" t="s">
        <v>40</v>
      </c>
      <c r="Q34" s="1" t="s">
        <v>28</v>
      </c>
      <c r="R34" s="36" t="n">
        <v>0.15</v>
      </c>
      <c r="S34" s="37" t="n">
        <v>0.5</v>
      </c>
      <c r="U34" s="1"/>
    </row>
    <row r="35" s="2" customFormat="true" ht="12.75" hidden="false" customHeight="false" outlineLevel="0" collapsed="false">
      <c r="A35" s="32" t="n">
        <f aca="false">E35+F35</f>
        <v>37707.6458333333</v>
      </c>
      <c r="D35" s="2" t="s">
        <v>175</v>
      </c>
      <c r="E35" s="33" t="n">
        <v>37707</v>
      </c>
      <c r="F35" s="34" t="n">
        <v>0.645833333333333</v>
      </c>
      <c r="H35" s="1"/>
      <c r="I35" s="1"/>
      <c r="J35" s="1"/>
      <c r="K35" s="1"/>
      <c r="P35" s="0" t="s">
        <v>41</v>
      </c>
      <c r="Q35" s="1" t="s">
        <v>28</v>
      </c>
      <c r="R35" s="36" t="n">
        <v>0.007</v>
      </c>
      <c r="S35" s="37" t="n">
        <v>0.05</v>
      </c>
      <c r="U35" s="1"/>
    </row>
    <row r="36" s="2" customFormat="true" ht="12.75" hidden="false" customHeight="false" outlineLevel="0" collapsed="false">
      <c r="A36" s="32" t="n">
        <f aca="false">E36+F36</f>
        <v>37707.6458333333</v>
      </c>
      <c r="D36" s="2" t="s">
        <v>175</v>
      </c>
      <c r="E36" s="33" t="n">
        <v>37707</v>
      </c>
      <c r="F36" s="34" t="n">
        <v>0.645833333333333</v>
      </c>
      <c r="H36" s="1"/>
      <c r="I36" s="1"/>
      <c r="J36" s="1"/>
      <c r="K36" s="1"/>
      <c r="P36" s="0" t="s">
        <v>42</v>
      </c>
      <c r="Q36" s="1" t="s">
        <v>28</v>
      </c>
      <c r="R36" s="36" t="n">
        <v>0.007</v>
      </c>
      <c r="S36" s="37" t="n">
        <v>0.05</v>
      </c>
      <c r="U36" s="1"/>
    </row>
    <row r="37" s="2" customFormat="true" ht="12.75" hidden="false" customHeight="false" outlineLevel="0" collapsed="false">
      <c r="A37" s="32" t="n">
        <f aca="false">E37+F37</f>
        <v>37707.6458333333</v>
      </c>
      <c r="D37" s="2" t="s">
        <v>175</v>
      </c>
      <c r="E37" s="33" t="n">
        <v>37707</v>
      </c>
      <c r="F37" s="34" t="n">
        <v>0.645833333333333</v>
      </c>
      <c r="H37" s="1"/>
      <c r="I37" s="1"/>
      <c r="J37" s="1"/>
      <c r="K37" s="1"/>
      <c r="P37" s="0" t="s">
        <v>43</v>
      </c>
      <c r="Q37" s="1" t="s">
        <v>28</v>
      </c>
      <c r="R37" s="36" t="n">
        <v>0.03</v>
      </c>
      <c r="S37" s="37" t="n">
        <v>0.1</v>
      </c>
      <c r="U37" s="1"/>
    </row>
    <row r="38" s="2" customFormat="true" ht="12.75" hidden="false" customHeight="false" outlineLevel="0" collapsed="false">
      <c r="A38" s="32" t="n">
        <f aca="false">E38+F38</f>
        <v>37707.6458333333</v>
      </c>
      <c r="D38" s="2" t="s">
        <v>175</v>
      </c>
      <c r="E38" s="33" t="n">
        <v>37707</v>
      </c>
      <c r="F38" s="34" t="n">
        <v>0.645833333333333</v>
      </c>
      <c r="H38" s="1"/>
      <c r="I38" s="1"/>
      <c r="J38" s="1"/>
      <c r="K38" s="1"/>
      <c r="P38" s="0" t="s">
        <v>44</v>
      </c>
      <c r="Q38" s="1" t="s">
        <v>28</v>
      </c>
      <c r="R38" s="36" t="n">
        <v>0.07</v>
      </c>
      <c r="S38" s="37" t="n">
        <v>0.2</v>
      </c>
      <c r="U38" s="1"/>
    </row>
    <row r="39" s="41" customFormat="true" ht="12.75" hidden="false" customHeight="false" outlineLevel="0" collapsed="false">
      <c r="A39" s="40" t="n">
        <f aca="false">E39+F39</f>
        <v>37707.6458333333</v>
      </c>
      <c r="D39" s="41" t="s">
        <v>175</v>
      </c>
      <c r="E39" s="42" t="n">
        <v>37707</v>
      </c>
      <c r="F39" s="43" t="n">
        <v>0.645833333333333</v>
      </c>
      <c r="H39" s="44"/>
      <c r="I39" s="44"/>
      <c r="J39" s="44"/>
      <c r="K39" s="44"/>
      <c r="P39" s="45" t="s">
        <v>45</v>
      </c>
      <c r="Q39" s="44" t="s">
        <v>28</v>
      </c>
      <c r="R39" s="46" t="n">
        <v>0.07</v>
      </c>
      <c r="S39" s="47" t="n">
        <v>0.2</v>
      </c>
      <c r="U39" s="44"/>
    </row>
    <row r="40" s="41" customFormat="true" ht="12.75" hidden="false" customHeight="false" outlineLevel="0" collapsed="false">
      <c r="A40" s="40" t="n">
        <f aca="false">E40+F40</f>
        <v>37707.6458333333</v>
      </c>
      <c r="D40" s="41" t="s">
        <v>175</v>
      </c>
      <c r="E40" s="42" t="n">
        <v>37707</v>
      </c>
      <c r="F40" s="43" t="n">
        <v>0.645833333333333</v>
      </c>
      <c r="H40" s="44"/>
      <c r="I40" s="44"/>
      <c r="J40" s="44"/>
      <c r="K40" s="44"/>
      <c r="P40" s="45" t="s">
        <v>46</v>
      </c>
      <c r="Q40" s="44" t="s">
        <v>28</v>
      </c>
      <c r="R40" s="46" t="n">
        <v>0.007</v>
      </c>
      <c r="S40" s="47" t="n">
        <v>0.05</v>
      </c>
      <c r="U40" s="44"/>
    </row>
    <row r="41" s="2" customFormat="true" ht="12.75" hidden="false" customHeight="false" outlineLevel="0" collapsed="false">
      <c r="A41" s="32"/>
      <c r="E41" s="33"/>
      <c r="F41" s="34"/>
      <c r="H41" s="1"/>
      <c r="I41" s="1"/>
      <c r="J41" s="1"/>
      <c r="K41" s="1"/>
      <c r="P41" s="0"/>
      <c r="Q41" s="1"/>
      <c r="R41" s="36"/>
      <c r="S41" s="37"/>
      <c r="U41" s="1"/>
    </row>
    <row r="42" customFormat="false" ht="12.75" hidden="false" customHeight="false" outlineLevel="0" collapsed="false">
      <c r="A42" s="32" t="n">
        <f aca="false">E42+F42</f>
        <v>37721.6805555556</v>
      </c>
      <c r="D42" s="2" t="s">
        <v>175</v>
      </c>
      <c r="E42" s="48" t="n">
        <v>37721</v>
      </c>
      <c r="F42" s="34" t="n">
        <v>0.680555555555556</v>
      </c>
      <c r="G42" s="2" t="s">
        <v>176</v>
      </c>
      <c r="H42" s="1" t="n">
        <v>7.63</v>
      </c>
      <c r="I42" s="1" t="n">
        <v>86.9</v>
      </c>
      <c r="J42" s="1" t="n">
        <v>16</v>
      </c>
      <c r="K42" s="1" t="n">
        <v>730</v>
      </c>
      <c r="N42" s="0" t="s">
        <v>85</v>
      </c>
      <c r="O42" s="49" t="n">
        <v>37771</v>
      </c>
      <c r="P42" s="0" t="s">
        <v>27</v>
      </c>
      <c r="Q42" s="1" t="s">
        <v>28</v>
      </c>
      <c r="R42" s="36" t="n">
        <v>0.02</v>
      </c>
      <c r="S42" s="37" t="n">
        <v>0.05</v>
      </c>
    </row>
    <row r="43" customFormat="false" ht="12.75" hidden="false" customHeight="false" outlineLevel="0" collapsed="false">
      <c r="A43" s="32" t="n">
        <f aca="false">E43+F43</f>
        <v>37721.6805555556</v>
      </c>
      <c r="D43" s="2" t="s">
        <v>175</v>
      </c>
      <c r="E43" s="48" t="n">
        <v>37721</v>
      </c>
      <c r="F43" s="34" t="n">
        <v>0.680555555555556</v>
      </c>
      <c r="P43" s="0" t="s">
        <v>29</v>
      </c>
      <c r="Q43" s="1" t="s">
        <v>28</v>
      </c>
      <c r="R43" s="36" t="n">
        <v>0.005</v>
      </c>
      <c r="S43" s="37" t="n">
        <v>0.2</v>
      </c>
    </row>
    <row r="44" customFormat="false" ht="12.75" hidden="false" customHeight="false" outlineLevel="0" collapsed="false">
      <c r="A44" s="32" t="n">
        <f aca="false">E44+F44</f>
        <v>37721.6805555556</v>
      </c>
      <c r="D44" s="2" t="s">
        <v>175</v>
      </c>
      <c r="E44" s="48" t="n">
        <v>37721</v>
      </c>
      <c r="F44" s="34" t="n">
        <v>0.680555555555555</v>
      </c>
      <c r="P44" s="0" t="s">
        <v>31</v>
      </c>
      <c r="Q44" s="1" t="s">
        <v>28</v>
      </c>
      <c r="R44" s="36" t="n">
        <v>0.007</v>
      </c>
      <c r="S44" s="37" t="n">
        <v>0.02</v>
      </c>
      <c r="U44" s="1" t="s">
        <v>52</v>
      </c>
    </row>
    <row r="45" customFormat="false" ht="12.75" hidden="false" customHeight="false" outlineLevel="0" collapsed="false">
      <c r="A45" s="32" t="n">
        <f aca="false">E45+F45</f>
        <v>37721.6805555556</v>
      </c>
      <c r="D45" s="2" t="s">
        <v>175</v>
      </c>
      <c r="E45" s="48" t="n">
        <v>37721</v>
      </c>
      <c r="F45" s="34" t="n">
        <v>0.680555555555555</v>
      </c>
      <c r="P45" s="0" t="s">
        <v>32</v>
      </c>
      <c r="Q45" s="1" t="s">
        <v>28</v>
      </c>
      <c r="R45" s="36" t="n">
        <v>0.007</v>
      </c>
      <c r="S45" s="37" t="n">
        <v>0.02</v>
      </c>
    </row>
    <row r="46" customFormat="false" ht="12.75" hidden="false" customHeight="false" outlineLevel="0" collapsed="false">
      <c r="A46" s="32" t="n">
        <f aca="false">E46+F46</f>
        <v>37721.6805555556</v>
      </c>
      <c r="D46" s="2" t="s">
        <v>175</v>
      </c>
      <c r="E46" s="48" t="n">
        <v>37721</v>
      </c>
      <c r="F46" s="34" t="n">
        <v>0.680555555555555</v>
      </c>
      <c r="P46" s="0" t="s">
        <v>33</v>
      </c>
      <c r="Q46" s="1" t="s">
        <v>69</v>
      </c>
      <c r="R46" s="36" t="n">
        <v>0.007</v>
      </c>
      <c r="S46" s="37" t="n">
        <v>0.02</v>
      </c>
    </row>
    <row r="47" customFormat="false" ht="12.75" hidden="false" customHeight="false" outlineLevel="0" collapsed="false">
      <c r="A47" s="32" t="n">
        <f aca="false">E47+F47</f>
        <v>37721.6805555556</v>
      </c>
      <c r="D47" s="2" t="s">
        <v>175</v>
      </c>
      <c r="E47" s="48" t="n">
        <v>37721</v>
      </c>
      <c r="F47" s="34" t="n">
        <v>0.680555555555555</v>
      </c>
      <c r="P47" s="0" t="s">
        <v>34</v>
      </c>
      <c r="Q47" s="1" t="s">
        <v>28</v>
      </c>
      <c r="R47" s="36" t="n">
        <v>0.007</v>
      </c>
      <c r="S47" s="37" t="n">
        <v>0.02</v>
      </c>
    </row>
    <row r="48" customFormat="false" ht="12.75" hidden="false" customHeight="false" outlineLevel="0" collapsed="false">
      <c r="A48" s="32" t="n">
        <f aca="false">E48+F48</f>
        <v>37721.6805555556</v>
      </c>
      <c r="D48" s="2" t="s">
        <v>175</v>
      </c>
      <c r="E48" s="48" t="n">
        <v>37721</v>
      </c>
      <c r="F48" s="34" t="n">
        <v>0.680555555555555</v>
      </c>
      <c r="P48" s="0" t="s">
        <v>35</v>
      </c>
      <c r="Q48" s="1" t="s">
        <v>28</v>
      </c>
      <c r="R48" s="36" t="n">
        <v>0.004</v>
      </c>
      <c r="S48" s="37" t="n">
        <v>0.01</v>
      </c>
      <c r="U48" s="1" t="s">
        <v>52</v>
      </c>
    </row>
    <row r="49" customFormat="false" ht="12.75" hidden="false" customHeight="false" outlineLevel="0" collapsed="false">
      <c r="A49" s="32" t="n">
        <f aca="false">E49+F49</f>
        <v>37721.6805555556</v>
      </c>
      <c r="D49" s="2" t="s">
        <v>175</v>
      </c>
      <c r="E49" s="48" t="n">
        <v>37721</v>
      </c>
      <c r="F49" s="34" t="n">
        <v>0.680555555555555</v>
      </c>
      <c r="P49" s="0" t="s">
        <v>37</v>
      </c>
      <c r="Q49" s="1" t="s">
        <v>28</v>
      </c>
      <c r="R49" s="36" t="n">
        <v>0.007</v>
      </c>
      <c r="S49" s="37" t="n">
        <v>0.05</v>
      </c>
    </row>
    <row r="50" customFormat="false" ht="12.75" hidden="false" customHeight="false" outlineLevel="0" collapsed="false">
      <c r="A50" s="32" t="n">
        <f aca="false">E50+F50</f>
        <v>37721.6805555556</v>
      </c>
      <c r="D50" s="2" t="s">
        <v>175</v>
      </c>
      <c r="E50" s="48" t="n">
        <v>37721</v>
      </c>
      <c r="F50" s="34" t="n">
        <v>0.680555555555555</v>
      </c>
      <c r="P50" s="0" t="s">
        <v>38</v>
      </c>
      <c r="Q50" s="1" t="s">
        <v>28</v>
      </c>
      <c r="R50" s="36" t="n">
        <v>0.007</v>
      </c>
      <c r="S50" s="37" t="n">
        <v>0.05</v>
      </c>
    </row>
    <row r="51" customFormat="false" ht="12.75" hidden="false" customHeight="false" outlineLevel="0" collapsed="false">
      <c r="A51" s="32" t="n">
        <f aca="false">E51+F51</f>
        <v>37721.6805555556</v>
      </c>
      <c r="D51" s="2" t="s">
        <v>175</v>
      </c>
      <c r="E51" s="48" t="n">
        <v>37721</v>
      </c>
      <c r="F51" s="34" t="n">
        <v>0.680555555555555</v>
      </c>
      <c r="P51" s="0" t="s">
        <v>39</v>
      </c>
      <c r="Q51" s="1" t="s">
        <v>28</v>
      </c>
      <c r="R51" s="36" t="n">
        <v>0.01</v>
      </c>
      <c r="S51" s="37" t="n">
        <v>0.03</v>
      </c>
    </row>
    <row r="52" customFormat="false" ht="12.75" hidden="false" customHeight="false" outlineLevel="0" collapsed="false">
      <c r="A52" s="32" t="n">
        <f aca="false">E52+F52</f>
        <v>37721.6805555556</v>
      </c>
      <c r="D52" s="2" t="s">
        <v>175</v>
      </c>
      <c r="E52" s="48" t="n">
        <v>37721</v>
      </c>
      <c r="F52" s="34" t="n">
        <v>0.680555555555555</v>
      </c>
      <c r="P52" s="0" t="s">
        <v>40</v>
      </c>
      <c r="Q52" s="1" t="s">
        <v>28</v>
      </c>
      <c r="R52" s="36" t="n">
        <v>0.15</v>
      </c>
      <c r="S52" s="37" t="n">
        <v>0.5</v>
      </c>
    </row>
    <row r="53" customFormat="false" ht="12.75" hidden="false" customHeight="false" outlineLevel="0" collapsed="false">
      <c r="A53" s="32" t="n">
        <f aca="false">E53+F53</f>
        <v>37721.6805555556</v>
      </c>
      <c r="D53" s="2" t="s">
        <v>175</v>
      </c>
      <c r="E53" s="48" t="n">
        <v>37721</v>
      </c>
      <c r="F53" s="34" t="n">
        <v>0.680555555555555</v>
      </c>
      <c r="P53" s="0" t="s">
        <v>41</v>
      </c>
      <c r="Q53" s="1" t="s">
        <v>28</v>
      </c>
      <c r="R53" s="36" t="n">
        <v>0.007</v>
      </c>
      <c r="S53" s="37" t="n">
        <v>0.05</v>
      </c>
    </row>
    <row r="54" customFormat="false" ht="12.75" hidden="false" customHeight="false" outlineLevel="0" collapsed="false">
      <c r="A54" s="32" t="n">
        <f aca="false">E54+F54</f>
        <v>37721.6805555556</v>
      </c>
      <c r="D54" s="2" t="s">
        <v>175</v>
      </c>
      <c r="E54" s="48" t="n">
        <v>37721</v>
      </c>
      <c r="F54" s="34" t="n">
        <v>0.680555555555555</v>
      </c>
      <c r="P54" s="0" t="s">
        <v>42</v>
      </c>
      <c r="Q54" s="1" t="s">
        <v>28</v>
      </c>
      <c r="R54" s="36" t="n">
        <v>0.007</v>
      </c>
      <c r="S54" s="37" t="n">
        <v>0.05</v>
      </c>
    </row>
    <row r="55" customFormat="false" ht="12.75" hidden="false" customHeight="false" outlineLevel="0" collapsed="false">
      <c r="A55" s="32" t="n">
        <f aca="false">E55+F55</f>
        <v>37721.6805555556</v>
      </c>
      <c r="D55" s="2" t="s">
        <v>175</v>
      </c>
      <c r="E55" s="48" t="n">
        <v>37721</v>
      </c>
      <c r="F55" s="34" t="n">
        <v>0.680555555555555</v>
      </c>
      <c r="P55" s="0" t="s">
        <v>43</v>
      </c>
      <c r="Q55" s="1" t="s">
        <v>28</v>
      </c>
      <c r="R55" s="36" t="n">
        <v>0.03</v>
      </c>
      <c r="S55" s="37" t="n">
        <v>0.1</v>
      </c>
    </row>
    <row r="56" customFormat="false" ht="12.75" hidden="false" customHeight="false" outlineLevel="0" collapsed="false">
      <c r="A56" s="32" t="n">
        <f aca="false">E56+F56</f>
        <v>37721.6805555556</v>
      </c>
      <c r="D56" s="2" t="s">
        <v>175</v>
      </c>
      <c r="E56" s="48" t="n">
        <v>37721</v>
      </c>
      <c r="F56" s="34" t="n">
        <v>0.680555555555555</v>
      </c>
      <c r="P56" s="0" t="s">
        <v>44</v>
      </c>
      <c r="Q56" s="1" t="s">
        <v>28</v>
      </c>
      <c r="R56" s="36" t="n">
        <v>0.07</v>
      </c>
      <c r="S56" s="37" t="n">
        <v>0.2</v>
      </c>
    </row>
    <row r="57" customFormat="false" ht="12.75" hidden="false" customHeight="false" outlineLevel="0" collapsed="false">
      <c r="A57" s="32" t="n">
        <f aca="false">E57+F57</f>
        <v>37721.6805555556</v>
      </c>
      <c r="D57" s="2" t="s">
        <v>175</v>
      </c>
      <c r="E57" s="48" t="n">
        <v>37721</v>
      </c>
      <c r="F57" s="34" t="n">
        <v>0.680555555555555</v>
      </c>
      <c r="P57" s="0" t="s">
        <v>45</v>
      </c>
      <c r="Q57" s="1" t="s">
        <v>28</v>
      </c>
      <c r="R57" s="36" t="n">
        <v>0.07</v>
      </c>
      <c r="S57" s="37" t="n">
        <v>0.2</v>
      </c>
    </row>
    <row r="58" customFormat="false" ht="12.75" hidden="false" customHeight="false" outlineLevel="0" collapsed="false">
      <c r="A58" s="32" t="n">
        <f aca="false">E58+F58</f>
        <v>37721.6805555556</v>
      </c>
      <c r="D58" s="2" t="s">
        <v>175</v>
      </c>
      <c r="E58" s="48" t="n">
        <v>37721</v>
      </c>
      <c r="F58" s="34" t="n">
        <v>0.680555555555555</v>
      </c>
      <c r="P58" s="0" t="s">
        <v>46</v>
      </c>
      <c r="Q58" s="1" t="s">
        <v>28</v>
      </c>
      <c r="R58" s="36" t="n">
        <v>0.007</v>
      </c>
      <c r="S58" s="37" t="n">
        <v>0.05</v>
      </c>
    </row>
    <row r="59" customFormat="false" ht="12.75" hidden="false" customHeight="false" outlineLevel="0" collapsed="false">
      <c r="A59" s="32"/>
      <c r="D59" s="2"/>
      <c r="E59" s="48"/>
    </row>
    <row r="60" customFormat="false" ht="12.75" hidden="false" customHeight="false" outlineLevel="0" collapsed="false">
      <c r="A60" s="32" t="n">
        <f aca="false">E60+F60</f>
        <v>37735.6458333333</v>
      </c>
      <c r="D60" s="2" t="s">
        <v>175</v>
      </c>
      <c r="E60" s="48" t="n">
        <v>37735</v>
      </c>
      <c r="F60" s="34" t="n">
        <v>0.645833333333333</v>
      </c>
      <c r="G60" s="2" t="s">
        <v>176</v>
      </c>
      <c r="H60" s="1" t="n">
        <v>7.61</v>
      </c>
      <c r="I60" s="1" t="n">
        <v>101.8</v>
      </c>
      <c r="J60" s="1" t="n">
        <v>14.9</v>
      </c>
      <c r="K60" s="1" t="n">
        <v>738</v>
      </c>
      <c r="N60" s="0" t="s">
        <v>85</v>
      </c>
      <c r="O60" s="49" t="n">
        <v>37741</v>
      </c>
      <c r="P60" s="0" t="s">
        <v>27</v>
      </c>
      <c r="Q60" s="1" t="s">
        <v>28</v>
      </c>
      <c r="R60" s="36" t="n">
        <v>0.02</v>
      </c>
      <c r="S60" s="37" t="n">
        <v>0.05</v>
      </c>
    </row>
    <row r="61" customFormat="false" ht="12.75" hidden="false" customHeight="false" outlineLevel="0" collapsed="false">
      <c r="A61" s="32" t="n">
        <f aca="false">E61+F61</f>
        <v>37735.6458333333</v>
      </c>
      <c r="D61" s="2" t="s">
        <v>175</v>
      </c>
      <c r="E61" s="48" t="n">
        <v>37735</v>
      </c>
      <c r="F61" s="34" t="n">
        <v>0.645833333333333</v>
      </c>
      <c r="P61" s="0" t="s">
        <v>29</v>
      </c>
      <c r="Q61" s="1" t="s">
        <v>28</v>
      </c>
      <c r="R61" s="36" t="n">
        <v>0.005</v>
      </c>
      <c r="S61" s="37" t="n">
        <v>0.2</v>
      </c>
    </row>
    <row r="62" customFormat="false" ht="12.75" hidden="false" customHeight="false" outlineLevel="0" collapsed="false">
      <c r="A62" s="32" t="n">
        <f aca="false">E62+F62</f>
        <v>37735.6458333333</v>
      </c>
      <c r="D62" s="2" t="s">
        <v>175</v>
      </c>
      <c r="E62" s="48" t="n">
        <v>37735</v>
      </c>
      <c r="F62" s="34" t="n">
        <v>0.645833333333333</v>
      </c>
      <c r="P62" s="0" t="s">
        <v>31</v>
      </c>
      <c r="Q62" s="1" t="s">
        <v>99</v>
      </c>
      <c r="R62" s="36" t="n">
        <v>0.007</v>
      </c>
      <c r="S62" s="37" t="n">
        <v>0.02</v>
      </c>
      <c r="U62" s="38" t="n">
        <v>0.0252781554816</v>
      </c>
    </row>
    <row r="63" customFormat="false" ht="12.75" hidden="false" customHeight="false" outlineLevel="0" collapsed="false">
      <c r="A63" s="32" t="n">
        <f aca="false">E63+F63</f>
        <v>37735.6458333333</v>
      </c>
      <c r="D63" s="2" t="s">
        <v>175</v>
      </c>
      <c r="E63" s="48" t="n">
        <v>37735</v>
      </c>
      <c r="F63" s="34" t="n">
        <v>0.645833333333333</v>
      </c>
      <c r="P63" s="0" t="s">
        <v>32</v>
      </c>
      <c r="Q63" s="1" t="s">
        <v>28</v>
      </c>
      <c r="R63" s="36" t="n">
        <v>0.007</v>
      </c>
      <c r="S63" s="37" t="n">
        <v>0.02</v>
      </c>
    </row>
    <row r="64" customFormat="false" ht="12.75" hidden="false" customHeight="false" outlineLevel="0" collapsed="false">
      <c r="A64" s="32" t="n">
        <f aca="false">E64+F64</f>
        <v>37735.6458333333</v>
      </c>
      <c r="D64" s="2" t="s">
        <v>175</v>
      </c>
      <c r="E64" s="48" t="n">
        <v>37735</v>
      </c>
      <c r="F64" s="34" t="n">
        <v>0.645833333333333</v>
      </c>
      <c r="P64" s="0" t="s">
        <v>33</v>
      </c>
      <c r="Q64" s="1" t="s">
        <v>28</v>
      </c>
      <c r="R64" s="36" t="n">
        <v>0.007</v>
      </c>
      <c r="S64" s="37" t="n">
        <v>0.02</v>
      </c>
    </row>
    <row r="65" customFormat="false" ht="12.75" hidden="false" customHeight="false" outlineLevel="0" collapsed="false">
      <c r="A65" s="32" t="n">
        <f aca="false">E65+F65</f>
        <v>37735.6458333333</v>
      </c>
      <c r="D65" s="2" t="s">
        <v>175</v>
      </c>
      <c r="E65" s="48" t="n">
        <v>37735</v>
      </c>
      <c r="F65" s="34" t="n">
        <v>0.645833333333333</v>
      </c>
      <c r="P65" s="0" t="s">
        <v>34</v>
      </c>
      <c r="Q65" s="1" t="s">
        <v>28</v>
      </c>
      <c r="R65" s="36" t="n">
        <v>0.007</v>
      </c>
      <c r="S65" s="37" t="n">
        <v>0.02</v>
      </c>
    </row>
    <row r="66" customFormat="false" ht="12.75" hidden="false" customHeight="false" outlineLevel="0" collapsed="false">
      <c r="A66" s="32" t="n">
        <f aca="false">E66+F66</f>
        <v>37735.6458333333</v>
      </c>
      <c r="D66" s="2" t="s">
        <v>175</v>
      </c>
      <c r="E66" s="48" t="n">
        <v>37735</v>
      </c>
      <c r="F66" s="34" t="n">
        <v>0.645833333333333</v>
      </c>
      <c r="P66" s="0" t="s">
        <v>35</v>
      </c>
      <c r="Q66" s="1" t="s">
        <v>28</v>
      </c>
      <c r="R66" s="36" t="n">
        <v>0.004</v>
      </c>
      <c r="S66" s="37" t="n">
        <v>0.01</v>
      </c>
      <c r="U66" s="1" t="s">
        <v>52</v>
      </c>
    </row>
    <row r="67" customFormat="false" ht="12.75" hidden="false" customHeight="false" outlineLevel="0" collapsed="false">
      <c r="A67" s="32" t="n">
        <f aca="false">E67+F67</f>
        <v>37735.6458333333</v>
      </c>
      <c r="D67" s="2" t="s">
        <v>175</v>
      </c>
      <c r="E67" s="48" t="n">
        <v>37735</v>
      </c>
      <c r="F67" s="34" t="n">
        <v>0.645833333333333</v>
      </c>
      <c r="P67" s="0" t="s">
        <v>37</v>
      </c>
      <c r="Q67" s="1" t="s">
        <v>28</v>
      </c>
      <c r="R67" s="36" t="n">
        <v>0.007</v>
      </c>
      <c r="S67" s="37" t="n">
        <v>0.05</v>
      </c>
    </row>
    <row r="68" customFormat="false" ht="12.75" hidden="false" customHeight="false" outlineLevel="0" collapsed="false">
      <c r="A68" s="32" t="n">
        <f aca="false">E68+F68</f>
        <v>37735.6458333333</v>
      </c>
      <c r="D68" s="2" t="s">
        <v>175</v>
      </c>
      <c r="E68" s="48" t="n">
        <v>37735</v>
      </c>
      <c r="F68" s="34" t="n">
        <v>0.645833333333333</v>
      </c>
      <c r="P68" s="0" t="s">
        <v>38</v>
      </c>
      <c r="Q68" s="1" t="s">
        <v>28</v>
      </c>
      <c r="R68" s="36" t="n">
        <v>0.007</v>
      </c>
      <c r="S68" s="37" t="n">
        <v>0.05</v>
      </c>
    </row>
    <row r="69" customFormat="false" ht="12.75" hidden="false" customHeight="false" outlineLevel="0" collapsed="false">
      <c r="A69" s="32" t="n">
        <f aca="false">E69+F69</f>
        <v>37735.6458333333</v>
      </c>
      <c r="D69" s="2" t="s">
        <v>175</v>
      </c>
      <c r="E69" s="48" t="n">
        <v>37735</v>
      </c>
      <c r="F69" s="34" t="n">
        <v>0.645833333333333</v>
      </c>
      <c r="P69" s="0" t="s">
        <v>39</v>
      </c>
      <c r="Q69" s="1" t="s">
        <v>28</v>
      </c>
      <c r="R69" s="36" t="n">
        <v>0.01</v>
      </c>
      <c r="S69" s="37" t="n">
        <v>0.03</v>
      </c>
    </row>
    <row r="70" customFormat="false" ht="12.75" hidden="false" customHeight="false" outlineLevel="0" collapsed="false">
      <c r="A70" s="32" t="n">
        <f aca="false">E70+F70</f>
        <v>37735.6458333333</v>
      </c>
      <c r="D70" s="2" t="s">
        <v>175</v>
      </c>
      <c r="E70" s="48" t="n">
        <v>37735</v>
      </c>
      <c r="F70" s="34" t="n">
        <v>0.645833333333333</v>
      </c>
      <c r="P70" s="0" t="s">
        <v>40</v>
      </c>
      <c r="Q70" s="1" t="s">
        <v>28</v>
      </c>
      <c r="R70" s="36" t="n">
        <v>0.15</v>
      </c>
      <c r="S70" s="37" t="n">
        <v>0.5</v>
      </c>
    </row>
    <row r="71" customFormat="false" ht="12.75" hidden="false" customHeight="false" outlineLevel="0" collapsed="false">
      <c r="A71" s="32" t="n">
        <f aca="false">E71+F71</f>
        <v>37735.6458333333</v>
      </c>
      <c r="D71" s="2" t="s">
        <v>175</v>
      </c>
      <c r="E71" s="48" t="n">
        <v>37735</v>
      </c>
      <c r="F71" s="34" t="n">
        <v>0.645833333333333</v>
      </c>
      <c r="P71" s="0" t="s">
        <v>41</v>
      </c>
      <c r="Q71" s="1" t="s">
        <v>28</v>
      </c>
      <c r="R71" s="36" t="n">
        <v>0.007</v>
      </c>
      <c r="S71" s="37" t="n">
        <v>0.05</v>
      </c>
    </row>
    <row r="72" customFormat="false" ht="12.75" hidden="false" customHeight="false" outlineLevel="0" collapsed="false">
      <c r="A72" s="32" t="n">
        <f aca="false">E72+F72</f>
        <v>37735.6458333333</v>
      </c>
      <c r="D72" s="2" t="s">
        <v>175</v>
      </c>
      <c r="E72" s="48" t="n">
        <v>37735</v>
      </c>
      <c r="F72" s="34" t="n">
        <v>0.645833333333333</v>
      </c>
      <c r="P72" s="0" t="s">
        <v>42</v>
      </c>
      <c r="Q72" s="1" t="s">
        <v>28</v>
      </c>
      <c r="R72" s="36" t="n">
        <v>0.007</v>
      </c>
      <c r="S72" s="37" t="n">
        <v>0.05</v>
      </c>
    </row>
    <row r="73" customFormat="false" ht="12.75" hidden="false" customHeight="false" outlineLevel="0" collapsed="false">
      <c r="A73" s="32" t="n">
        <f aca="false">E73+F73</f>
        <v>37735.6458333333</v>
      </c>
      <c r="D73" s="2" t="s">
        <v>175</v>
      </c>
      <c r="E73" s="48" t="n">
        <v>37735</v>
      </c>
      <c r="F73" s="34" t="n">
        <v>0.645833333333333</v>
      </c>
      <c r="P73" s="0" t="s">
        <v>43</v>
      </c>
      <c r="Q73" s="1" t="s">
        <v>28</v>
      </c>
      <c r="R73" s="36" t="n">
        <v>0.03</v>
      </c>
      <c r="S73" s="37" t="n">
        <v>0.1</v>
      </c>
    </row>
    <row r="74" customFormat="false" ht="12.75" hidden="false" customHeight="false" outlineLevel="0" collapsed="false">
      <c r="A74" s="32" t="n">
        <f aca="false">E74+F74</f>
        <v>37735.6458333333</v>
      </c>
      <c r="D74" s="2" t="s">
        <v>175</v>
      </c>
      <c r="E74" s="48" t="n">
        <v>37735</v>
      </c>
      <c r="F74" s="34" t="n">
        <v>0.645833333333333</v>
      </c>
      <c r="P74" s="0" t="s">
        <v>44</v>
      </c>
      <c r="Q74" s="1" t="s">
        <v>28</v>
      </c>
      <c r="R74" s="36" t="n">
        <v>0.07</v>
      </c>
      <c r="S74" s="37" t="n">
        <v>0.2</v>
      </c>
    </row>
    <row r="75" customFormat="false" ht="12.75" hidden="false" customHeight="false" outlineLevel="0" collapsed="false">
      <c r="A75" s="32" t="n">
        <f aca="false">E75+F75</f>
        <v>37735.6458333333</v>
      </c>
      <c r="D75" s="2" t="s">
        <v>175</v>
      </c>
      <c r="E75" s="48" t="n">
        <v>37735</v>
      </c>
      <c r="F75" s="34" t="n">
        <v>0.645833333333333</v>
      </c>
      <c r="P75" s="0" t="s">
        <v>45</v>
      </c>
      <c r="Q75" s="1" t="s">
        <v>28</v>
      </c>
      <c r="R75" s="36" t="n">
        <v>0.07</v>
      </c>
      <c r="S75" s="37" t="n">
        <v>0.2</v>
      </c>
    </row>
    <row r="76" customFormat="false" ht="12.75" hidden="false" customHeight="false" outlineLevel="0" collapsed="false">
      <c r="A76" s="32" t="n">
        <f aca="false">E76+F76</f>
        <v>37735.6458333333</v>
      </c>
      <c r="D76" s="2" t="s">
        <v>175</v>
      </c>
      <c r="E76" s="48" t="n">
        <v>37735</v>
      </c>
      <c r="F76" s="34" t="n">
        <v>0.645833333333333</v>
      </c>
      <c r="P76" s="0" t="s">
        <v>46</v>
      </c>
      <c r="Q76" s="1" t="s">
        <v>28</v>
      </c>
      <c r="R76" s="36" t="n">
        <v>0.007</v>
      </c>
      <c r="S76" s="37" t="n">
        <v>0.05</v>
      </c>
    </row>
    <row r="77" customFormat="false" ht="12.75" hidden="false" customHeight="false" outlineLevel="0" collapsed="false">
      <c r="A77" s="32"/>
      <c r="D77" s="2"/>
    </row>
    <row r="78" customFormat="false" ht="12.75" hidden="false" customHeight="false" outlineLevel="0" collapsed="false">
      <c r="A78" s="32" t="n">
        <f aca="false">E78+F78</f>
        <v>37749.6458333333</v>
      </c>
      <c r="D78" s="2" t="s">
        <v>175</v>
      </c>
      <c r="E78" s="48" t="n">
        <v>37749</v>
      </c>
      <c r="F78" s="34" t="n">
        <v>0.645833333333333</v>
      </c>
      <c r="G78" s="2" t="s">
        <v>176</v>
      </c>
      <c r="H78" s="1" t="n">
        <v>7.69</v>
      </c>
      <c r="I78" s="1" t="n">
        <v>104.6</v>
      </c>
      <c r="J78" s="1" t="n">
        <v>16</v>
      </c>
      <c r="K78" s="1" t="n">
        <v>667</v>
      </c>
      <c r="N78" s="0" t="s">
        <v>85</v>
      </c>
      <c r="O78" s="49" t="n">
        <v>37769</v>
      </c>
      <c r="P78" s="0" t="s">
        <v>27</v>
      </c>
      <c r="Q78" s="1" t="s">
        <v>28</v>
      </c>
      <c r="R78" s="36" t="n">
        <v>0.02</v>
      </c>
      <c r="S78" s="37" t="n">
        <v>0.05</v>
      </c>
    </row>
    <row r="79" customFormat="false" ht="12.75" hidden="false" customHeight="false" outlineLevel="0" collapsed="false">
      <c r="A79" s="32" t="n">
        <f aca="false">E79+F79</f>
        <v>37749.6458333333</v>
      </c>
      <c r="D79" s="2" t="s">
        <v>175</v>
      </c>
      <c r="E79" s="48" t="n">
        <v>37749</v>
      </c>
      <c r="F79" s="34" t="n">
        <v>0.645833333333333</v>
      </c>
      <c r="P79" s="0" t="s">
        <v>29</v>
      </c>
      <c r="Q79" s="1" t="s">
        <v>28</v>
      </c>
      <c r="R79" s="36" t="n">
        <v>0.005</v>
      </c>
      <c r="S79" s="37" t="n">
        <v>0.2</v>
      </c>
    </row>
    <row r="80" customFormat="false" ht="12.75" hidden="false" customHeight="false" outlineLevel="0" collapsed="false">
      <c r="A80" s="32" t="n">
        <f aca="false">E80+F80</f>
        <v>37749.6458333333</v>
      </c>
      <c r="D80" s="2" t="s">
        <v>175</v>
      </c>
      <c r="E80" s="48" t="n">
        <v>37749</v>
      </c>
      <c r="F80" s="34" t="n">
        <v>0.645833333333333</v>
      </c>
      <c r="P80" s="0" t="s">
        <v>31</v>
      </c>
      <c r="Q80" s="1" t="s">
        <v>28</v>
      </c>
      <c r="R80" s="36" t="n">
        <v>0.007</v>
      </c>
      <c r="S80" s="37" t="n">
        <v>0.02</v>
      </c>
      <c r="U80" s="1" t="s">
        <v>52</v>
      </c>
    </row>
    <row r="81" customFormat="false" ht="12.75" hidden="false" customHeight="false" outlineLevel="0" collapsed="false">
      <c r="A81" s="32" t="n">
        <f aca="false">E81+F81</f>
        <v>37749.6458333333</v>
      </c>
      <c r="D81" s="2" t="s">
        <v>175</v>
      </c>
      <c r="E81" s="48" t="n">
        <v>37749</v>
      </c>
      <c r="F81" s="34" t="n">
        <v>0.645833333333333</v>
      </c>
      <c r="P81" s="0" t="s">
        <v>32</v>
      </c>
      <c r="Q81" s="1" t="s">
        <v>28</v>
      </c>
      <c r="R81" s="36" t="n">
        <v>0.007</v>
      </c>
      <c r="S81" s="37" t="n">
        <v>0.02</v>
      </c>
    </row>
    <row r="82" customFormat="false" ht="12.75" hidden="false" customHeight="false" outlineLevel="0" collapsed="false">
      <c r="A82" s="32" t="n">
        <f aca="false">E82+F82</f>
        <v>37749.6458333333</v>
      </c>
      <c r="D82" s="2" t="s">
        <v>175</v>
      </c>
      <c r="E82" s="48" t="n">
        <v>37749</v>
      </c>
      <c r="F82" s="34" t="n">
        <v>0.645833333333333</v>
      </c>
      <c r="P82" s="0" t="s">
        <v>33</v>
      </c>
      <c r="Q82" s="1" t="n">
        <v>0.021</v>
      </c>
      <c r="R82" s="36" t="n">
        <v>0.007</v>
      </c>
      <c r="S82" s="37" t="n">
        <v>0.02</v>
      </c>
    </row>
    <row r="83" customFormat="false" ht="12.75" hidden="false" customHeight="false" outlineLevel="0" collapsed="false">
      <c r="A83" s="32" t="n">
        <f aca="false">E83+F83</f>
        <v>37749.6458333333</v>
      </c>
      <c r="D83" s="2" t="s">
        <v>175</v>
      </c>
      <c r="E83" s="48" t="n">
        <v>37749</v>
      </c>
      <c r="F83" s="34" t="n">
        <v>0.645833333333333</v>
      </c>
      <c r="P83" s="0" t="s">
        <v>34</v>
      </c>
      <c r="Q83" s="1" t="s">
        <v>28</v>
      </c>
      <c r="R83" s="36" t="n">
        <v>0.007</v>
      </c>
      <c r="S83" s="37" t="n">
        <v>0.02</v>
      </c>
    </row>
    <row r="84" customFormat="false" ht="12.75" hidden="false" customHeight="false" outlineLevel="0" collapsed="false">
      <c r="A84" s="32" t="n">
        <f aca="false">E84+F84</f>
        <v>37749.6458333333</v>
      </c>
      <c r="D84" s="2" t="s">
        <v>175</v>
      </c>
      <c r="E84" s="48" t="n">
        <v>37749</v>
      </c>
      <c r="F84" s="34" t="n">
        <v>0.645833333333333</v>
      </c>
      <c r="P84" s="0" t="s">
        <v>35</v>
      </c>
      <c r="Q84" s="1" t="s">
        <v>28</v>
      </c>
      <c r="R84" s="36" t="n">
        <v>0.004</v>
      </c>
      <c r="S84" s="37" t="n">
        <v>0.01</v>
      </c>
      <c r="U84" s="1" t="s">
        <v>52</v>
      </c>
    </row>
    <row r="85" customFormat="false" ht="12.75" hidden="false" customHeight="false" outlineLevel="0" collapsed="false">
      <c r="A85" s="32" t="n">
        <f aca="false">E85+F85</f>
        <v>37749.6458333333</v>
      </c>
      <c r="D85" s="2" t="s">
        <v>175</v>
      </c>
      <c r="E85" s="48" t="n">
        <v>37749</v>
      </c>
      <c r="F85" s="34" t="n">
        <v>0.645833333333333</v>
      </c>
      <c r="P85" s="0" t="s">
        <v>37</v>
      </c>
      <c r="Q85" s="1" t="s">
        <v>28</v>
      </c>
      <c r="R85" s="36" t="n">
        <v>0.007</v>
      </c>
      <c r="S85" s="37" t="n">
        <v>0.05</v>
      </c>
    </row>
    <row r="86" customFormat="false" ht="12.75" hidden="false" customHeight="false" outlineLevel="0" collapsed="false">
      <c r="A86" s="32" t="n">
        <f aca="false">E86+F86</f>
        <v>37749.6458333333</v>
      </c>
      <c r="D86" s="2" t="s">
        <v>175</v>
      </c>
      <c r="E86" s="48" t="n">
        <v>37749</v>
      </c>
      <c r="F86" s="34" t="n">
        <v>0.645833333333333</v>
      </c>
      <c r="P86" s="0" t="s">
        <v>38</v>
      </c>
      <c r="Q86" s="1" t="s">
        <v>28</v>
      </c>
      <c r="R86" s="36" t="n">
        <v>0.007</v>
      </c>
      <c r="S86" s="37" t="n">
        <v>0.05</v>
      </c>
    </row>
    <row r="87" customFormat="false" ht="12.75" hidden="false" customHeight="false" outlineLevel="0" collapsed="false">
      <c r="A87" s="32" t="n">
        <f aca="false">E87+F87</f>
        <v>37749.6458333333</v>
      </c>
      <c r="D87" s="2" t="s">
        <v>175</v>
      </c>
      <c r="E87" s="48" t="n">
        <v>37749</v>
      </c>
      <c r="F87" s="34" t="n">
        <v>0.645833333333333</v>
      </c>
      <c r="P87" s="0" t="s">
        <v>39</v>
      </c>
      <c r="Q87" s="1" t="s">
        <v>28</v>
      </c>
      <c r="R87" s="36" t="n">
        <v>0.01</v>
      </c>
      <c r="S87" s="37" t="n">
        <v>0.03</v>
      </c>
    </row>
    <row r="88" customFormat="false" ht="12.75" hidden="false" customHeight="false" outlineLevel="0" collapsed="false">
      <c r="A88" s="32" t="n">
        <f aca="false">E88+F88</f>
        <v>37749.6458333333</v>
      </c>
      <c r="D88" s="2" t="s">
        <v>175</v>
      </c>
      <c r="E88" s="48" t="n">
        <v>37749</v>
      </c>
      <c r="F88" s="34" t="n">
        <v>0.645833333333333</v>
      </c>
      <c r="P88" s="0" t="s">
        <v>40</v>
      </c>
      <c r="Q88" s="1" t="s">
        <v>28</v>
      </c>
      <c r="R88" s="36" t="n">
        <v>0.15</v>
      </c>
      <c r="S88" s="37" t="n">
        <v>0.5</v>
      </c>
    </row>
    <row r="89" customFormat="false" ht="12.75" hidden="false" customHeight="false" outlineLevel="0" collapsed="false">
      <c r="A89" s="32" t="n">
        <f aca="false">E89+F89</f>
        <v>37749.6458333333</v>
      </c>
      <c r="D89" s="2" t="s">
        <v>175</v>
      </c>
      <c r="E89" s="48" t="n">
        <v>37749</v>
      </c>
      <c r="F89" s="34" t="n">
        <v>0.645833333333333</v>
      </c>
      <c r="P89" s="0" t="s">
        <v>41</v>
      </c>
      <c r="Q89" s="1" t="s">
        <v>28</v>
      </c>
      <c r="R89" s="36" t="n">
        <v>0.007</v>
      </c>
      <c r="S89" s="37" t="n">
        <v>0.05</v>
      </c>
    </row>
    <row r="90" customFormat="false" ht="12.75" hidden="false" customHeight="false" outlineLevel="0" collapsed="false">
      <c r="A90" s="32" t="n">
        <f aca="false">E90+F90</f>
        <v>37749.6458333333</v>
      </c>
      <c r="D90" s="2" t="s">
        <v>175</v>
      </c>
      <c r="E90" s="48" t="n">
        <v>37749</v>
      </c>
      <c r="F90" s="34" t="n">
        <v>0.645833333333333</v>
      </c>
      <c r="P90" s="0" t="s">
        <v>42</v>
      </c>
      <c r="Q90" s="1" t="s">
        <v>28</v>
      </c>
      <c r="R90" s="36" t="n">
        <v>0.007</v>
      </c>
      <c r="S90" s="37" t="n">
        <v>0.05</v>
      </c>
    </row>
    <row r="91" customFormat="false" ht="12.75" hidden="false" customHeight="false" outlineLevel="0" collapsed="false">
      <c r="A91" s="32" t="n">
        <f aca="false">E91+F91</f>
        <v>37749.6458333333</v>
      </c>
      <c r="D91" s="2" t="s">
        <v>175</v>
      </c>
      <c r="E91" s="48" t="n">
        <v>37749</v>
      </c>
      <c r="F91" s="34" t="n">
        <v>0.645833333333333</v>
      </c>
      <c r="P91" s="0" t="s">
        <v>43</v>
      </c>
      <c r="Q91" s="1" t="s">
        <v>28</v>
      </c>
      <c r="R91" s="36" t="n">
        <v>0.03</v>
      </c>
      <c r="S91" s="37" t="n">
        <v>0.1</v>
      </c>
    </row>
    <row r="92" customFormat="false" ht="12.75" hidden="false" customHeight="false" outlineLevel="0" collapsed="false">
      <c r="A92" s="32" t="n">
        <f aca="false">E92+F92</f>
        <v>37749.6458333333</v>
      </c>
      <c r="D92" s="2" t="s">
        <v>175</v>
      </c>
      <c r="E92" s="48" t="n">
        <v>37749</v>
      </c>
      <c r="F92" s="34" t="n">
        <v>0.645833333333333</v>
      </c>
      <c r="P92" s="0" t="s">
        <v>44</v>
      </c>
      <c r="Q92" s="1" t="s">
        <v>28</v>
      </c>
      <c r="R92" s="36" t="n">
        <v>0.07</v>
      </c>
      <c r="S92" s="37" t="n">
        <v>0.2</v>
      </c>
    </row>
    <row r="93" customFormat="false" ht="12.75" hidden="false" customHeight="false" outlineLevel="0" collapsed="false">
      <c r="A93" s="32" t="n">
        <f aca="false">E93+F93</f>
        <v>37749.6458333333</v>
      </c>
      <c r="D93" s="2" t="s">
        <v>175</v>
      </c>
      <c r="E93" s="48" t="n">
        <v>37749</v>
      </c>
      <c r="F93" s="34" t="n">
        <v>0.645833333333333</v>
      </c>
      <c r="P93" s="0" t="s">
        <v>45</v>
      </c>
      <c r="Q93" s="1" t="s">
        <v>28</v>
      </c>
      <c r="R93" s="36" t="n">
        <v>0.07</v>
      </c>
      <c r="S93" s="37" t="n">
        <v>0.2</v>
      </c>
    </row>
    <row r="94" customFormat="false" ht="12.75" hidden="false" customHeight="false" outlineLevel="0" collapsed="false">
      <c r="A94" s="32" t="n">
        <f aca="false">E94+F94</f>
        <v>37749.6458333333</v>
      </c>
      <c r="D94" s="2" t="s">
        <v>175</v>
      </c>
      <c r="E94" s="48" t="n">
        <v>37749</v>
      </c>
      <c r="F94" s="34" t="n">
        <v>0.645833333333333</v>
      </c>
      <c r="P94" s="0" t="s">
        <v>46</v>
      </c>
      <c r="Q94" s="1" t="s">
        <v>28</v>
      </c>
      <c r="R94" s="36" t="n">
        <v>0.007</v>
      </c>
      <c r="S94" s="37" t="n">
        <v>0.05</v>
      </c>
    </row>
    <row r="95" customFormat="false" ht="12.75" hidden="false" customHeight="false" outlineLevel="0" collapsed="false">
      <c r="A95" s="32"/>
      <c r="D95" s="2"/>
      <c r="E95" s="48"/>
    </row>
    <row r="96" customFormat="false" ht="12.75" hidden="false" customHeight="false" outlineLevel="0" collapsed="false">
      <c r="A96" s="32" t="n">
        <f aca="false">E96+F96</f>
        <v>37763.6319444444</v>
      </c>
      <c r="D96" s="2" t="s">
        <v>175</v>
      </c>
      <c r="E96" s="48" t="n">
        <v>37763</v>
      </c>
      <c r="F96" s="34" t="n">
        <v>0.631944444444444</v>
      </c>
      <c r="G96" s="2" t="s">
        <v>176</v>
      </c>
      <c r="H96" s="1" t="n">
        <v>7.52</v>
      </c>
      <c r="I96" s="1" t="n">
        <v>79.7</v>
      </c>
      <c r="J96" s="1" t="n">
        <v>18.4</v>
      </c>
      <c r="K96" s="1" t="n">
        <v>758</v>
      </c>
      <c r="N96" s="0" t="s">
        <v>85</v>
      </c>
      <c r="O96" s="49" t="n">
        <v>37769</v>
      </c>
      <c r="P96" s="0" t="s">
        <v>27</v>
      </c>
      <c r="Q96" s="1" t="s">
        <v>28</v>
      </c>
      <c r="R96" s="36" t="n">
        <v>0.02</v>
      </c>
      <c r="S96" s="37" t="n">
        <v>0.05</v>
      </c>
    </row>
    <row r="97" customFormat="false" ht="12.75" hidden="false" customHeight="false" outlineLevel="0" collapsed="false">
      <c r="A97" s="32" t="n">
        <f aca="false">E97+F97</f>
        <v>37763.6319444444</v>
      </c>
      <c r="D97" s="2" t="s">
        <v>175</v>
      </c>
      <c r="E97" s="48" t="n">
        <v>37763</v>
      </c>
      <c r="F97" s="34" t="n">
        <v>0.631944444444444</v>
      </c>
      <c r="P97" s="0" t="s">
        <v>29</v>
      </c>
      <c r="Q97" s="1" t="s">
        <v>28</v>
      </c>
      <c r="R97" s="36" t="n">
        <v>0.005</v>
      </c>
      <c r="S97" s="37" t="n">
        <v>0.2</v>
      </c>
    </row>
    <row r="98" customFormat="false" ht="12.75" hidden="false" customHeight="false" outlineLevel="0" collapsed="false">
      <c r="A98" s="32" t="n">
        <f aca="false">E98+F98</f>
        <v>37763.6319444444</v>
      </c>
      <c r="D98" s="2" t="s">
        <v>175</v>
      </c>
      <c r="E98" s="48" t="n">
        <v>37763</v>
      </c>
      <c r="F98" s="34" t="n">
        <v>0.631944444444444</v>
      </c>
      <c r="P98" s="0" t="s">
        <v>31</v>
      </c>
      <c r="Q98" s="1" t="s">
        <v>28</v>
      </c>
      <c r="R98" s="36" t="n">
        <v>0.007</v>
      </c>
      <c r="S98" s="37" t="n">
        <v>0.02</v>
      </c>
      <c r="U98" s="1" t="s">
        <v>52</v>
      </c>
    </row>
    <row r="99" customFormat="false" ht="12.75" hidden="false" customHeight="false" outlineLevel="0" collapsed="false">
      <c r="A99" s="32" t="n">
        <f aca="false">E99+F99</f>
        <v>37763.6319444444</v>
      </c>
      <c r="D99" s="2" t="s">
        <v>175</v>
      </c>
      <c r="E99" s="48" t="n">
        <v>37763</v>
      </c>
      <c r="F99" s="34" t="n">
        <v>0.631944444444444</v>
      </c>
      <c r="P99" s="0" t="s">
        <v>32</v>
      </c>
      <c r="Q99" s="1" t="s">
        <v>28</v>
      </c>
      <c r="R99" s="36" t="n">
        <v>0.007</v>
      </c>
      <c r="S99" s="37" t="n">
        <v>0.02</v>
      </c>
    </row>
    <row r="100" customFormat="false" ht="12.75" hidden="false" customHeight="false" outlineLevel="0" collapsed="false">
      <c r="A100" s="32" t="n">
        <f aca="false">E100+F100</f>
        <v>37763.6319444444</v>
      </c>
      <c r="D100" s="2" t="s">
        <v>175</v>
      </c>
      <c r="E100" s="48" t="n">
        <v>37763</v>
      </c>
      <c r="F100" s="34" t="n">
        <v>0.631944444444444</v>
      </c>
      <c r="P100" s="0" t="s">
        <v>33</v>
      </c>
      <c r="Q100" s="37" t="n">
        <v>0.03</v>
      </c>
      <c r="R100" s="36" t="n">
        <v>0.007</v>
      </c>
      <c r="S100" s="37" t="n">
        <v>0.02</v>
      </c>
    </row>
    <row r="101" customFormat="false" ht="12.75" hidden="false" customHeight="false" outlineLevel="0" collapsed="false">
      <c r="A101" s="32" t="n">
        <f aca="false">E101+F101</f>
        <v>37763.6319444444</v>
      </c>
      <c r="D101" s="2" t="s">
        <v>175</v>
      </c>
      <c r="E101" s="48" t="n">
        <v>37763</v>
      </c>
      <c r="F101" s="34" t="n">
        <v>0.631944444444444</v>
      </c>
      <c r="P101" s="0" t="s">
        <v>34</v>
      </c>
      <c r="Q101" s="1" t="s">
        <v>28</v>
      </c>
      <c r="R101" s="36" t="n">
        <v>0.007</v>
      </c>
      <c r="S101" s="37" t="n">
        <v>0.02</v>
      </c>
    </row>
    <row r="102" customFormat="false" ht="12.75" hidden="false" customHeight="false" outlineLevel="0" collapsed="false">
      <c r="A102" s="32" t="n">
        <f aca="false">E102+F102</f>
        <v>37763.6319444444</v>
      </c>
      <c r="D102" s="2" t="s">
        <v>175</v>
      </c>
      <c r="E102" s="48" t="n">
        <v>37763</v>
      </c>
      <c r="F102" s="34" t="n">
        <v>0.631944444444444</v>
      </c>
      <c r="P102" s="0" t="s">
        <v>35</v>
      </c>
      <c r="Q102" s="1" t="s">
        <v>28</v>
      </c>
      <c r="R102" s="36" t="n">
        <v>0.004</v>
      </c>
      <c r="S102" s="37" t="n">
        <v>0.01</v>
      </c>
      <c r="U102" s="1" t="s">
        <v>52</v>
      </c>
    </row>
    <row r="103" customFormat="false" ht="12.75" hidden="false" customHeight="false" outlineLevel="0" collapsed="false">
      <c r="A103" s="32" t="n">
        <f aca="false">E103+F103</f>
        <v>37763.6319444444</v>
      </c>
      <c r="D103" s="2" t="s">
        <v>175</v>
      </c>
      <c r="E103" s="48" t="n">
        <v>37763</v>
      </c>
      <c r="F103" s="34" t="n">
        <v>0.631944444444444</v>
      </c>
      <c r="P103" s="0" t="s">
        <v>37</v>
      </c>
      <c r="Q103" s="1" t="s">
        <v>28</v>
      </c>
      <c r="R103" s="36" t="n">
        <v>0.007</v>
      </c>
      <c r="S103" s="37" t="n">
        <v>0.05</v>
      </c>
    </row>
    <row r="104" customFormat="false" ht="12.75" hidden="false" customHeight="false" outlineLevel="0" collapsed="false">
      <c r="A104" s="32" t="n">
        <f aca="false">E104+F104</f>
        <v>37763.6319444444</v>
      </c>
      <c r="D104" s="2" t="s">
        <v>175</v>
      </c>
      <c r="E104" s="48" t="n">
        <v>37763</v>
      </c>
      <c r="F104" s="34" t="n">
        <v>0.631944444444444</v>
      </c>
      <c r="P104" s="0" t="s">
        <v>38</v>
      </c>
      <c r="Q104" s="1" t="s">
        <v>28</v>
      </c>
      <c r="R104" s="36" t="n">
        <v>0.007</v>
      </c>
      <c r="S104" s="37" t="n">
        <v>0.05</v>
      </c>
    </row>
    <row r="105" customFormat="false" ht="12.75" hidden="false" customHeight="false" outlineLevel="0" collapsed="false">
      <c r="A105" s="32" t="n">
        <f aca="false">E105+F105</f>
        <v>37763.6319444444</v>
      </c>
      <c r="D105" s="2" t="s">
        <v>175</v>
      </c>
      <c r="E105" s="48" t="n">
        <v>37763</v>
      </c>
      <c r="F105" s="34" t="n">
        <v>0.631944444444444</v>
      </c>
      <c r="P105" s="0" t="s">
        <v>39</v>
      </c>
      <c r="Q105" s="1" t="s">
        <v>28</v>
      </c>
      <c r="R105" s="36" t="n">
        <v>0.01</v>
      </c>
      <c r="S105" s="37" t="n">
        <v>0.03</v>
      </c>
    </row>
    <row r="106" customFormat="false" ht="12.75" hidden="false" customHeight="false" outlineLevel="0" collapsed="false">
      <c r="A106" s="32" t="n">
        <f aca="false">E106+F106</f>
        <v>37763.6319444444</v>
      </c>
      <c r="D106" s="2" t="s">
        <v>175</v>
      </c>
      <c r="E106" s="48" t="n">
        <v>37763</v>
      </c>
      <c r="F106" s="34" t="n">
        <v>0.631944444444444</v>
      </c>
      <c r="P106" s="0" t="s">
        <v>40</v>
      </c>
      <c r="Q106" s="1" t="s">
        <v>28</v>
      </c>
      <c r="R106" s="36" t="n">
        <v>0.15</v>
      </c>
      <c r="S106" s="37" t="n">
        <v>0.5</v>
      </c>
    </row>
    <row r="107" customFormat="false" ht="12.75" hidden="false" customHeight="false" outlineLevel="0" collapsed="false">
      <c r="A107" s="32" t="n">
        <f aca="false">E107+F107</f>
        <v>37763.6319444444</v>
      </c>
      <c r="D107" s="2" t="s">
        <v>175</v>
      </c>
      <c r="E107" s="48" t="n">
        <v>37763</v>
      </c>
      <c r="F107" s="34" t="n">
        <v>0.631944444444444</v>
      </c>
      <c r="P107" s="0" t="s">
        <v>41</v>
      </c>
      <c r="Q107" s="1" t="s">
        <v>28</v>
      </c>
      <c r="R107" s="36" t="n">
        <v>0.007</v>
      </c>
      <c r="S107" s="37" t="n">
        <v>0.05</v>
      </c>
    </row>
    <row r="108" customFormat="false" ht="12.75" hidden="false" customHeight="false" outlineLevel="0" collapsed="false">
      <c r="A108" s="32" t="n">
        <f aca="false">E108+F108</f>
        <v>37763.6319444444</v>
      </c>
      <c r="D108" s="2" t="s">
        <v>175</v>
      </c>
      <c r="E108" s="48" t="n">
        <v>37763</v>
      </c>
      <c r="F108" s="34" t="n">
        <v>0.631944444444444</v>
      </c>
      <c r="P108" s="0" t="s">
        <v>42</v>
      </c>
      <c r="Q108" s="1" t="s">
        <v>28</v>
      </c>
      <c r="R108" s="36" t="n">
        <v>0.007</v>
      </c>
      <c r="S108" s="37" t="n">
        <v>0.05</v>
      </c>
    </row>
    <row r="109" customFormat="false" ht="12.75" hidden="false" customHeight="false" outlineLevel="0" collapsed="false">
      <c r="A109" s="32" t="n">
        <f aca="false">E109+F109</f>
        <v>37763.6319444444</v>
      </c>
      <c r="D109" s="2" t="s">
        <v>175</v>
      </c>
      <c r="E109" s="48" t="n">
        <v>37763</v>
      </c>
      <c r="F109" s="34" t="n">
        <v>0.631944444444444</v>
      </c>
      <c r="P109" s="0" t="s">
        <v>43</v>
      </c>
      <c r="Q109" s="1" t="s">
        <v>28</v>
      </c>
      <c r="R109" s="36" t="n">
        <v>0.03</v>
      </c>
      <c r="S109" s="37" t="n">
        <v>0.1</v>
      </c>
    </row>
    <row r="110" customFormat="false" ht="12.75" hidden="false" customHeight="false" outlineLevel="0" collapsed="false">
      <c r="A110" s="32" t="n">
        <f aca="false">E110+F110</f>
        <v>37763.6319444444</v>
      </c>
      <c r="D110" s="2" t="s">
        <v>175</v>
      </c>
      <c r="E110" s="48" t="n">
        <v>37763</v>
      </c>
      <c r="F110" s="34" t="n">
        <v>0.631944444444444</v>
      </c>
      <c r="P110" s="0" t="s">
        <v>44</v>
      </c>
      <c r="Q110" s="1" t="s">
        <v>28</v>
      </c>
      <c r="R110" s="36" t="n">
        <v>0.07</v>
      </c>
      <c r="S110" s="37" t="n">
        <v>0.2</v>
      </c>
    </row>
    <row r="111" customFormat="false" ht="12.75" hidden="false" customHeight="false" outlineLevel="0" collapsed="false">
      <c r="A111" s="32" t="n">
        <f aca="false">E111+F111</f>
        <v>37763.6319444444</v>
      </c>
      <c r="D111" s="2" t="s">
        <v>175</v>
      </c>
      <c r="E111" s="48" t="n">
        <v>37763</v>
      </c>
      <c r="F111" s="34" t="n">
        <v>0.631944444444444</v>
      </c>
      <c r="P111" s="0" t="s">
        <v>45</v>
      </c>
      <c r="Q111" s="1" t="s">
        <v>28</v>
      </c>
      <c r="R111" s="36" t="n">
        <v>0.07</v>
      </c>
      <c r="S111" s="37" t="n">
        <v>0.2</v>
      </c>
    </row>
    <row r="112" customFormat="false" ht="12.75" hidden="false" customHeight="false" outlineLevel="0" collapsed="false">
      <c r="A112" s="32" t="n">
        <f aca="false">E112+F112</f>
        <v>37763.6319444444</v>
      </c>
      <c r="D112" s="2" t="s">
        <v>175</v>
      </c>
      <c r="E112" s="48" t="n">
        <v>37763</v>
      </c>
      <c r="F112" s="34" t="n">
        <v>0.631944444444444</v>
      </c>
      <c r="P112" s="0" t="s">
        <v>46</v>
      </c>
      <c r="Q112" s="1" t="s">
        <v>28</v>
      </c>
      <c r="R112" s="36" t="n">
        <v>0.007</v>
      </c>
      <c r="S112" s="37" t="n">
        <v>0.05</v>
      </c>
    </row>
    <row r="113" customFormat="false" ht="12.75" hidden="false" customHeight="false" outlineLevel="0" collapsed="false">
      <c r="A113" s="32"/>
      <c r="D113" s="2"/>
      <c r="E113" s="48"/>
      <c r="F113" s="34"/>
      <c r="Q113" s="1"/>
      <c r="R113" s="36"/>
      <c r="S113" s="37"/>
    </row>
    <row r="114" customFormat="false" ht="12.75" hidden="false" customHeight="false" outlineLevel="0" collapsed="false">
      <c r="A114" s="32" t="n">
        <f aca="false">E114+F114</f>
        <v>37777.6041666667</v>
      </c>
      <c r="D114" s="2" t="s">
        <v>175</v>
      </c>
      <c r="E114" s="48" t="n">
        <v>37777</v>
      </c>
      <c r="F114" s="34" t="n">
        <v>0.604166666666667</v>
      </c>
      <c r="G114" s="2" t="s">
        <v>176</v>
      </c>
      <c r="H114" s="1" t="n">
        <v>7.56</v>
      </c>
      <c r="I114" s="1" t="n">
        <v>75</v>
      </c>
      <c r="J114" s="1" t="n">
        <v>18.5</v>
      </c>
      <c r="K114" s="1" t="n">
        <v>1010</v>
      </c>
      <c r="N114" s="0" t="s">
        <v>85</v>
      </c>
      <c r="O114" s="49" t="n">
        <v>37788</v>
      </c>
      <c r="P114" s="0" t="s">
        <v>27</v>
      </c>
      <c r="Q114" s="1" t="s">
        <v>28</v>
      </c>
      <c r="R114" s="36" t="n">
        <v>0.02</v>
      </c>
      <c r="S114" s="37" t="n">
        <v>0.05</v>
      </c>
    </row>
    <row r="115" customFormat="false" ht="12.75" hidden="false" customHeight="false" outlineLevel="0" collapsed="false">
      <c r="A115" s="32" t="n">
        <f aca="false">E115+F115</f>
        <v>37777.6041666667</v>
      </c>
      <c r="D115" s="2" t="s">
        <v>175</v>
      </c>
      <c r="E115" s="48" t="n">
        <v>37777</v>
      </c>
      <c r="F115" s="34" t="n">
        <v>0.604166666666667</v>
      </c>
      <c r="P115" s="0" t="s">
        <v>29</v>
      </c>
      <c r="Q115" s="1" t="s">
        <v>28</v>
      </c>
      <c r="R115" s="36" t="n">
        <v>0.005</v>
      </c>
      <c r="S115" s="37" t="n">
        <v>0.2</v>
      </c>
    </row>
    <row r="116" customFormat="false" ht="12.75" hidden="false" customHeight="false" outlineLevel="0" collapsed="false">
      <c r="A116" s="32" t="n">
        <f aca="false">E116+F116</f>
        <v>37777.6041666667</v>
      </c>
      <c r="D116" s="2" t="s">
        <v>175</v>
      </c>
      <c r="E116" s="48" t="n">
        <v>37777</v>
      </c>
      <c r="F116" s="34" t="n">
        <v>0.604166666666667</v>
      </c>
      <c r="P116" s="0" t="s">
        <v>31</v>
      </c>
      <c r="Q116" s="1" t="s">
        <v>28</v>
      </c>
      <c r="R116" s="36" t="n">
        <v>0.007</v>
      </c>
      <c r="S116" s="37" t="n">
        <v>0.02</v>
      </c>
      <c r="U116" s="1" t="s">
        <v>52</v>
      </c>
    </row>
    <row r="117" customFormat="false" ht="12.75" hidden="false" customHeight="false" outlineLevel="0" collapsed="false">
      <c r="A117" s="32" t="n">
        <f aca="false">E117+F117</f>
        <v>37777.6041666667</v>
      </c>
      <c r="D117" s="2" t="s">
        <v>175</v>
      </c>
      <c r="E117" s="48" t="n">
        <v>37777</v>
      </c>
      <c r="F117" s="34" t="n">
        <v>0.604166666666667</v>
      </c>
      <c r="P117" s="0" t="s">
        <v>32</v>
      </c>
      <c r="Q117" s="1" t="s">
        <v>28</v>
      </c>
      <c r="R117" s="36" t="n">
        <v>0.007</v>
      </c>
      <c r="S117" s="37" t="n">
        <v>0.02</v>
      </c>
    </row>
    <row r="118" customFormat="false" ht="12.75" hidden="false" customHeight="false" outlineLevel="0" collapsed="false">
      <c r="A118" s="32" t="n">
        <f aca="false">E118+F118</f>
        <v>37777.6041666667</v>
      </c>
      <c r="D118" s="2" t="s">
        <v>175</v>
      </c>
      <c r="E118" s="48" t="n">
        <v>37777</v>
      </c>
      <c r="F118" s="34" t="n">
        <v>0.604166666666667</v>
      </c>
      <c r="P118" s="0" t="s">
        <v>33</v>
      </c>
      <c r="Q118" s="1" t="s">
        <v>28</v>
      </c>
      <c r="R118" s="36" t="n">
        <v>0.007</v>
      </c>
      <c r="S118" s="37" t="n">
        <v>0.02</v>
      </c>
    </row>
    <row r="119" customFormat="false" ht="12.75" hidden="false" customHeight="false" outlineLevel="0" collapsed="false">
      <c r="A119" s="32" t="n">
        <f aca="false">E119+F119</f>
        <v>37777.6041666667</v>
      </c>
      <c r="D119" s="2" t="s">
        <v>175</v>
      </c>
      <c r="E119" s="48" t="n">
        <v>37777</v>
      </c>
      <c r="F119" s="34" t="n">
        <v>0.604166666666667</v>
      </c>
      <c r="P119" s="0" t="s">
        <v>34</v>
      </c>
      <c r="Q119" s="1" t="s">
        <v>28</v>
      </c>
      <c r="R119" s="36" t="n">
        <v>0.007</v>
      </c>
      <c r="S119" s="37" t="n">
        <v>0.02</v>
      </c>
    </row>
    <row r="120" customFormat="false" ht="12.75" hidden="false" customHeight="false" outlineLevel="0" collapsed="false">
      <c r="A120" s="32" t="n">
        <f aca="false">E120+F120</f>
        <v>37777.6041666667</v>
      </c>
      <c r="D120" s="2" t="s">
        <v>175</v>
      </c>
      <c r="E120" s="48" t="n">
        <v>37777</v>
      </c>
      <c r="F120" s="34" t="n">
        <v>0.604166666666667</v>
      </c>
      <c r="P120" s="0" t="s">
        <v>35</v>
      </c>
      <c r="Q120" s="1" t="s">
        <v>28</v>
      </c>
      <c r="R120" s="36" t="n">
        <v>0.004</v>
      </c>
      <c r="S120" s="37" t="n">
        <v>0.01</v>
      </c>
      <c r="U120" s="1" t="s">
        <v>52</v>
      </c>
    </row>
    <row r="121" customFormat="false" ht="12.75" hidden="false" customHeight="false" outlineLevel="0" collapsed="false">
      <c r="A121" s="32" t="n">
        <f aca="false">E121+F121</f>
        <v>37777.6041666667</v>
      </c>
      <c r="D121" s="2" t="s">
        <v>175</v>
      </c>
      <c r="E121" s="48" t="n">
        <v>37777</v>
      </c>
      <c r="F121" s="34" t="n">
        <v>0.604166666666667</v>
      </c>
      <c r="P121" s="0" t="s">
        <v>37</v>
      </c>
      <c r="Q121" s="1" t="s">
        <v>28</v>
      </c>
      <c r="R121" s="36" t="n">
        <v>0.007</v>
      </c>
      <c r="S121" s="37" t="n">
        <v>0.05</v>
      </c>
    </row>
    <row r="122" customFormat="false" ht="12.75" hidden="false" customHeight="false" outlineLevel="0" collapsed="false">
      <c r="A122" s="32" t="n">
        <f aca="false">E122+F122</f>
        <v>37777.6041666667</v>
      </c>
      <c r="D122" s="2" t="s">
        <v>175</v>
      </c>
      <c r="E122" s="48" t="n">
        <v>37777</v>
      </c>
      <c r="F122" s="34" t="n">
        <v>0.604166666666667</v>
      </c>
      <c r="P122" s="0" t="s">
        <v>38</v>
      </c>
      <c r="Q122" s="1" t="s">
        <v>28</v>
      </c>
      <c r="R122" s="36" t="n">
        <v>0.007</v>
      </c>
      <c r="S122" s="37" t="n">
        <v>0.05</v>
      </c>
    </row>
    <row r="123" customFormat="false" ht="12.75" hidden="false" customHeight="false" outlineLevel="0" collapsed="false">
      <c r="A123" s="32" t="n">
        <f aca="false">E123+F123</f>
        <v>37777.6041666667</v>
      </c>
      <c r="D123" s="2" t="s">
        <v>175</v>
      </c>
      <c r="E123" s="48" t="n">
        <v>37777</v>
      </c>
      <c r="F123" s="34" t="n">
        <v>0.604166666666667</v>
      </c>
      <c r="P123" s="0" t="s">
        <v>39</v>
      </c>
      <c r="Q123" s="1" t="s">
        <v>28</v>
      </c>
      <c r="R123" s="36" t="n">
        <v>0.01</v>
      </c>
      <c r="S123" s="37" t="n">
        <v>0.03</v>
      </c>
    </row>
    <row r="124" customFormat="false" ht="12.75" hidden="false" customHeight="false" outlineLevel="0" collapsed="false">
      <c r="A124" s="32" t="n">
        <f aca="false">E124+F124</f>
        <v>37777.6041666667</v>
      </c>
      <c r="D124" s="2" t="s">
        <v>175</v>
      </c>
      <c r="E124" s="48" t="n">
        <v>37777</v>
      </c>
      <c r="F124" s="34" t="n">
        <v>0.604166666666667</v>
      </c>
      <c r="P124" s="0" t="s">
        <v>40</v>
      </c>
      <c r="Q124" s="1" t="s">
        <v>28</v>
      </c>
      <c r="R124" s="36" t="n">
        <v>0.15</v>
      </c>
      <c r="S124" s="37" t="n">
        <v>0.5</v>
      </c>
    </row>
    <row r="125" customFormat="false" ht="12.75" hidden="false" customHeight="false" outlineLevel="0" collapsed="false">
      <c r="A125" s="32" t="n">
        <f aca="false">E125+F125</f>
        <v>37777.6041666667</v>
      </c>
      <c r="D125" s="2" t="s">
        <v>175</v>
      </c>
      <c r="E125" s="48" t="n">
        <v>37777</v>
      </c>
      <c r="F125" s="34" t="n">
        <v>0.604166666666667</v>
      </c>
      <c r="P125" s="0" t="s">
        <v>41</v>
      </c>
      <c r="Q125" s="1" t="s">
        <v>28</v>
      </c>
      <c r="R125" s="36" t="n">
        <v>0.007</v>
      </c>
      <c r="S125" s="37" t="n">
        <v>0.05</v>
      </c>
    </row>
    <row r="126" customFormat="false" ht="12.75" hidden="false" customHeight="false" outlineLevel="0" collapsed="false">
      <c r="A126" s="32" t="n">
        <f aca="false">E126+F126</f>
        <v>37777.6041666667</v>
      </c>
      <c r="D126" s="2" t="s">
        <v>175</v>
      </c>
      <c r="E126" s="48" t="n">
        <v>37777</v>
      </c>
      <c r="F126" s="34" t="n">
        <v>0.604166666666667</v>
      </c>
      <c r="P126" s="0" t="s">
        <v>42</v>
      </c>
      <c r="Q126" s="1" t="s">
        <v>28</v>
      </c>
      <c r="R126" s="36" t="n">
        <v>0.007</v>
      </c>
      <c r="S126" s="37" t="n">
        <v>0.05</v>
      </c>
    </row>
    <row r="127" customFormat="false" ht="12.75" hidden="false" customHeight="false" outlineLevel="0" collapsed="false">
      <c r="A127" s="32" t="n">
        <f aca="false">E127+F127</f>
        <v>37777.6041666667</v>
      </c>
      <c r="D127" s="2" t="s">
        <v>175</v>
      </c>
      <c r="E127" s="48" t="n">
        <v>37777</v>
      </c>
      <c r="F127" s="34" t="n">
        <v>0.604166666666667</v>
      </c>
      <c r="P127" s="0" t="s">
        <v>43</v>
      </c>
      <c r="Q127" s="1" t="s">
        <v>28</v>
      </c>
      <c r="R127" s="36" t="n">
        <v>0.03</v>
      </c>
      <c r="S127" s="37" t="n">
        <v>0.1</v>
      </c>
    </row>
    <row r="128" customFormat="false" ht="12.75" hidden="false" customHeight="false" outlineLevel="0" collapsed="false">
      <c r="A128" s="32" t="n">
        <f aca="false">E128+F128</f>
        <v>37777.6041666667</v>
      </c>
      <c r="D128" s="2" t="s">
        <v>175</v>
      </c>
      <c r="E128" s="48" t="n">
        <v>37777</v>
      </c>
      <c r="F128" s="34" t="n">
        <v>0.604166666666667</v>
      </c>
      <c r="P128" s="0" t="s">
        <v>44</v>
      </c>
      <c r="Q128" s="1" t="s">
        <v>28</v>
      </c>
      <c r="R128" s="36" t="n">
        <v>0.07</v>
      </c>
      <c r="S128" s="37" t="n">
        <v>0.2</v>
      </c>
    </row>
    <row r="129" customFormat="false" ht="12.75" hidden="false" customHeight="false" outlineLevel="0" collapsed="false">
      <c r="A129" s="32" t="n">
        <f aca="false">E129+F129</f>
        <v>37777.6041666667</v>
      </c>
      <c r="D129" s="2" t="s">
        <v>175</v>
      </c>
      <c r="E129" s="48" t="n">
        <v>37777</v>
      </c>
      <c r="F129" s="34" t="n">
        <v>0.604166666666667</v>
      </c>
      <c r="P129" s="0" t="s">
        <v>45</v>
      </c>
      <c r="Q129" s="1" t="s">
        <v>28</v>
      </c>
      <c r="R129" s="36" t="n">
        <v>0.07</v>
      </c>
      <c r="S129" s="37" t="n">
        <v>0.2</v>
      </c>
    </row>
    <row r="130" customFormat="false" ht="12.75" hidden="false" customHeight="false" outlineLevel="0" collapsed="false">
      <c r="A130" s="32" t="n">
        <f aca="false">E130+F130</f>
        <v>37777.6041666667</v>
      </c>
      <c r="D130" s="2" t="s">
        <v>175</v>
      </c>
      <c r="E130" s="48" t="n">
        <v>37777</v>
      </c>
      <c r="F130" s="34" t="n">
        <v>0.604166666666667</v>
      </c>
      <c r="P130" s="0" t="s">
        <v>46</v>
      </c>
      <c r="Q130" s="1" t="s">
        <v>28</v>
      </c>
      <c r="R130" s="36" t="n">
        <v>0.007</v>
      </c>
      <c r="S130" s="37" t="n">
        <v>0.05</v>
      </c>
    </row>
    <row r="131" customFormat="false" ht="12.75" hidden="false" customHeight="false" outlineLevel="0" collapsed="false">
      <c r="A131" s="32"/>
      <c r="D131" s="2"/>
      <c r="E131" s="48"/>
      <c r="Q131" s="1"/>
      <c r="R131" s="36"/>
      <c r="S131" s="37"/>
    </row>
    <row r="132" customFormat="false" ht="12.75" hidden="false" customHeight="false" outlineLevel="0" collapsed="false">
      <c r="A132" s="32" t="n">
        <f aca="false">E132+F132</f>
        <v>37784.5902777778</v>
      </c>
      <c r="D132" s="2" t="s">
        <v>175</v>
      </c>
      <c r="E132" s="48" t="n">
        <v>37784</v>
      </c>
      <c r="F132" s="34" t="n">
        <v>0.590277777777778</v>
      </c>
      <c r="G132" s="2" t="s">
        <v>176</v>
      </c>
      <c r="H132" s="1" t="n">
        <v>7.56</v>
      </c>
      <c r="I132" s="1" t="n">
        <v>72.8</v>
      </c>
      <c r="J132" s="1" t="n">
        <v>17.1</v>
      </c>
      <c r="K132" s="1" t="n">
        <v>1210</v>
      </c>
      <c r="N132" s="0" t="s">
        <v>85</v>
      </c>
      <c r="O132" s="49" t="n">
        <v>37788</v>
      </c>
      <c r="P132" s="0" t="s">
        <v>27</v>
      </c>
      <c r="Q132" s="1" t="s">
        <v>28</v>
      </c>
      <c r="R132" s="36" t="n">
        <v>0.02</v>
      </c>
      <c r="S132" s="37" t="n">
        <v>0.05</v>
      </c>
    </row>
    <row r="133" customFormat="false" ht="12.75" hidden="false" customHeight="false" outlineLevel="0" collapsed="false">
      <c r="A133" s="32" t="n">
        <f aca="false">E133+F133</f>
        <v>37784.5902777778</v>
      </c>
      <c r="D133" s="2" t="s">
        <v>175</v>
      </c>
      <c r="E133" s="48" t="n">
        <v>37784</v>
      </c>
      <c r="F133" s="34" t="n">
        <v>0.590277777777778</v>
      </c>
      <c r="P133" s="0" t="s">
        <v>29</v>
      </c>
      <c r="Q133" s="1" t="s">
        <v>28</v>
      </c>
      <c r="R133" s="36" t="n">
        <v>0.005</v>
      </c>
      <c r="S133" s="37" t="n">
        <v>0.2</v>
      </c>
    </row>
    <row r="134" customFormat="false" ht="12.75" hidden="false" customHeight="false" outlineLevel="0" collapsed="false">
      <c r="A134" s="32" t="n">
        <f aca="false">E134+F134</f>
        <v>37784.5902777778</v>
      </c>
      <c r="D134" s="2" t="s">
        <v>175</v>
      </c>
      <c r="E134" s="48" t="n">
        <v>37784</v>
      </c>
      <c r="F134" s="34" t="n">
        <v>0.590277777777778</v>
      </c>
      <c r="P134" s="0" t="s">
        <v>31</v>
      </c>
      <c r="Q134" s="1" t="s">
        <v>28</v>
      </c>
      <c r="R134" s="36" t="n">
        <v>0.007</v>
      </c>
      <c r="S134" s="37" t="n">
        <v>0.02</v>
      </c>
      <c r="U134" s="1" t="s">
        <v>52</v>
      </c>
    </row>
    <row r="135" customFormat="false" ht="12.75" hidden="false" customHeight="false" outlineLevel="0" collapsed="false">
      <c r="A135" s="32" t="n">
        <f aca="false">E135+F135</f>
        <v>37784.5902777778</v>
      </c>
      <c r="D135" s="2" t="s">
        <v>175</v>
      </c>
      <c r="E135" s="48" t="n">
        <v>37784</v>
      </c>
      <c r="F135" s="34" t="n">
        <v>0.590277777777778</v>
      </c>
      <c r="P135" s="0" t="s">
        <v>32</v>
      </c>
      <c r="Q135" s="1" t="s">
        <v>28</v>
      </c>
      <c r="R135" s="36" t="n">
        <v>0.007</v>
      </c>
      <c r="S135" s="37" t="n">
        <v>0.02</v>
      </c>
    </row>
    <row r="136" customFormat="false" ht="12.75" hidden="false" customHeight="false" outlineLevel="0" collapsed="false">
      <c r="A136" s="32" t="n">
        <f aca="false">E136+F136</f>
        <v>37784.5902777778</v>
      </c>
      <c r="D136" s="2" t="s">
        <v>175</v>
      </c>
      <c r="E136" s="48" t="n">
        <v>37784</v>
      </c>
      <c r="F136" s="34" t="n">
        <v>0.590277777777778</v>
      </c>
      <c r="P136" s="0" t="s">
        <v>33</v>
      </c>
      <c r="Q136" s="1" t="s">
        <v>28</v>
      </c>
      <c r="R136" s="36" t="n">
        <v>0.007</v>
      </c>
      <c r="S136" s="37" t="n">
        <v>0.02</v>
      </c>
    </row>
    <row r="137" customFormat="false" ht="12.75" hidden="false" customHeight="false" outlineLevel="0" collapsed="false">
      <c r="A137" s="32" t="n">
        <f aca="false">E137+F137</f>
        <v>37784.5902777778</v>
      </c>
      <c r="D137" s="2" t="s">
        <v>175</v>
      </c>
      <c r="E137" s="48" t="n">
        <v>37784</v>
      </c>
      <c r="F137" s="34" t="n">
        <v>0.590277777777778</v>
      </c>
      <c r="P137" s="0" t="s">
        <v>34</v>
      </c>
      <c r="Q137" s="1" t="s">
        <v>28</v>
      </c>
      <c r="R137" s="36" t="n">
        <v>0.007</v>
      </c>
      <c r="S137" s="37" t="n">
        <v>0.02</v>
      </c>
    </row>
    <row r="138" customFormat="false" ht="12.75" hidden="false" customHeight="false" outlineLevel="0" collapsed="false">
      <c r="A138" s="32" t="n">
        <f aca="false">E138+F138</f>
        <v>37784.5902777778</v>
      </c>
      <c r="D138" s="2" t="s">
        <v>175</v>
      </c>
      <c r="E138" s="48" t="n">
        <v>37784</v>
      </c>
      <c r="F138" s="34" t="n">
        <v>0.590277777777778</v>
      </c>
      <c r="P138" s="0" t="s">
        <v>35</v>
      </c>
      <c r="Q138" s="1" t="s">
        <v>28</v>
      </c>
      <c r="R138" s="36" t="n">
        <v>0.004</v>
      </c>
      <c r="S138" s="37" t="n">
        <v>0.01</v>
      </c>
      <c r="U138" s="1" t="s">
        <v>52</v>
      </c>
    </row>
    <row r="139" customFormat="false" ht="12.75" hidden="false" customHeight="false" outlineLevel="0" collapsed="false">
      <c r="A139" s="32" t="n">
        <f aca="false">E139+F139</f>
        <v>37784.5902777778</v>
      </c>
      <c r="D139" s="2" t="s">
        <v>175</v>
      </c>
      <c r="E139" s="48" t="n">
        <v>37784</v>
      </c>
      <c r="F139" s="34" t="n">
        <v>0.590277777777778</v>
      </c>
      <c r="P139" s="0" t="s">
        <v>37</v>
      </c>
      <c r="Q139" s="1" t="s">
        <v>28</v>
      </c>
      <c r="R139" s="36" t="n">
        <v>0.007</v>
      </c>
      <c r="S139" s="37" t="n">
        <v>0.05</v>
      </c>
    </row>
    <row r="140" customFormat="false" ht="12.75" hidden="false" customHeight="false" outlineLevel="0" collapsed="false">
      <c r="A140" s="32" t="n">
        <f aca="false">E140+F140</f>
        <v>37784.5902777778</v>
      </c>
      <c r="D140" s="2" t="s">
        <v>175</v>
      </c>
      <c r="E140" s="48" t="n">
        <v>37784</v>
      </c>
      <c r="F140" s="34" t="n">
        <v>0.590277777777778</v>
      </c>
      <c r="P140" s="0" t="s">
        <v>38</v>
      </c>
      <c r="Q140" s="1" t="s">
        <v>28</v>
      </c>
      <c r="R140" s="36" t="n">
        <v>0.007</v>
      </c>
      <c r="S140" s="37" t="n">
        <v>0.05</v>
      </c>
    </row>
    <row r="141" customFormat="false" ht="12.75" hidden="false" customHeight="false" outlineLevel="0" collapsed="false">
      <c r="A141" s="32" t="n">
        <f aca="false">E141+F141</f>
        <v>37784.5902777778</v>
      </c>
      <c r="D141" s="2" t="s">
        <v>175</v>
      </c>
      <c r="E141" s="48" t="n">
        <v>37784</v>
      </c>
      <c r="F141" s="34" t="n">
        <v>0.590277777777778</v>
      </c>
      <c r="P141" s="0" t="s">
        <v>39</v>
      </c>
      <c r="Q141" s="1" t="s">
        <v>28</v>
      </c>
      <c r="R141" s="36" t="n">
        <v>0.01</v>
      </c>
      <c r="S141" s="37" t="n">
        <v>0.03</v>
      </c>
    </row>
    <row r="142" customFormat="false" ht="12.75" hidden="false" customHeight="false" outlineLevel="0" collapsed="false">
      <c r="A142" s="32" t="n">
        <f aca="false">E142+F142</f>
        <v>37784.5902777778</v>
      </c>
      <c r="D142" s="2" t="s">
        <v>175</v>
      </c>
      <c r="E142" s="48" t="n">
        <v>37784</v>
      </c>
      <c r="F142" s="34" t="n">
        <v>0.590277777777778</v>
      </c>
      <c r="P142" s="0" t="s">
        <v>40</v>
      </c>
      <c r="Q142" s="1" t="s">
        <v>28</v>
      </c>
      <c r="R142" s="36" t="n">
        <v>0.15</v>
      </c>
      <c r="S142" s="37" t="n">
        <v>0.5</v>
      </c>
    </row>
    <row r="143" customFormat="false" ht="12.75" hidden="false" customHeight="false" outlineLevel="0" collapsed="false">
      <c r="A143" s="32" t="n">
        <f aca="false">E143+F143</f>
        <v>37784.5902777778</v>
      </c>
      <c r="D143" s="2" t="s">
        <v>175</v>
      </c>
      <c r="E143" s="48" t="n">
        <v>37784</v>
      </c>
      <c r="F143" s="34" t="n">
        <v>0.590277777777778</v>
      </c>
      <c r="P143" s="0" t="s">
        <v>41</v>
      </c>
      <c r="Q143" s="1" t="s">
        <v>28</v>
      </c>
      <c r="R143" s="36" t="n">
        <v>0.007</v>
      </c>
      <c r="S143" s="37" t="n">
        <v>0.05</v>
      </c>
    </row>
    <row r="144" customFormat="false" ht="12.75" hidden="false" customHeight="false" outlineLevel="0" collapsed="false">
      <c r="A144" s="32" t="n">
        <f aca="false">E144+F144</f>
        <v>37784.5902777778</v>
      </c>
      <c r="D144" s="2" t="s">
        <v>175</v>
      </c>
      <c r="E144" s="48" t="n">
        <v>37784</v>
      </c>
      <c r="F144" s="34" t="n">
        <v>0.590277777777778</v>
      </c>
      <c r="P144" s="0" t="s">
        <v>42</v>
      </c>
      <c r="Q144" s="1" t="s">
        <v>28</v>
      </c>
      <c r="R144" s="36" t="n">
        <v>0.007</v>
      </c>
      <c r="S144" s="37" t="n">
        <v>0.05</v>
      </c>
    </row>
    <row r="145" customFormat="false" ht="12.75" hidden="false" customHeight="false" outlineLevel="0" collapsed="false">
      <c r="A145" s="32" t="n">
        <f aca="false">E145+F145</f>
        <v>37784.5902777778</v>
      </c>
      <c r="D145" s="2" t="s">
        <v>175</v>
      </c>
      <c r="E145" s="48" t="n">
        <v>37784</v>
      </c>
      <c r="F145" s="34" t="n">
        <v>0.590277777777778</v>
      </c>
      <c r="P145" s="0" t="s">
        <v>43</v>
      </c>
      <c r="Q145" s="1" t="s">
        <v>28</v>
      </c>
      <c r="R145" s="36" t="n">
        <v>0.03</v>
      </c>
      <c r="S145" s="37" t="n">
        <v>0.1</v>
      </c>
    </row>
    <row r="146" customFormat="false" ht="12.75" hidden="false" customHeight="false" outlineLevel="0" collapsed="false">
      <c r="A146" s="32" t="n">
        <f aca="false">E146+F146</f>
        <v>37784.5902777778</v>
      </c>
      <c r="D146" s="2" t="s">
        <v>175</v>
      </c>
      <c r="E146" s="48" t="n">
        <v>37784</v>
      </c>
      <c r="F146" s="34" t="n">
        <v>0.590277777777778</v>
      </c>
      <c r="P146" s="0" t="s">
        <v>44</v>
      </c>
      <c r="Q146" s="1" t="s">
        <v>28</v>
      </c>
      <c r="R146" s="36" t="n">
        <v>0.07</v>
      </c>
      <c r="S146" s="37" t="n">
        <v>0.2</v>
      </c>
    </row>
    <row r="147" customFormat="false" ht="12.75" hidden="false" customHeight="false" outlineLevel="0" collapsed="false">
      <c r="A147" s="32" t="n">
        <f aca="false">E147+F147</f>
        <v>37784.5902777778</v>
      </c>
      <c r="D147" s="2" t="s">
        <v>175</v>
      </c>
      <c r="E147" s="48" t="n">
        <v>37784</v>
      </c>
      <c r="F147" s="34" t="n">
        <v>0.590277777777778</v>
      </c>
      <c r="P147" s="0" t="s">
        <v>45</v>
      </c>
      <c r="Q147" s="1" t="s">
        <v>28</v>
      </c>
      <c r="R147" s="36" t="n">
        <v>0.07</v>
      </c>
      <c r="S147" s="37" t="n">
        <v>0.2</v>
      </c>
    </row>
    <row r="148" customFormat="false" ht="12.75" hidden="false" customHeight="false" outlineLevel="0" collapsed="false">
      <c r="A148" s="32" t="n">
        <f aca="false">E148+F148</f>
        <v>37784.5902777778</v>
      </c>
      <c r="D148" s="2" t="s">
        <v>175</v>
      </c>
      <c r="E148" s="48" t="n">
        <v>37784</v>
      </c>
      <c r="F148" s="34" t="n">
        <v>0.590277777777778</v>
      </c>
      <c r="P148" s="0" t="s">
        <v>46</v>
      </c>
      <c r="Q148" s="1" t="s">
        <v>28</v>
      </c>
      <c r="R148" s="36" t="n">
        <v>0.007</v>
      </c>
      <c r="S148" s="37" t="n">
        <v>0.05</v>
      </c>
    </row>
    <row r="149" customFormat="false" ht="12.75" hidden="false" customHeight="false" outlineLevel="0" collapsed="false">
      <c r="A149" s="32"/>
      <c r="D149" s="2"/>
      <c r="Q149" s="1"/>
      <c r="R149" s="36"/>
      <c r="S149" s="37"/>
    </row>
    <row r="150" customFormat="false" ht="12.75" hidden="false" customHeight="false" outlineLevel="0" collapsed="false">
      <c r="A150" s="32" t="n">
        <f aca="false">E150+F150</f>
        <v>37791.5486111111</v>
      </c>
      <c r="D150" s="2" t="s">
        <v>175</v>
      </c>
      <c r="E150" s="48" t="n">
        <v>37791</v>
      </c>
      <c r="F150" s="34" t="n">
        <v>0.548611111111111</v>
      </c>
      <c r="G150" s="2" t="s">
        <v>176</v>
      </c>
      <c r="H150" s="1" t="n">
        <v>7.48</v>
      </c>
      <c r="I150" s="1" t="n">
        <v>74.9</v>
      </c>
      <c r="J150" s="1" t="n">
        <v>16.9</v>
      </c>
      <c r="K150" s="1" t="n">
        <v>1280</v>
      </c>
      <c r="N150" s="0" t="s">
        <v>85</v>
      </c>
      <c r="O150" s="49" t="n">
        <v>37804</v>
      </c>
      <c r="P150" s="0" t="s">
        <v>27</v>
      </c>
      <c r="Q150" s="1" t="s">
        <v>28</v>
      </c>
      <c r="R150" s="36" t="n">
        <v>0.02</v>
      </c>
      <c r="S150" s="37" t="n">
        <v>0.05</v>
      </c>
    </row>
    <row r="151" customFormat="false" ht="12.75" hidden="false" customHeight="false" outlineLevel="0" collapsed="false">
      <c r="A151" s="32" t="n">
        <f aca="false">E151+F151</f>
        <v>37791.5486111111</v>
      </c>
      <c r="D151" s="2" t="s">
        <v>175</v>
      </c>
      <c r="E151" s="48" t="n">
        <v>37791</v>
      </c>
      <c r="F151" s="34" t="n">
        <v>0.548611111111111</v>
      </c>
      <c r="P151" s="0" t="s">
        <v>29</v>
      </c>
      <c r="Q151" s="1" t="s">
        <v>28</v>
      </c>
      <c r="R151" s="36" t="n">
        <v>0.005</v>
      </c>
      <c r="S151" s="37" t="n">
        <v>0.2</v>
      </c>
    </row>
    <row r="152" customFormat="false" ht="12.75" hidden="false" customHeight="false" outlineLevel="0" collapsed="false">
      <c r="A152" s="32" t="n">
        <f aca="false">E152+F152</f>
        <v>37791.5486111111</v>
      </c>
      <c r="D152" s="2" t="s">
        <v>175</v>
      </c>
      <c r="E152" s="48" t="n">
        <v>37791</v>
      </c>
      <c r="F152" s="34" t="n">
        <v>0.548611111111111</v>
      </c>
      <c r="P152" s="0" t="s">
        <v>31</v>
      </c>
      <c r="Q152" s="1" t="s">
        <v>28</v>
      </c>
      <c r="R152" s="36" t="n">
        <v>0.007</v>
      </c>
      <c r="S152" s="37" t="n">
        <v>0.02</v>
      </c>
      <c r="U152" s="1" t="s">
        <v>52</v>
      </c>
    </row>
    <row r="153" customFormat="false" ht="12.75" hidden="false" customHeight="false" outlineLevel="0" collapsed="false">
      <c r="A153" s="32" t="n">
        <f aca="false">E153+F153</f>
        <v>37791.5486111111</v>
      </c>
      <c r="D153" s="2" t="s">
        <v>175</v>
      </c>
      <c r="E153" s="48" t="n">
        <v>37791</v>
      </c>
      <c r="F153" s="34" t="n">
        <v>0.548611111111111</v>
      </c>
      <c r="P153" s="0" t="s">
        <v>32</v>
      </c>
      <c r="Q153" s="1" t="s">
        <v>28</v>
      </c>
      <c r="R153" s="36" t="n">
        <v>0.007</v>
      </c>
      <c r="S153" s="37" t="n">
        <v>0.02</v>
      </c>
    </row>
    <row r="154" customFormat="false" ht="12.75" hidden="false" customHeight="false" outlineLevel="0" collapsed="false">
      <c r="A154" s="32" t="n">
        <f aca="false">E154+F154</f>
        <v>37791.5486111111</v>
      </c>
      <c r="D154" s="2" t="s">
        <v>175</v>
      </c>
      <c r="E154" s="48" t="n">
        <v>37791</v>
      </c>
      <c r="F154" s="34" t="n">
        <v>0.548611111111111</v>
      </c>
      <c r="P154" s="0" t="s">
        <v>33</v>
      </c>
      <c r="Q154" s="1" t="s">
        <v>28</v>
      </c>
      <c r="R154" s="36" t="n">
        <v>0.007</v>
      </c>
      <c r="S154" s="37" t="n">
        <v>0.02</v>
      </c>
    </row>
    <row r="155" customFormat="false" ht="12.75" hidden="false" customHeight="false" outlineLevel="0" collapsed="false">
      <c r="A155" s="32" t="n">
        <f aca="false">E155+F155</f>
        <v>37791.5486111111</v>
      </c>
      <c r="D155" s="2" t="s">
        <v>175</v>
      </c>
      <c r="E155" s="48" t="n">
        <v>37791</v>
      </c>
      <c r="F155" s="34" t="n">
        <v>0.548611111111111</v>
      </c>
      <c r="P155" s="0" t="s">
        <v>34</v>
      </c>
      <c r="Q155" s="1" t="s">
        <v>28</v>
      </c>
      <c r="R155" s="36" t="n">
        <v>0.007</v>
      </c>
      <c r="S155" s="37" t="n">
        <v>0.02</v>
      </c>
    </row>
    <row r="156" customFormat="false" ht="12.75" hidden="false" customHeight="false" outlineLevel="0" collapsed="false">
      <c r="A156" s="32" t="n">
        <f aca="false">E156+F156</f>
        <v>37791.5486111111</v>
      </c>
      <c r="D156" s="2" t="s">
        <v>175</v>
      </c>
      <c r="E156" s="48" t="n">
        <v>37791</v>
      </c>
      <c r="F156" s="34" t="n">
        <v>0.548611111111111</v>
      </c>
      <c r="P156" s="0" t="s">
        <v>35</v>
      </c>
      <c r="Q156" s="1" t="s">
        <v>28</v>
      </c>
      <c r="R156" s="36" t="n">
        <v>0.004</v>
      </c>
      <c r="S156" s="37" t="n">
        <v>0.01</v>
      </c>
      <c r="U156" s="1" t="s">
        <v>52</v>
      </c>
    </row>
    <row r="157" customFormat="false" ht="12.75" hidden="false" customHeight="false" outlineLevel="0" collapsed="false">
      <c r="A157" s="32" t="n">
        <f aca="false">E157+F157</f>
        <v>37791.5486111111</v>
      </c>
      <c r="D157" s="2" t="s">
        <v>175</v>
      </c>
      <c r="E157" s="48" t="n">
        <v>37791</v>
      </c>
      <c r="F157" s="34" t="n">
        <v>0.548611111111111</v>
      </c>
      <c r="P157" s="0" t="s">
        <v>37</v>
      </c>
      <c r="Q157" s="1" t="s">
        <v>28</v>
      </c>
      <c r="R157" s="36" t="n">
        <v>0.007</v>
      </c>
      <c r="S157" s="37" t="n">
        <v>0.05</v>
      </c>
    </row>
    <row r="158" customFormat="false" ht="12.75" hidden="false" customHeight="false" outlineLevel="0" collapsed="false">
      <c r="A158" s="32" t="n">
        <f aca="false">E158+F158</f>
        <v>37791.5486111111</v>
      </c>
      <c r="D158" s="2" t="s">
        <v>175</v>
      </c>
      <c r="E158" s="48" t="n">
        <v>37791</v>
      </c>
      <c r="F158" s="34" t="n">
        <v>0.548611111111111</v>
      </c>
      <c r="P158" s="0" t="s">
        <v>38</v>
      </c>
      <c r="Q158" s="1" t="s">
        <v>28</v>
      </c>
      <c r="R158" s="36" t="n">
        <v>0.007</v>
      </c>
      <c r="S158" s="37" t="n">
        <v>0.05</v>
      </c>
    </row>
    <row r="159" customFormat="false" ht="12.75" hidden="false" customHeight="false" outlineLevel="0" collapsed="false">
      <c r="A159" s="32" t="n">
        <f aca="false">E159+F159</f>
        <v>37791.5486111111</v>
      </c>
      <c r="D159" s="2" t="s">
        <v>175</v>
      </c>
      <c r="E159" s="48" t="n">
        <v>37791</v>
      </c>
      <c r="F159" s="34" t="n">
        <v>0.548611111111111</v>
      </c>
      <c r="P159" s="0" t="s">
        <v>39</v>
      </c>
      <c r="Q159" s="1" t="s">
        <v>28</v>
      </c>
      <c r="R159" s="36" t="n">
        <v>0.01</v>
      </c>
      <c r="S159" s="37" t="n">
        <v>0.03</v>
      </c>
    </row>
    <row r="160" customFormat="false" ht="12.75" hidden="false" customHeight="false" outlineLevel="0" collapsed="false">
      <c r="A160" s="32" t="n">
        <f aca="false">E160+F160</f>
        <v>37791.5486111111</v>
      </c>
      <c r="D160" s="2" t="s">
        <v>175</v>
      </c>
      <c r="E160" s="48" t="n">
        <v>37791</v>
      </c>
      <c r="F160" s="34" t="n">
        <v>0.548611111111111</v>
      </c>
      <c r="P160" s="0" t="s">
        <v>40</v>
      </c>
      <c r="Q160" s="1" t="s">
        <v>28</v>
      </c>
      <c r="R160" s="36" t="n">
        <v>0.15</v>
      </c>
      <c r="S160" s="37" t="n">
        <v>0.5</v>
      </c>
    </row>
    <row r="161" customFormat="false" ht="12.75" hidden="false" customHeight="false" outlineLevel="0" collapsed="false">
      <c r="A161" s="32" t="n">
        <f aca="false">E161+F161</f>
        <v>37791.5486111111</v>
      </c>
      <c r="D161" s="2" t="s">
        <v>175</v>
      </c>
      <c r="E161" s="48" t="n">
        <v>37791</v>
      </c>
      <c r="F161" s="34" t="n">
        <v>0.548611111111111</v>
      </c>
      <c r="P161" s="0" t="s">
        <v>41</v>
      </c>
      <c r="Q161" s="1" t="s">
        <v>28</v>
      </c>
      <c r="R161" s="36" t="n">
        <v>0.007</v>
      </c>
      <c r="S161" s="37" t="n">
        <v>0.05</v>
      </c>
    </row>
    <row r="162" customFormat="false" ht="12.75" hidden="false" customHeight="false" outlineLevel="0" collapsed="false">
      <c r="A162" s="32" t="n">
        <f aca="false">E162+F162</f>
        <v>37791.5486111111</v>
      </c>
      <c r="D162" s="2" t="s">
        <v>175</v>
      </c>
      <c r="E162" s="48" t="n">
        <v>37791</v>
      </c>
      <c r="F162" s="34" t="n">
        <v>0.548611111111111</v>
      </c>
      <c r="P162" s="0" t="s">
        <v>42</v>
      </c>
      <c r="Q162" s="1" t="s">
        <v>28</v>
      </c>
      <c r="R162" s="36" t="n">
        <v>0.007</v>
      </c>
      <c r="S162" s="37" t="n">
        <v>0.05</v>
      </c>
    </row>
    <row r="163" customFormat="false" ht="12.75" hidden="false" customHeight="false" outlineLevel="0" collapsed="false">
      <c r="A163" s="32" t="n">
        <f aca="false">E163+F163</f>
        <v>37791.5486111111</v>
      </c>
      <c r="D163" s="2" t="s">
        <v>175</v>
      </c>
      <c r="E163" s="48" t="n">
        <v>37791</v>
      </c>
      <c r="F163" s="34" t="n">
        <v>0.548611111111111</v>
      </c>
      <c r="P163" s="0" t="s">
        <v>43</v>
      </c>
      <c r="Q163" s="1" t="s">
        <v>28</v>
      </c>
      <c r="R163" s="36" t="n">
        <v>0.03</v>
      </c>
      <c r="S163" s="37" t="n">
        <v>0.1</v>
      </c>
    </row>
    <row r="164" customFormat="false" ht="12.75" hidden="false" customHeight="false" outlineLevel="0" collapsed="false">
      <c r="A164" s="32" t="n">
        <f aca="false">E164+F164</f>
        <v>37791.5486111111</v>
      </c>
      <c r="D164" s="2" t="s">
        <v>175</v>
      </c>
      <c r="E164" s="48" t="n">
        <v>37791</v>
      </c>
      <c r="F164" s="34" t="n">
        <v>0.548611111111111</v>
      </c>
      <c r="P164" s="0" t="s">
        <v>44</v>
      </c>
      <c r="Q164" s="1" t="s">
        <v>28</v>
      </c>
      <c r="R164" s="36" t="n">
        <v>0.07</v>
      </c>
      <c r="S164" s="37" t="n">
        <v>0.2</v>
      </c>
    </row>
    <row r="165" customFormat="false" ht="12.75" hidden="false" customHeight="false" outlineLevel="0" collapsed="false">
      <c r="A165" s="32" t="n">
        <f aca="false">E165+F165</f>
        <v>37791.5486111111</v>
      </c>
      <c r="D165" s="2" t="s">
        <v>175</v>
      </c>
      <c r="E165" s="48" t="n">
        <v>37791</v>
      </c>
      <c r="F165" s="34" t="n">
        <v>0.548611111111111</v>
      </c>
      <c r="P165" s="0" t="s">
        <v>45</v>
      </c>
      <c r="Q165" s="1" t="s">
        <v>28</v>
      </c>
      <c r="R165" s="36" t="n">
        <v>0.07</v>
      </c>
      <c r="S165" s="37" t="n">
        <v>0.2</v>
      </c>
    </row>
    <row r="166" customFormat="false" ht="12.75" hidden="false" customHeight="false" outlineLevel="0" collapsed="false">
      <c r="A166" s="32" t="n">
        <f aca="false">E166+F166</f>
        <v>37791.5486111111</v>
      </c>
      <c r="D166" s="2" t="s">
        <v>175</v>
      </c>
      <c r="E166" s="48" t="n">
        <v>37791</v>
      </c>
      <c r="F166" s="34" t="n">
        <v>0.548611111111111</v>
      </c>
      <c r="P166" s="0" t="s">
        <v>46</v>
      </c>
      <c r="Q166" s="1" t="s">
        <v>28</v>
      </c>
      <c r="R166" s="36" t="n">
        <v>0.007</v>
      </c>
      <c r="S166" s="37" t="n">
        <v>0.05</v>
      </c>
    </row>
    <row r="167" customFormat="false" ht="12.75" hidden="false" customHeight="false" outlineLevel="0" collapsed="false">
      <c r="A167" s="32"/>
      <c r="D167" s="2"/>
      <c r="E167" s="48"/>
      <c r="F167" s="34"/>
      <c r="Q167" s="1"/>
      <c r="R167" s="36"/>
      <c r="S167" s="37"/>
    </row>
    <row r="168" customFormat="false" ht="12.75" hidden="false" customHeight="false" outlineLevel="0" collapsed="false">
      <c r="A168" s="32" t="n">
        <f aca="false">E168+F168</f>
        <v>37791.5548611111</v>
      </c>
      <c r="D168" s="2" t="s">
        <v>175</v>
      </c>
      <c r="E168" s="48" t="n">
        <v>37791</v>
      </c>
      <c r="F168" s="34" t="n">
        <v>0.554861111111111</v>
      </c>
      <c r="P168" s="0" t="s">
        <v>31</v>
      </c>
      <c r="Q168" s="95" t="n">
        <v>0.84</v>
      </c>
      <c r="R168" s="36"/>
      <c r="S168" s="37"/>
    </row>
    <row r="169" customFormat="false" ht="12.75" hidden="false" customHeight="false" outlineLevel="0" collapsed="false">
      <c r="A169" s="32" t="n">
        <f aca="false">E169+F169</f>
        <v>37791.5548611111</v>
      </c>
      <c r="D169" s="2" t="s">
        <v>175</v>
      </c>
      <c r="E169" s="48" t="n">
        <v>37791</v>
      </c>
      <c r="F169" s="34" t="n">
        <v>0.554861111111111</v>
      </c>
      <c r="P169" s="0" t="s">
        <v>35</v>
      </c>
      <c r="Q169" s="50" t="n">
        <v>1</v>
      </c>
      <c r="R169" s="36"/>
      <c r="S169" s="37"/>
    </row>
    <row r="170" customFormat="false" ht="12.75" hidden="false" customHeight="false" outlineLevel="0" collapsed="false">
      <c r="A170" s="32"/>
      <c r="E170" s="48"/>
      <c r="F170" s="48"/>
      <c r="Q170" s="1"/>
      <c r="R170" s="36"/>
      <c r="S170" s="37"/>
    </row>
    <row r="171" customFormat="false" ht="12.75" hidden="false" customHeight="false" outlineLevel="0" collapsed="false">
      <c r="A171" s="32" t="n">
        <f aca="false">E171+F171</f>
        <v>37798.5902777778</v>
      </c>
      <c r="D171" s="2" t="s">
        <v>175</v>
      </c>
      <c r="E171" s="48" t="n">
        <v>37798</v>
      </c>
      <c r="F171" s="34" t="n">
        <v>0.590277777777778</v>
      </c>
      <c r="G171" s="2" t="s">
        <v>179</v>
      </c>
      <c r="H171" s="1" t="n">
        <v>7.36</v>
      </c>
      <c r="I171" s="1" t="n">
        <v>72.2</v>
      </c>
      <c r="J171" s="1" t="n">
        <v>18.1</v>
      </c>
      <c r="K171" s="1" t="n">
        <v>1270</v>
      </c>
      <c r="N171" s="0" t="s">
        <v>85</v>
      </c>
      <c r="O171" s="49" t="n">
        <v>37804</v>
      </c>
      <c r="P171" s="0" t="s">
        <v>27</v>
      </c>
      <c r="Q171" s="1" t="s">
        <v>28</v>
      </c>
      <c r="R171" s="36" t="n">
        <v>0.02</v>
      </c>
      <c r="S171" s="37" t="n">
        <v>0.05</v>
      </c>
    </row>
    <row r="172" customFormat="false" ht="12.75" hidden="false" customHeight="false" outlineLevel="0" collapsed="false">
      <c r="A172" s="32" t="n">
        <f aca="false">E172+F172</f>
        <v>37798.5902777778</v>
      </c>
      <c r="D172" s="2" t="s">
        <v>175</v>
      </c>
      <c r="E172" s="48" t="n">
        <v>37798</v>
      </c>
      <c r="F172" s="34" t="n">
        <v>0.590277777777778</v>
      </c>
      <c r="P172" s="0" t="s">
        <v>29</v>
      </c>
      <c r="Q172" s="1" t="s">
        <v>28</v>
      </c>
      <c r="R172" s="36" t="n">
        <v>0.005</v>
      </c>
      <c r="S172" s="37" t="n">
        <v>0.2</v>
      </c>
    </row>
    <row r="173" customFormat="false" ht="12.75" hidden="false" customHeight="false" outlineLevel="0" collapsed="false">
      <c r="A173" s="32" t="n">
        <f aca="false">E173+F173</f>
        <v>37798.5902777778</v>
      </c>
      <c r="D173" s="2" t="s">
        <v>175</v>
      </c>
      <c r="E173" s="48" t="n">
        <v>37798</v>
      </c>
      <c r="F173" s="34" t="n">
        <v>0.590277777777778</v>
      </c>
      <c r="P173" s="0" t="s">
        <v>31</v>
      </c>
      <c r="Q173" s="1" t="s">
        <v>28</v>
      </c>
      <c r="R173" s="36" t="n">
        <v>0.007</v>
      </c>
      <c r="S173" s="37" t="n">
        <v>0.02</v>
      </c>
      <c r="U173" s="1" t="s">
        <v>52</v>
      </c>
    </row>
    <row r="174" customFormat="false" ht="12.75" hidden="false" customHeight="false" outlineLevel="0" collapsed="false">
      <c r="A174" s="32" t="n">
        <f aca="false">E174+F174</f>
        <v>37798.5902777778</v>
      </c>
      <c r="D174" s="2" t="s">
        <v>175</v>
      </c>
      <c r="E174" s="48" t="n">
        <v>37798</v>
      </c>
      <c r="F174" s="34" t="n">
        <v>0.590277777777778</v>
      </c>
      <c r="P174" s="0" t="s">
        <v>32</v>
      </c>
      <c r="Q174" s="1" t="s">
        <v>28</v>
      </c>
      <c r="R174" s="36" t="n">
        <v>0.007</v>
      </c>
      <c r="S174" s="37" t="n">
        <v>0.02</v>
      </c>
    </row>
    <row r="175" customFormat="false" ht="12.75" hidden="false" customHeight="false" outlineLevel="0" collapsed="false">
      <c r="A175" s="32" t="n">
        <f aca="false">E175+F175</f>
        <v>37798.5902777778</v>
      </c>
      <c r="D175" s="2" t="s">
        <v>175</v>
      </c>
      <c r="E175" s="48" t="n">
        <v>37798</v>
      </c>
      <c r="F175" s="34" t="n">
        <v>0.590277777777778</v>
      </c>
      <c r="P175" s="0" t="s">
        <v>33</v>
      </c>
      <c r="Q175" s="1" t="s">
        <v>28</v>
      </c>
      <c r="R175" s="36" t="n">
        <v>0.007</v>
      </c>
      <c r="S175" s="37" t="n">
        <v>0.02</v>
      </c>
    </row>
    <row r="176" customFormat="false" ht="12.75" hidden="false" customHeight="false" outlineLevel="0" collapsed="false">
      <c r="A176" s="32" t="n">
        <f aca="false">E176+F176</f>
        <v>37798.5902777778</v>
      </c>
      <c r="D176" s="2" t="s">
        <v>175</v>
      </c>
      <c r="E176" s="48" t="n">
        <v>37798</v>
      </c>
      <c r="F176" s="34" t="n">
        <v>0.590277777777778</v>
      </c>
      <c r="P176" s="0" t="s">
        <v>34</v>
      </c>
      <c r="Q176" s="1" t="s">
        <v>28</v>
      </c>
      <c r="R176" s="36" t="n">
        <v>0.007</v>
      </c>
      <c r="S176" s="37" t="n">
        <v>0.02</v>
      </c>
    </row>
    <row r="177" customFormat="false" ht="12.75" hidden="false" customHeight="false" outlineLevel="0" collapsed="false">
      <c r="A177" s="32" t="n">
        <f aca="false">E177+F177</f>
        <v>37798.5902777778</v>
      </c>
      <c r="D177" s="2" t="s">
        <v>175</v>
      </c>
      <c r="E177" s="48" t="n">
        <v>37798</v>
      </c>
      <c r="F177" s="34" t="n">
        <v>0.590277777777778</v>
      </c>
      <c r="P177" s="0" t="s">
        <v>35</v>
      </c>
      <c r="Q177" s="1" t="n">
        <v>0.018</v>
      </c>
      <c r="R177" s="36" t="n">
        <v>0.004</v>
      </c>
      <c r="S177" s="37" t="n">
        <v>0.01</v>
      </c>
      <c r="U177" s="38" t="n">
        <v>0.055929019968</v>
      </c>
    </row>
    <row r="178" customFormat="false" ht="12.75" hidden="false" customHeight="false" outlineLevel="0" collapsed="false">
      <c r="A178" s="32" t="n">
        <f aca="false">E178+F178</f>
        <v>37798.5902777778</v>
      </c>
      <c r="D178" s="2" t="s">
        <v>175</v>
      </c>
      <c r="E178" s="48" t="n">
        <v>37798</v>
      </c>
      <c r="F178" s="34" t="n">
        <v>0.590277777777778</v>
      </c>
      <c r="P178" s="0" t="s">
        <v>37</v>
      </c>
      <c r="Q178" s="1" t="s">
        <v>28</v>
      </c>
      <c r="R178" s="36" t="n">
        <v>0.007</v>
      </c>
      <c r="S178" s="37" t="n">
        <v>0.05</v>
      </c>
    </row>
    <row r="179" customFormat="false" ht="12.75" hidden="false" customHeight="false" outlineLevel="0" collapsed="false">
      <c r="A179" s="32" t="n">
        <f aca="false">E179+F179</f>
        <v>37798.5902777778</v>
      </c>
      <c r="D179" s="2" t="s">
        <v>175</v>
      </c>
      <c r="E179" s="48" t="n">
        <v>37798</v>
      </c>
      <c r="F179" s="34" t="n">
        <v>0.590277777777778</v>
      </c>
      <c r="P179" s="0" t="s">
        <v>38</v>
      </c>
      <c r="Q179" s="1" t="s">
        <v>28</v>
      </c>
      <c r="R179" s="36" t="n">
        <v>0.007</v>
      </c>
      <c r="S179" s="37" t="n">
        <v>0.05</v>
      </c>
    </row>
    <row r="180" customFormat="false" ht="12.75" hidden="false" customHeight="false" outlineLevel="0" collapsed="false">
      <c r="A180" s="32" t="n">
        <f aca="false">E180+F180</f>
        <v>37798.5902777778</v>
      </c>
      <c r="D180" s="2" t="s">
        <v>175</v>
      </c>
      <c r="E180" s="48" t="n">
        <v>37798</v>
      </c>
      <c r="F180" s="34" t="n">
        <v>0.590277777777778</v>
      </c>
      <c r="P180" s="0" t="s">
        <v>39</v>
      </c>
      <c r="Q180" s="1" t="s">
        <v>28</v>
      </c>
      <c r="R180" s="36" t="n">
        <v>0.01</v>
      </c>
      <c r="S180" s="37" t="n">
        <v>0.03</v>
      </c>
    </row>
    <row r="181" customFormat="false" ht="12.75" hidden="false" customHeight="false" outlineLevel="0" collapsed="false">
      <c r="A181" s="32" t="n">
        <f aca="false">E181+F181</f>
        <v>37798.5902777778</v>
      </c>
      <c r="D181" s="2" t="s">
        <v>175</v>
      </c>
      <c r="E181" s="48" t="n">
        <v>37798</v>
      </c>
      <c r="F181" s="34" t="n">
        <v>0.590277777777778</v>
      </c>
      <c r="P181" s="0" t="s">
        <v>40</v>
      </c>
      <c r="Q181" s="1" t="s">
        <v>28</v>
      </c>
      <c r="R181" s="36" t="n">
        <v>0.15</v>
      </c>
      <c r="S181" s="37" t="n">
        <v>0.5</v>
      </c>
    </row>
    <row r="182" customFormat="false" ht="12.75" hidden="false" customHeight="false" outlineLevel="0" collapsed="false">
      <c r="A182" s="32" t="n">
        <f aca="false">E182+F182</f>
        <v>37798.5902777778</v>
      </c>
      <c r="D182" s="2" t="s">
        <v>175</v>
      </c>
      <c r="E182" s="48" t="n">
        <v>37798</v>
      </c>
      <c r="F182" s="34" t="n">
        <v>0.590277777777778</v>
      </c>
      <c r="P182" s="0" t="s">
        <v>41</v>
      </c>
      <c r="Q182" s="1" t="s">
        <v>28</v>
      </c>
      <c r="R182" s="36" t="n">
        <v>0.007</v>
      </c>
      <c r="S182" s="37" t="n">
        <v>0.05</v>
      </c>
    </row>
    <row r="183" customFormat="false" ht="12.75" hidden="false" customHeight="false" outlineLevel="0" collapsed="false">
      <c r="A183" s="32" t="n">
        <f aca="false">E183+F183</f>
        <v>37798.5902777778</v>
      </c>
      <c r="D183" s="2" t="s">
        <v>175</v>
      </c>
      <c r="E183" s="48" t="n">
        <v>37798</v>
      </c>
      <c r="F183" s="34" t="n">
        <v>0.590277777777778</v>
      </c>
      <c r="P183" s="0" t="s">
        <v>42</v>
      </c>
      <c r="Q183" s="1" t="s">
        <v>28</v>
      </c>
      <c r="R183" s="36" t="n">
        <v>0.007</v>
      </c>
      <c r="S183" s="37" t="n">
        <v>0.05</v>
      </c>
    </row>
    <row r="184" customFormat="false" ht="12.75" hidden="false" customHeight="false" outlineLevel="0" collapsed="false">
      <c r="A184" s="32" t="n">
        <f aca="false">E184+F184</f>
        <v>37798.5902777778</v>
      </c>
      <c r="D184" s="2" t="s">
        <v>175</v>
      </c>
      <c r="E184" s="48" t="n">
        <v>37798</v>
      </c>
      <c r="F184" s="34" t="n">
        <v>0.590277777777778</v>
      </c>
      <c r="P184" s="0" t="s">
        <v>43</v>
      </c>
      <c r="Q184" s="1" t="s">
        <v>28</v>
      </c>
      <c r="R184" s="36" t="n">
        <v>0.03</v>
      </c>
      <c r="S184" s="37" t="n">
        <v>0.1</v>
      </c>
    </row>
    <row r="185" customFormat="false" ht="12.75" hidden="false" customHeight="false" outlineLevel="0" collapsed="false">
      <c r="A185" s="32" t="n">
        <f aca="false">E185+F185</f>
        <v>37798.5902777778</v>
      </c>
      <c r="D185" s="2" t="s">
        <v>175</v>
      </c>
      <c r="E185" s="48" t="n">
        <v>37798</v>
      </c>
      <c r="F185" s="34" t="n">
        <v>0.590277777777778</v>
      </c>
      <c r="P185" s="0" t="s">
        <v>44</v>
      </c>
      <c r="Q185" s="1" t="s">
        <v>28</v>
      </c>
      <c r="R185" s="36" t="n">
        <v>0.07</v>
      </c>
      <c r="S185" s="37" t="n">
        <v>0.2</v>
      </c>
    </row>
    <row r="186" customFormat="false" ht="12.75" hidden="false" customHeight="false" outlineLevel="0" collapsed="false">
      <c r="A186" s="32" t="n">
        <f aca="false">E186+F186</f>
        <v>37798.5902777778</v>
      </c>
      <c r="D186" s="2" t="s">
        <v>175</v>
      </c>
      <c r="E186" s="48" t="n">
        <v>37798</v>
      </c>
      <c r="F186" s="34" t="n">
        <v>0.590277777777778</v>
      </c>
      <c r="P186" s="0" t="s">
        <v>45</v>
      </c>
      <c r="Q186" s="1" t="s">
        <v>28</v>
      </c>
      <c r="R186" s="36" t="n">
        <v>0.07</v>
      </c>
      <c r="S186" s="37" t="n">
        <v>0.2</v>
      </c>
    </row>
    <row r="187" customFormat="false" ht="12.75" hidden="false" customHeight="false" outlineLevel="0" collapsed="false">
      <c r="A187" s="32" t="n">
        <f aca="false">E187+F187</f>
        <v>37798.5902777778</v>
      </c>
      <c r="D187" s="2" t="s">
        <v>175</v>
      </c>
      <c r="E187" s="48" t="n">
        <v>37798</v>
      </c>
      <c r="F187" s="34" t="n">
        <v>0.590277777777778</v>
      </c>
      <c r="P187" s="0" t="s">
        <v>46</v>
      </c>
      <c r="Q187" s="1" t="s">
        <v>28</v>
      </c>
      <c r="R187" s="36" t="n">
        <v>0.007</v>
      </c>
      <c r="S187" s="37" t="n">
        <v>0.05</v>
      </c>
    </row>
    <row r="188" customFormat="false" ht="12.75" hidden="false" customHeight="false" outlineLevel="0" collapsed="false">
      <c r="A188" s="32"/>
      <c r="D188" s="2"/>
      <c r="E188" s="48"/>
      <c r="F188" s="48"/>
      <c r="Q188" s="1"/>
      <c r="R188" s="36"/>
      <c r="S188" s="37"/>
    </row>
    <row r="189" customFormat="false" ht="12.75" hidden="false" customHeight="false" outlineLevel="0" collapsed="false">
      <c r="A189" s="32" t="n">
        <f aca="false">E189+F189</f>
        <v>37805.5347222222</v>
      </c>
      <c r="D189" s="2" t="s">
        <v>175</v>
      </c>
      <c r="E189" s="48" t="n">
        <v>37805</v>
      </c>
      <c r="F189" s="34" t="n">
        <v>0.534722222222222</v>
      </c>
      <c r="G189" s="2" t="s">
        <v>176</v>
      </c>
      <c r="H189" s="1" t="n">
        <v>7.39</v>
      </c>
      <c r="I189" s="1" t="n">
        <v>97.3</v>
      </c>
      <c r="J189" s="1" t="n">
        <v>19.9</v>
      </c>
      <c r="K189" s="1" t="n">
        <v>692</v>
      </c>
      <c r="N189" s="0" t="s">
        <v>85</v>
      </c>
      <c r="O189" s="49" t="n">
        <v>37830</v>
      </c>
      <c r="P189" s="0" t="s">
        <v>27</v>
      </c>
      <c r="Q189" s="1" t="s">
        <v>28</v>
      </c>
      <c r="R189" s="36" t="n">
        <v>0.02</v>
      </c>
      <c r="S189" s="37" t="n">
        <v>0.05</v>
      </c>
    </row>
    <row r="190" customFormat="false" ht="12.75" hidden="false" customHeight="false" outlineLevel="0" collapsed="false">
      <c r="A190" s="32" t="n">
        <f aca="false">E190+F190</f>
        <v>37805.5347222222</v>
      </c>
      <c r="D190" s="2" t="s">
        <v>175</v>
      </c>
      <c r="E190" s="48" t="n">
        <v>37805</v>
      </c>
      <c r="F190" s="34" t="n">
        <v>0.534722222222222</v>
      </c>
      <c r="P190" s="0" t="s">
        <v>29</v>
      </c>
      <c r="Q190" s="1" t="s">
        <v>28</v>
      </c>
      <c r="R190" s="36" t="n">
        <v>0.005</v>
      </c>
      <c r="S190" s="37" t="n">
        <v>0.2</v>
      </c>
    </row>
    <row r="191" customFormat="false" ht="12.75" hidden="false" customHeight="false" outlineLevel="0" collapsed="false">
      <c r="A191" s="32" t="n">
        <f aca="false">E191+F191</f>
        <v>37805.5347222222</v>
      </c>
      <c r="D191" s="2" t="s">
        <v>175</v>
      </c>
      <c r="E191" s="48" t="n">
        <v>37805</v>
      </c>
      <c r="F191" s="34" t="n">
        <v>0.534722222222222</v>
      </c>
      <c r="P191" s="0" t="s">
        <v>31</v>
      </c>
      <c r="Q191" s="1" t="s">
        <v>28</v>
      </c>
      <c r="R191" s="36" t="n">
        <v>0.007</v>
      </c>
      <c r="S191" s="37" t="n">
        <v>0.02</v>
      </c>
      <c r="U191" s="1" t="s">
        <v>52</v>
      </c>
    </row>
    <row r="192" customFormat="false" ht="12.75" hidden="false" customHeight="false" outlineLevel="0" collapsed="false">
      <c r="A192" s="32" t="n">
        <f aca="false">E192+F192</f>
        <v>37805.5347222222</v>
      </c>
      <c r="D192" s="2" t="s">
        <v>175</v>
      </c>
      <c r="E192" s="48" t="n">
        <v>37805</v>
      </c>
      <c r="F192" s="34" t="n">
        <v>0.534722222222222</v>
      </c>
      <c r="P192" s="0" t="s">
        <v>32</v>
      </c>
      <c r="Q192" s="1" t="s">
        <v>28</v>
      </c>
      <c r="R192" s="36" t="n">
        <v>0.007</v>
      </c>
      <c r="S192" s="37" t="n">
        <v>0.02</v>
      </c>
    </row>
    <row r="193" customFormat="false" ht="12.75" hidden="false" customHeight="false" outlineLevel="0" collapsed="false">
      <c r="A193" s="32" t="n">
        <f aca="false">E193+F193</f>
        <v>37805.5347222222</v>
      </c>
      <c r="D193" s="2" t="s">
        <v>175</v>
      </c>
      <c r="E193" s="48" t="n">
        <v>37805</v>
      </c>
      <c r="F193" s="34" t="n">
        <v>0.534722222222222</v>
      </c>
      <c r="P193" s="0" t="s">
        <v>33</v>
      </c>
      <c r="Q193" s="1" t="s">
        <v>28</v>
      </c>
      <c r="R193" s="36" t="n">
        <v>0.007</v>
      </c>
      <c r="S193" s="37" t="n">
        <v>0.02</v>
      </c>
    </row>
    <row r="194" customFormat="false" ht="12.75" hidden="false" customHeight="false" outlineLevel="0" collapsed="false">
      <c r="A194" s="32" t="n">
        <f aca="false">E194+F194</f>
        <v>37805.5347222222</v>
      </c>
      <c r="D194" s="2" t="s">
        <v>175</v>
      </c>
      <c r="E194" s="48" t="n">
        <v>37805</v>
      </c>
      <c r="F194" s="34" t="n">
        <v>0.534722222222222</v>
      </c>
      <c r="P194" s="0" t="s">
        <v>34</v>
      </c>
      <c r="Q194" s="1" t="s">
        <v>28</v>
      </c>
      <c r="R194" s="36" t="n">
        <v>0.007</v>
      </c>
      <c r="S194" s="37" t="n">
        <v>0.02</v>
      </c>
    </row>
    <row r="195" customFormat="false" ht="12.75" hidden="false" customHeight="false" outlineLevel="0" collapsed="false">
      <c r="A195" s="32" t="n">
        <f aca="false">E195+F195</f>
        <v>37805.5347222222</v>
      </c>
      <c r="D195" s="2" t="s">
        <v>175</v>
      </c>
      <c r="E195" s="48" t="n">
        <v>37805</v>
      </c>
      <c r="F195" s="34" t="n">
        <v>0.534722222222222</v>
      </c>
      <c r="P195" s="0" t="s">
        <v>35</v>
      </c>
      <c r="Q195" s="1" t="n">
        <v>0.012</v>
      </c>
      <c r="R195" s="36" t="n">
        <v>0.004</v>
      </c>
      <c r="S195" s="37" t="n">
        <v>0.01</v>
      </c>
      <c r="U195" s="38" t="n">
        <v>0.0203164733952</v>
      </c>
    </row>
    <row r="196" customFormat="false" ht="12.75" hidden="false" customHeight="false" outlineLevel="0" collapsed="false">
      <c r="A196" s="32" t="n">
        <f aca="false">E196+F196</f>
        <v>37805.5347222222</v>
      </c>
      <c r="D196" s="2" t="s">
        <v>175</v>
      </c>
      <c r="E196" s="48" t="n">
        <v>37805</v>
      </c>
      <c r="F196" s="34" t="n">
        <v>0.534722222222222</v>
      </c>
      <c r="P196" s="0" t="s">
        <v>37</v>
      </c>
      <c r="Q196" s="1" t="s">
        <v>28</v>
      </c>
      <c r="R196" s="36" t="n">
        <v>0.007</v>
      </c>
      <c r="S196" s="37" t="n">
        <v>0.05</v>
      </c>
    </row>
    <row r="197" customFormat="false" ht="12.75" hidden="false" customHeight="false" outlineLevel="0" collapsed="false">
      <c r="A197" s="32" t="n">
        <f aca="false">E197+F197</f>
        <v>37805.5347222222</v>
      </c>
      <c r="D197" s="2" t="s">
        <v>175</v>
      </c>
      <c r="E197" s="48" t="n">
        <v>37805</v>
      </c>
      <c r="F197" s="34" t="n">
        <v>0.534722222222222</v>
      </c>
      <c r="P197" s="0" t="s">
        <v>38</v>
      </c>
      <c r="Q197" s="1" t="s">
        <v>28</v>
      </c>
      <c r="R197" s="36" t="n">
        <v>0.007</v>
      </c>
      <c r="S197" s="37" t="n">
        <v>0.05</v>
      </c>
    </row>
    <row r="198" customFormat="false" ht="12.75" hidden="false" customHeight="false" outlineLevel="0" collapsed="false">
      <c r="A198" s="32" t="n">
        <f aca="false">E198+F198</f>
        <v>37805.5347222222</v>
      </c>
      <c r="D198" s="2" t="s">
        <v>175</v>
      </c>
      <c r="E198" s="48" t="n">
        <v>37805</v>
      </c>
      <c r="F198" s="34" t="n">
        <v>0.534722222222222</v>
      </c>
      <c r="P198" s="0" t="s">
        <v>39</v>
      </c>
      <c r="Q198" s="1" t="s">
        <v>28</v>
      </c>
      <c r="R198" s="36" t="n">
        <v>0.01</v>
      </c>
      <c r="S198" s="37" t="n">
        <v>0.03</v>
      </c>
    </row>
    <row r="199" customFormat="false" ht="12.75" hidden="false" customHeight="false" outlineLevel="0" collapsed="false">
      <c r="A199" s="32" t="n">
        <f aca="false">E199+F199</f>
        <v>37805.5347222222</v>
      </c>
      <c r="D199" s="2" t="s">
        <v>175</v>
      </c>
      <c r="E199" s="48" t="n">
        <v>37805</v>
      </c>
      <c r="F199" s="34" t="n">
        <v>0.534722222222222</v>
      </c>
      <c r="P199" s="0" t="s">
        <v>40</v>
      </c>
      <c r="Q199" s="1" t="s">
        <v>28</v>
      </c>
      <c r="R199" s="36" t="n">
        <v>0.15</v>
      </c>
      <c r="S199" s="37" t="n">
        <v>0.5</v>
      </c>
    </row>
    <row r="200" customFormat="false" ht="12.75" hidden="false" customHeight="false" outlineLevel="0" collapsed="false">
      <c r="A200" s="32" t="n">
        <f aca="false">E200+F200</f>
        <v>37805.5347222222</v>
      </c>
      <c r="D200" s="2" t="s">
        <v>175</v>
      </c>
      <c r="E200" s="48" t="n">
        <v>37805</v>
      </c>
      <c r="F200" s="34" t="n">
        <v>0.534722222222222</v>
      </c>
      <c r="P200" s="0" t="s">
        <v>41</v>
      </c>
      <c r="Q200" s="1" t="s">
        <v>28</v>
      </c>
      <c r="R200" s="36" t="n">
        <v>0.007</v>
      </c>
      <c r="S200" s="37" t="n">
        <v>0.05</v>
      </c>
    </row>
    <row r="201" customFormat="false" ht="12.75" hidden="false" customHeight="false" outlineLevel="0" collapsed="false">
      <c r="A201" s="32" t="n">
        <f aca="false">E201+F201</f>
        <v>37805.5347222222</v>
      </c>
      <c r="D201" s="2" t="s">
        <v>175</v>
      </c>
      <c r="E201" s="48" t="n">
        <v>37805</v>
      </c>
      <c r="F201" s="34" t="n">
        <v>0.534722222222222</v>
      </c>
      <c r="P201" s="0" t="s">
        <v>42</v>
      </c>
      <c r="Q201" s="1" t="s">
        <v>28</v>
      </c>
      <c r="R201" s="36" t="n">
        <v>0.007</v>
      </c>
      <c r="S201" s="37" t="n">
        <v>0.05</v>
      </c>
    </row>
    <row r="202" customFormat="false" ht="12.75" hidden="false" customHeight="false" outlineLevel="0" collapsed="false">
      <c r="A202" s="32" t="n">
        <f aca="false">E202+F202</f>
        <v>37805.5347222222</v>
      </c>
      <c r="D202" s="2" t="s">
        <v>175</v>
      </c>
      <c r="E202" s="48" t="n">
        <v>37805</v>
      </c>
      <c r="F202" s="34" t="n">
        <v>0.534722222222222</v>
      </c>
      <c r="P202" s="0" t="s">
        <v>43</v>
      </c>
      <c r="Q202" s="1" t="s">
        <v>28</v>
      </c>
      <c r="R202" s="36" t="n">
        <v>0.03</v>
      </c>
      <c r="S202" s="37" t="n">
        <v>0.1</v>
      </c>
    </row>
    <row r="203" customFormat="false" ht="12.75" hidden="false" customHeight="false" outlineLevel="0" collapsed="false">
      <c r="A203" s="32" t="n">
        <f aca="false">E203+F203</f>
        <v>37805.5347222222</v>
      </c>
      <c r="D203" s="2" t="s">
        <v>175</v>
      </c>
      <c r="E203" s="48" t="n">
        <v>37805</v>
      </c>
      <c r="F203" s="34" t="n">
        <v>0.534722222222222</v>
      </c>
      <c r="P203" s="0" t="s">
        <v>44</v>
      </c>
      <c r="Q203" s="1" t="s">
        <v>28</v>
      </c>
      <c r="R203" s="36" t="n">
        <v>0.07</v>
      </c>
      <c r="S203" s="37" t="n">
        <v>0.2</v>
      </c>
    </row>
    <row r="204" customFormat="false" ht="12.75" hidden="false" customHeight="false" outlineLevel="0" collapsed="false">
      <c r="A204" s="32" t="n">
        <f aca="false">E204+F204</f>
        <v>37805.5347222222</v>
      </c>
      <c r="D204" s="2" t="s">
        <v>175</v>
      </c>
      <c r="E204" s="48" t="n">
        <v>37805</v>
      </c>
      <c r="F204" s="34" t="n">
        <v>0.534722222222222</v>
      </c>
      <c r="P204" s="0" t="s">
        <v>45</v>
      </c>
      <c r="Q204" s="1" t="s">
        <v>28</v>
      </c>
      <c r="R204" s="36" t="n">
        <v>0.07</v>
      </c>
      <c r="S204" s="37" t="n">
        <v>0.2</v>
      </c>
    </row>
    <row r="205" customFormat="false" ht="12.75" hidden="false" customHeight="false" outlineLevel="0" collapsed="false">
      <c r="A205" s="32" t="n">
        <f aca="false">E205+F205</f>
        <v>37805.5347222222</v>
      </c>
      <c r="D205" s="2" t="s">
        <v>175</v>
      </c>
      <c r="E205" s="48" t="n">
        <v>37805</v>
      </c>
      <c r="F205" s="34" t="n">
        <v>0.534722222222222</v>
      </c>
      <c r="P205" s="0" t="s">
        <v>46</v>
      </c>
      <c r="Q205" s="1" t="s">
        <v>28</v>
      </c>
      <c r="R205" s="36" t="n">
        <v>0.007</v>
      </c>
      <c r="S205" s="37" t="n">
        <v>0.05</v>
      </c>
    </row>
    <row r="206" customFormat="false" ht="12.75" hidden="false" customHeight="false" outlineLevel="0" collapsed="false">
      <c r="A206" s="32"/>
      <c r="Q206" s="1"/>
      <c r="R206" s="36"/>
      <c r="S206" s="37"/>
    </row>
    <row r="207" customFormat="false" ht="12.75" hidden="false" customHeight="false" outlineLevel="0" collapsed="false">
      <c r="A207" s="32" t="n">
        <f aca="false">E207+F207</f>
        <v>37812.5833333333</v>
      </c>
      <c r="D207" s="2" t="s">
        <v>175</v>
      </c>
      <c r="E207" s="48" t="n">
        <v>37812</v>
      </c>
      <c r="F207" s="34" t="n">
        <v>0.583333333333333</v>
      </c>
      <c r="G207" s="2" t="s">
        <v>176</v>
      </c>
      <c r="H207" s="1" t="n">
        <v>7.42</v>
      </c>
      <c r="I207" s="1" t="n">
        <v>98.7</v>
      </c>
      <c r="J207" s="1" t="n">
        <v>22.4</v>
      </c>
      <c r="K207" s="1" t="n">
        <v>505</v>
      </c>
      <c r="N207" s="0" t="s">
        <v>85</v>
      </c>
      <c r="O207" s="49" t="n">
        <v>37830</v>
      </c>
      <c r="P207" s="0" t="s">
        <v>27</v>
      </c>
      <c r="Q207" s="1" t="s">
        <v>28</v>
      </c>
      <c r="R207" s="36" t="n">
        <v>0.02</v>
      </c>
      <c r="S207" s="37" t="n">
        <v>0.05</v>
      </c>
    </row>
    <row r="208" customFormat="false" ht="12.75" hidden="false" customHeight="false" outlineLevel="0" collapsed="false">
      <c r="A208" s="32" t="n">
        <f aca="false">E208+F208</f>
        <v>37812.5833333333</v>
      </c>
      <c r="D208" s="2" t="s">
        <v>175</v>
      </c>
      <c r="E208" s="48" t="n">
        <v>37812</v>
      </c>
      <c r="F208" s="34" t="n">
        <v>0.583333333333333</v>
      </c>
      <c r="P208" s="0" t="s">
        <v>29</v>
      </c>
      <c r="Q208" s="1" t="s">
        <v>180</v>
      </c>
      <c r="R208" s="36" t="n">
        <v>0.005</v>
      </c>
      <c r="S208" s="37" t="n">
        <v>0.2</v>
      </c>
    </row>
    <row r="209" customFormat="false" ht="12.75" hidden="false" customHeight="false" outlineLevel="0" collapsed="false">
      <c r="A209" s="32" t="n">
        <f aca="false">E209+F209</f>
        <v>37812.5833333333</v>
      </c>
      <c r="D209" s="2" t="s">
        <v>175</v>
      </c>
      <c r="E209" s="48" t="n">
        <v>37812</v>
      </c>
      <c r="F209" s="34" t="n">
        <v>0.583333333333333</v>
      </c>
      <c r="P209" s="0" t="s">
        <v>31</v>
      </c>
      <c r="Q209" s="1" t="s">
        <v>28</v>
      </c>
      <c r="R209" s="36" t="n">
        <v>0.007</v>
      </c>
      <c r="S209" s="37" t="n">
        <v>0.02</v>
      </c>
      <c r="U209" s="1" t="s">
        <v>52</v>
      </c>
    </row>
    <row r="210" customFormat="false" ht="12.75" hidden="false" customHeight="false" outlineLevel="0" collapsed="false">
      <c r="A210" s="32" t="n">
        <f aca="false">E210+F210</f>
        <v>37812.5833333333</v>
      </c>
      <c r="D210" s="2" t="s">
        <v>175</v>
      </c>
      <c r="E210" s="48" t="n">
        <v>37812</v>
      </c>
      <c r="F210" s="34" t="n">
        <v>0.583333333333333</v>
      </c>
      <c r="P210" s="0" t="s">
        <v>32</v>
      </c>
      <c r="Q210" s="1" t="s">
        <v>28</v>
      </c>
      <c r="R210" s="36" t="n">
        <v>0.007</v>
      </c>
      <c r="S210" s="37" t="n">
        <v>0.02</v>
      </c>
    </row>
    <row r="211" customFormat="false" ht="12.75" hidden="false" customHeight="false" outlineLevel="0" collapsed="false">
      <c r="A211" s="32" t="n">
        <f aca="false">E211+F211</f>
        <v>37812.5833333333</v>
      </c>
      <c r="D211" s="2" t="s">
        <v>175</v>
      </c>
      <c r="E211" s="48" t="n">
        <v>37812</v>
      </c>
      <c r="F211" s="34" t="n">
        <v>0.583333333333333</v>
      </c>
      <c r="P211" s="0" t="s">
        <v>33</v>
      </c>
      <c r="Q211" s="1" t="s">
        <v>28</v>
      </c>
      <c r="R211" s="36" t="n">
        <v>0.007</v>
      </c>
      <c r="S211" s="37" t="n">
        <v>0.02</v>
      </c>
    </row>
    <row r="212" customFormat="false" ht="12.75" hidden="false" customHeight="false" outlineLevel="0" collapsed="false">
      <c r="A212" s="32" t="n">
        <f aca="false">E212+F212</f>
        <v>37812.5833333333</v>
      </c>
      <c r="D212" s="2" t="s">
        <v>175</v>
      </c>
      <c r="E212" s="48" t="n">
        <v>37812</v>
      </c>
      <c r="F212" s="34" t="n">
        <v>0.583333333333333</v>
      </c>
      <c r="P212" s="0" t="s">
        <v>34</v>
      </c>
      <c r="Q212" s="1" t="s">
        <v>28</v>
      </c>
      <c r="R212" s="36" t="n">
        <v>0.007</v>
      </c>
      <c r="S212" s="37" t="n">
        <v>0.02</v>
      </c>
    </row>
    <row r="213" customFormat="false" ht="12.75" hidden="false" customHeight="false" outlineLevel="0" collapsed="false">
      <c r="A213" s="32" t="n">
        <f aca="false">E213+F213</f>
        <v>37812.5833333333</v>
      </c>
      <c r="D213" s="2" t="s">
        <v>175</v>
      </c>
      <c r="E213" s="48" t="n">
        <v>37812</v>
      </c>
      <c r="F213" s="34" t="n">
        <v>0.583333333333333</v>
      </c>
      <c r="P213" s="0" t="s">
        <v>35</v>
      </c>
      <c r="Q213" s="37" t="n">
        <v>0.06</v>
      </c>
      <c r="R213" s="36" t="n">
        <v>0.004</v>
      </c>
      <c r="S213" s="37" t="n">
        <v>0.01</v>
      </c>
      <c r="U213" s="38" t="n">
        <v>0.07413164064</v>
      </c>
    </row>
    <row r="214" customFormat="false" ht="12.75" hidden="false" customHeight="false" outlineLevel="0" collapsed="false">
      <c r="A214" s="32" t="n">
        <f aca="false">E214+F214</f>
        <v>37812.5833333333</v>
      </c>
      <c r="D214" s="2" t="s">
        <v>175</v>
      </c>
      <c r="E214" s="48" t="n">
        <v>37812</v>
      </c>
      <c r="F214" s="34" t="n">
        <v>0.583333333333333</v>
      </c>
      <c r="P214" s="0" t="s">
        <v>37</v>
      </c>
      <c r="Q214" s="1" t="s">
        <v>28</v>
      </c>
      <c r="R214" s="36" t="n">
        <v>0.007</v>
      </c>
      <c r="S214" s="37" t="n">
        <v>0.05</v>
      </c>
    </row>
    <row r="215" customFormat="false" ht="12.75" hidden="false" customHeight="false" outlineLevel="0" collapsed="false">
      <c r="A215" s="32" t="n">
        <f aca="false">E215+F215</f>
        <v>37812.5833333333</v>
      </c>
      <c r="D215" s="2" t="s">
        <v>175</v>
      </c>
      <c r="E215" s="48" t="n">
        <v>37812</v>
      </c>
      <c r="F215" s="34" t="n">
        <v>0.583333333333333</v>
      </c>
      <c r="P215" s="0" t="s">
        <v>38</v>
      </c>
      <c r="Q215" s="1" t="s">
        <v>28</v>
      </c>
      <c r="R215" s="36" t="n">
        <v>0.007</v>
      </c>
      <c r="S215" s="37" t="n">
        <v>0.05</v>
      </c>
    </row>
    <row r="216" customFormat="false" ht="12.75" hidden="false" customHeight="false" outlineLevel="0" collapsed="false">
      <c r="A216" s="32" t="n">
        <f aca="false">E216+F216</f>
        <v>37812.5833333333</v>
      </c>
      <c r="D216" s="2" t="s">
        <v>175</v>
      </c>
      <c r="E216" s="48" t="n">
        <v>37812</v>
      </c>
      <c r="F216" s="34" t="n">
        <v>0.583333333333333</v>
      </c>
      <c r="P216" s="0" t="s">
        <v>39</v>
      </c>
      <c r="Q216" s="1" t="s">
        <v>28</v>
      </c>
      <c r="R216" s="36" t="n">
        <v>0.01</v>
      </c>
      <c r="S216" s="37" t="n">
        <v>0.03</v>
      </c>
    </row>
    <row r="217" customFormat="false" ht="12.75" hidden="false" customHeight="false" outlineLevel="0" collapsed="false">
      <c r="A217" s="32" t="n">
        <f aca="false">E217+F217</f>
        <v>37812.5833333333</v>
      </c>
      <c r="D217" s="2" t="s">
        <v>175</v>
      </c>
      <c r="E217" s="48" t="n">
        <v>37812</v>
      </c>
      <c r="F217" s="34" t="n">
        <v>0.583333333333333</v>
      </c>
      <c r="P217" s="0" t="s">
        <v>40</v>
      </c>
      <c r="Q217" s="1" t="s">
        <v>28</v>
      </c>
      <c r="R217" s="36" t="n">
        <v>0.15</v>
      </c>
      <c r="S217" s="37" t="n">
        <v>0.5</v>
      </c>
    </row>
    <row r="218" customFormat="false" ht="12.75" hidden="false" customHeight="false" outlineLevel="0" collapsed="false">
      <c r="A218" s="32" t="n">
        <f aca="false">E218+F218</f>
        <v>37812.5833333333</v>
      </c>
      <c r="D218" s="2" t="s">
        <v>175</v>
      </c>
      <c r="E218" s="48" t="n">
        <v>37812</v>
      </c>
      <c r="F218" s="34" t="n">
        <v>0.583333333333333</v>
      </c>
      <c r="P218" s="0" t="s">
        <v>41</v>
      </c>
      <c r="Q218" s="1" t="s">
        <v>28</v>
      </c>
      <c r="R218" s="36" t="n">
        <v>0.007</v>
      </c>
      <c r="S218" s="37" t="n">
        <v>0.05</v>
      </c>
    </row>
    <row r="219" customFormat="false" ht="12.75" hidden="false" customHeight="false" outlineLevel="0" collapsed="false">
      <c r="A219" s="32" t="n">
        <f aca="false">E219+F219</f>
        <v>37812.5833333333</v>
      </c>
      <c r="D219" s="2" t="s">
        <v>175</v>
      </c>
      <c r="E219" s="48" t="n">
        <v>37812</v>
      </c>
      <c r="F219" s="34" t="n">
        <v>0.583333333333333</v>
      </c>
      <c r="P219" s="0" t="s">
        <v>42</v>
      </c>
      <c r="Q219" s="1" t="s">
        <v>28</v>
      </c>
      <c r="R219" s="36" t="n">
        <v>0.007</v>
      </c>
      <c r="S219" s="37" t="n">
        <v>0.05</v>
      </c>
    </row>
    <row r="220" customFormat="false" ht="12.75" hidden="false" customHeight="false" outlineLevel="0" collapsed="false">
      <c r="A220" s="32" t="n">
        <f aca="false">E220+F220</f>
        <v>37812.5833333333</v>
      </c>
      <c r="D220" s="2" t="s">
        <v>175</v>
      </c>
      <c r="E220" s="48" t="n">
        <v>37812</v>
      </c>
      <c r="F220" s="34" t="n">
        <v>0.583333333333333</v>
      </c>
      <c r="P220" s="0" t="s">
        <v>43</v>
      </c>
      <c r="Q220" s="1" t="s">
        <v>28</v>
      </c>
      <c r="R220" s="36" t="n">
        <v>0.03</v>
      </c>
      <c r="S220" s="37" t="n">
        <v>0.1</v>
      </c>
    </row>
    <row r="221" customFormat="false" ht="12.75" hidden="false" customHeight="false" outlineLevel="0" collapsed="false">
      <c r="A221" s="32" t="n">
        <f aca="false">E221+F221</f>
        <v>37812.5833333333</v>
      </c>
      <c r="D221" s="2" t="s">
        <v>175</v>
      </c>
      <c r="E221" s="48" t="n">
        <v>37812</v>
      </c>
      <c r="F221" s="34" t="n">
        <v>0.583333333333333</v>
      </c>
      <c r="P221" s="0" t="s">
        <v>44</v>
      </c>
      <c r="Q221" s="1" t="s">
        <v>28</v>
      </c>
      <c r="R221" s="36" t="n">
        <v>0.07</v>
      </c>
      <c r="S221" s="37" t="n">
        <v>0.2</v>
      </c>
    </row>
    <row r="222" customFormat="false" ht="12.75" hidden="false" customHeight="false" outlineLevel="0" collapsed="false">
      <c r="A222" s="32" t="n">
        <f aca="false">E222+F222</f>
        <v>37812.5833333333</v>
      </c>
      <c r="D222" s="2" t="s">
        <v>175</v>
      </c>
      <c r="E222" s="48" t="n">
        <v>37812</v>
      </c>
      <c r="F222" s="34" t="n">
        <v>0.583333333333333</v>
      </c>
      <c r="P222" s="0" t="s">
        <v>45</v>
      </c>
      <c r="Q222" s="1" t="s">
        <v>28</v>
      </c>
      <c r="R222" s="36" t="n">
        <v>0.07</v>
      </c>
      <c r="S222" s="37" t="n">
        <v>0.2</v>
      </c>
    </row>
    <row r="223" customFormat="false" ht="12.75" hidden="false" customHeight="false" outlineLevel="0" collapsed="false">
      <c r="A223" s="32" t="n">
        <f aca="false">E223+F223</f>
        <v>37812.5833333333</v>
      </c>
      <c r="D223" s="2" t="s">
        <v>175</v>
      </c>
      <c r="E223" s="48" t="n">
        <v>37812</v>
      </c>
      <c r="F223" s="34" t="n">
        <v>0.583333333333333</v>
      </c>
      <c r="P223" s="0" t="s">
        <v>46</v>
      </c>
      <c r="Q223" s="1" t="s">
        <v>28</v>
      </c>
      <c r="R223" s="36" t="n">
        <v>0.007</v>
      </c>
      <c r="S223" s="37" t="n">
        <v>0.05</v>
      </c>
    </row>
    <row r="224" customFormat="false" ht="12.75" hidden="false" customHeight="false" outlineLevel="0" collapsed="false">
      <c r="A224" s="32"/>
      <c r="E224" s="48"/>
      <c r="F224" s="48"/>
      <c r="Q224" s="1"/>
      <c r="R224" s="36"/>
      <c r="S224" s="37"/>
    </row>
    <row r="225" customFormat="false" ht="12.75" hidden="false" customHeight="false" outlineLevel="0" collapsed="false">
      <c r="A225" s="32" t="n">
        <f aca="false">E225+F225</f>
        <v>37819.6388888889</v>
      </c>
      <c r="D225" s="2" t="s">
        <v>175</v>
      </c>
      <c r="E225" s="48" t="n">
        <v>37819</v>
      </c>
      <c r="F225" s="34" t="n">
        <v>0.638888888888889</v>
      </c>
      <c r="G225" s="2" t="s">
        <v>176</v>
      </c>
      <c r="H225" s="1" t="n">
        <v>7.49</v>
      </c>
      <c r="I225" s="1" t="n">
        <v>103</v>
      </c>
      <c r="J225" s="1" t="n">
        <v>24.8</v>
      </c>
      <c r="K225" s="1" t="n">
        <v>452</v>
      </c>
      <c r="N225" s="0" t="s">
        <v>85</v>
      </c>
      <c r="O225" s="49" t="n">
        <v>37830</v>
      </c>
      <c r="P225" s="0" t="s">
        <v>27</v>
      </c>
      <c r="Q225" s="1" t="s">
        <v>28</v>
      </c>
      <c r="R225" s="36" t="n">
        <v>0.02</v>
      </c>
      <c r="S225" s="37" t="n">
        <v>0.05</v>
      </c>
    </row>
    <row r="226" customFormat="false" ht="12.75" hidden="false" customHeight="false" outlineLevel="0" collapsed="false">
      <c r="A226" s="32" t="n">
        <f aca="false">E226+F226</f>
        <v>37819.6388888889</v>
      </c>
      <c r="D226" s="2" t="s">
        <v>175</v>
      </c>
      <c r="E226" s="48" t="n">
        <v>37819</v>
      </c>
      <c r="F226" s="34" t="n">
        <v>0.638888888888889</v>
      </c>
      <c r="P226" s="0" t="s">
        <v>29</v>
      </c>
      <c r="Q226" s="1" t="s">
        <v>28</v>
      </c>
      <c r="R226" s="36" t="n">
        <v>0.005</v>
      </c>
      <c r="S226" s="37" t="n">
        <v>0.2</v>
      </c>
    </row>
    <row r="227" customFormat="false" ht="12.75" hidden="false" customHeight="false" outlineLevel="0" collapsed="false">
      <c r="A227" s="32" t="n">
        <f aca="false">E227+F227</f>
        <v>37819.6388888889</v>
      </c>
      <c r="D227" s="2" t="s">
        <v>175</v>
      </c>
      <c r="E227" s="48" t="n">
        <v>37819</v>
      </c>
      <c r="F227" s="34" t="n">
        <v>0.638888888888889</v>
      </c>
      <c r="P227" s="0" t="s">
        <v>31</v>
      </c>
      <c r="Q227" s="1" t="s">
        <v>28</v>
      </c>
      <c r="R227" s="36" t="n">
        <v>0.007</v>
      </c>
      <c r="S227" s="37" t="n">
        <v>0.02</v>
      </c>
      <c r="U227" s="1" t="s">
        <v>52</v>
      </c>
    </row>
    <row r="228" customFormat="false" ht="12.75" hidden="false" customHeight="false" outlineLevel="0" collapsed="false">
      <c r="A228" s="32" t="n">
        <f aca="false">E228+F228</f>
        <v>37819.6388888889</v>
      </c>
      <c r="D228" s="2" t="s">
        <v>175</v>
      </c>
      <c r="E228" s="48" t="n">
        <v>37819</v>
      </c>
      <c r="F228" s="34" t="n">
        <v>0.638888888888889</v>
      </c>
      <c r="P228" s="0" t="s">
        <v>32</v>
      </c>
      <c r="Q228" s="1" t="s">
        <v>28</v>
      </c>
      <c r="R228" s="36" t="n">
        <v>0.007</v>
      </c>
      <c r="S228" s="37" t="n">
        <v>0.02</v>
      </c>
    </row>
    <row r="229" customFormat="false" ht="12.75" hidden="false" customHeight="false" outlineLevel="0" collapsed="false">
      <c r="A229" s="32" t="n">
        <f aca="false">E229+F229</f>
        <v>37819.6388888889</v>
      </c>
      <c r="D229" s="2" t="s">
        <v>175</v>
      </c>
      <c r="E229" s="48" t="n">
        <v>37819</v>
      </c>
      <c r="F229" s="34" t="n">
        <v>0.638888888888889</v>
      </c>
      <c r="P229" s="0" t="s">
        <v>33</v>
      </c>
      <c r="Q229" s="1" t="n">
        <v>0.047</v>
      </c>
      <c r="R229" s="36" t="n">
        <v>0.007</v>
      </c>
      <c r="S229" s="37" t="n">
        <v>0.02</v>
      </c>
    </row>
    <row r="230" customFormat="false" ht="12.75" hidden="false" customHeight="false" outlineLevel="0" collapsed="false">
      <c r="A230" s="32" t="n">
        <f aca="false">E230+F230</f>
        <v>37819.6388888889</v>
      </c>
      <c r="D230" s="2" t="s">
        <v>175</v>
      </c>
      <c r="E230" s="48" t="n">
        <v>37819</v>
      </c>
      <c r="F230" s="34" t="n">
        <v>0.638888888888889</v>
      </c>
      <c r="P230" s="0" t="s">
        <v>34</v>
      </c>
      <c r="Q230" s="1" t="s">
        <v>28</v>
      </c>
      <c r="R230" s="36" t="n">
        <v>0.007</v>
      </c>
      <c r="S230" s="37" t="n">
        <v>0.02</v>
      </c>
    </row>
    <row r="231" customFormat="false" ht="12.75" hidden="false" customHeight="false" outlineLevel="0" collapsed="false">
      <c r="A231" s="32" t="n">
        <f aca="false">E231+F231</f>
        <v>37819.6388888889</v>
      </c>
      <c r="D231" s="2" t="s">
        <v>175</v>
      </c>
      <c r="E231" s="48" t="n">
        <v>37819</v>
      </c>
      <c r="F231" s="34" t="n">
        <v>0.638888888888889</v>
      </c>
      <c r="P231" s="0" t="s">
        <v>35</v>
      </c>
      <c r="Q231" s="1" t="s">
        <v>61</v>
      </c>
      <c r="R231" s="36" t="n">
        <v>0.004</v>
      </c>
      <c r="S231" s="37" t="n">
        <v>0.01</v>
      </c>
      <c r="U231" s="38" t="n">
        <v>0.0077410069632</v>
      </c>
    </row>
    <row r="232" customFormat="false" ht="12.75" hidden="false" customHeight="false" outlineLevel="0" collapsed="false">
      <c r="A232" s="32" t="n">
        <f aca="false">E232+F232</f>
        <v>37819.6388888889</v>
      </c>
      <c r="D232" s="2" t="s">
        <v>175</v>
      </c>
      <c r="E232" s="48" t="n">
        <v>37819</v>
      </c>
      <c r="F232" s="34" t="n">
        <v>0.638888888888889</v>
      </c>
      <c r="P232" s="0" t="s">
        <v>37</v>
      </c>
      <c r="Q232" s="1" t="s">
        <v>28</v>
      </c>
      <c r="R232" s="36" t="n">
        <v>0.007</v>
      </c>
      <c r="S232" s="37" t="n">
        <v>0.05</v>
      </c>
    </row>
    <row r="233" customFormat="false" ht="12.75" hidden="false" customHeight="false" outlineLevel="0" collapsed="false">
      <c r="A233" s="32" t="n">
        <f aca="false">E233+F233</f>
        <v>37819.6388888889</v>
      </c>
      <c r="D233" s="2" t="s">
        <v>175</v>
      </c>
      <c r="E233" s="48" t="n">
        <v>37819</v>
      </c>
      <c r="F233" s="34" t="n">
        <v>0.638888888888889</v>
      </c>
      <c r="P233" s="0" t="s">
        <v>38</v>
      </c>
      <c r="Q233" s="1" t="s">
        <v>28</v>
      </c>
      <c r="R233" s="36" t="n">
        <v>0.007</v>
      </c>
      <c r="S233" s="37" t="n">
        <v>0.05</v>
      </c>
    </row>
    <row r="234" customFormat="false" ht="12.75" hidden="false" customHeight="false" outlineLevel="0" collapsed="false">
      <c r="A234" s="32" t="n">
        <f aca="false">E234+F234</f>
        <v>37819.6388888889</v>
      </c>
      <c r="D234" s="2" t="s">
        <v>175</v>
      </c>
      <c r="E234" s="48" t="n">
        <v>37819</v>
      </c>
      <c r="F234" s="34" t="n">
        <v>0.638888888888889</v>
      </c>
      <c r="P234" s="0" t="s">
        <v>39</v>
      </c>
      <c r="Q234" s="1" t="s">
        <v>28</v>
      </c>
      <c r="R234" s="36" t="n">
        <v>0.01</v>
      </c>
      <c r="S234" s="37" t="n">
        <v>0.03</v>
      </c>
    </row>
    <row r="235" customFormat="false" ht="12.75" hidden="false" customHeight="false" outlineLevel="0" collapsed="false">
      <c r="A235" s="32" t="n">
        <f aca="false">E235+F235</f>
        <v>37819.6388888889</v>
      </c>
      <c r="D235" s="2" t="s">
        <v>175</v>
      </c>
      <c r="E235" s="48" t="n">
        <v>37819</v>
      </c>
      <c r="F235" s="34" t="n">
        <v>0.638888888888889</v>
      </c>
      <c r="P235" s="0" t="s">
        <v>40</v>
      </c>
      <c r="Q235" s="1" t="s">
        <v>28</v>
      </c>
      <c r="R235" s="36" t="n">
        <v>0.15</v>
      </c>
      <c r="S235" s="37" t="n">
        <v>0.5</v>
      </c>
    </row>
    <row r="236" customFormat="false" ht="12.75" hidden="false" customHeight="false" outlineLevel="0" collapsed="false">
      <c r="A236" s="32" t="n">
        <f aca="false">E236+F236</f>
        <v>37819.6388888889</v>
      </c>
      <c r="D236" s="2" t="s">
        <v>175</v>
      </c>
      <c r="E236" s="48" t="n">
        <v>37819</v>
      </c>
      <c r="F236" s="34" t="n">
        <v>0.638888888888889</v>
      </c>
      <c r="P236" s="0" t="s">
        <v>41</v>
      </c>
      <c r="Q236" s="1" t="s">
        <v>28</v>
      </c>
      <c r="R236" s="36" t="n">
        <v>0.007</v>
      </c>
      <c r="S236" s="37" t="n">
        <v>0.05</v>
      </c>
    </row>
    <row r="237" customFormat="false" ht="12.75" hidden="false" customHeight="false" outlineLevel="0" collapsed="false">
      <c r="A237" s="32" t="n">
        <f aca="false">E237+F237</f>
        <v>37819.6388888889</v>
      </c>
      <c r="D237" s="2" t="s">
        <v>175</v>
      </c>
      <c r="E237" s="48" t="n">
        <v>37819</v>
      </c>
      <c r="F237" s="34" t="n">
        <v>0.638888888888889</v>
      </c>
      <c r="P237" s="0" t="s">
        <v>42</v>
      </c>
      <c r="Q237" s="1" t="s">
        <v>28</v>
      </c>
      <c r="R237" s="36" t="n">
        <v>0.007</v>
      </c>
      <c r="S237" s="37" t="n">
        <v>0.05</v>
      </c>
    </row>
    <row r="238" customFormat="false" ht="12.75" hidden="false" customHeight="false" outlineLevel="0" collapsed="false">
      <c r="A238" s="32" t="n">
        <f aca="false">E238+F238</f>
        <v>37819.6388888889</v>
      </c>
      <c r="D238" s="2" t="s">
        <v>175</v>
      </c>
      <c r="E238" s="48" t="n">
        <v>37819</v>
      </c>
      <c r="F238" s="34" t="n">
        <v>0.638888888888889</v>
      </c>
      <c r="P238" s="0" t="s">
        <v>43</v>
      </c>
      <c r="Q238" s="1" t="s">
        <v>28</v>
      </c>
      <c r="R238" s="36" t="n">
        <v>0.03</v>
      </c>
      <c r="S238" s="37" t="n">
        <v>0.1</v>
      </c>
    </row>
    <row r="239" customFormat="false" ht="12.75" hidden="false" customHeight="false" outlineLevel="0" collapsed="false">
      <c r="A239" s="32" t="n">
        <f aca="false">E239+F239</f>
        <v>37819.6388888889</v>
      </c>
      <c r="D239" s="2" t="s">
        <v>175</v>
      </c>
      <c r="E239" s="48" t="n">
        <v>37819</v>
      </c>
      <c r="F239" s="34" t="n">
        <v>0.638888888888889</v>
      </c>
      <c r="P239" s="0" t="s">
        <v>44</v>
      </c>
      <c r="Q239" s="1" t="s">
        <v>28</v>
      </c>
      <c r="R239" s="36" t="n">
        <v>0.07</v>
      </c>
      <c r="S239" s="37" t="n">
        <v>0.2</v>
      </c>
    </row>
    <row r="240" customFormat="false" ht="12.75" hidden="false" customHeight="false" outlineLevel="0" collapsed="false">
      <c r="A240" s="32" t="n">
        <f aca="false">E240+F240</f>
        <v>37819.6388888889</v>
      </c>
      <c r="D240" s="2" t="s">
        <v>175</v>
      </c>
      <c r="E240" s="48" t="n">
        <v>37819</v>
      </c>
      <c r="F240" s="34" t="n">
        <v>0.638888888888889</v>
      </c>
      <c r="P240" s="0" t="s">
        <v>45</v>
      </c>
      <c r="Q240" s="1" t="s">
        <v>28</v>
      </c>
      <c r="R240" s="36" t="n">
        <v>0.07</v>
      </c>
      <c r="S240" s="37" t="n">
        <v>0.2</v>
      </c>
    </row>
    <row r="241" customFormat="false" ht="12.75" hidden="false" customHeight="false" outlineLevel="0" collapsed="false">
      <c r="A241" s="32" t="n">
        <f aca="false">E241+F241</f>
        <v>37819.6388888889</v>
      </c>
      <c r="D241" s="2" t="s">
        <v>175</v>
      </c>
      <c r="E241" s="48" t="n">
        <v>37819</v>
      </c>
      <c r="F241" s="34" t="n">
        <v>0.638888888888889</v>
      </c>
      <c r="P241" s="0" t="s">
        <v>46</v>
      </c>
      <c r="Q241" s="1" t="s">
        <v>28</v>
      </c>
      <c r="R241" s="36" t="n">
        <v>0.007</v>
      </c>
      <c r="S241" s="37" t="n">
        <v>0.05</v>
      </c>
    </row>
    <row r="242" customFormat="false" ht="12.75" hidden="false" customHeight="false" outlineLevel="0" collapsed="false">
      <c r="A242" s="32"/>
      <c r="Q242" s="1"/>
      <c r="R242" s="36"/>
      <c r="S242" s="37"/>
    </row>
    <row r="243" customFormat="false" ht="12.75" hidden="false" customHeight="false" outlineLevel="0" collapsed="false">
      <c r="A243" s="32" t="n">
        <f aca="false">E243+F243</f>
        <v>37827.5833333333</v>
      </c>
      <c r="D243" s="2" t="s">
        <v>175</v>
      </c>
      <c r="E243" s="48" t="n">
        <v>37827</v>
      </c>
      <c r="F243" s="34" t="n">
        <v>0.583333333333333</v>
      </c>
      <c r="G243" s="2" t="s">
        <v>176</v>
      </c>
      <c r="H243" s="1" t="n">
        <v>7.5</v>
      </c>
      <c r="I243" s="1" t="n">
        <v>98.1</v>
      </c>
      <c r="J243" s="1" t="n">
        <v>23.8</v>
      </c>
      <c r="K243" s="1" t="n">
        <v>454</v>
      </c>
      <c r="N243" s="0" t="s">
        <v>85</v>
      </c>
      <c r="O243" s="49" t="n">
        <v>37845</v>
      </c>
      <c r="P243" s="0" t="s">
        <v>27</v>
      </c>
      <c r="Q243" s="1" t="s">
        <v>28</v>
      </c>
      <c r="R243" s="36" t="n">
        <v>0.02</v>
      </c>
      <c r="S243" s="37" t="n">
        <v>0.05</v>
      </c>
    </row>
    <row r="244" customFormat="false" ht="12.75" hidden="false" customHeight="false" outlineLevel="0" collapsed="false">
      <c r="A244" s="32" t="n">
        <f aca="false">E244+F244</f>
        <v>37827.5833333333</v>
      </c>
      <c r="D244" s="2" t="s">
        <v>175</v>
      </c>
      <c r="E244" s="48" t="n">
        <v>37827</v>
      </c>
      <c r="F244" s="34" t="n">
        <v>0.583333333333333</v>
      </c>
      <c r="P244" s="0" t="s">
        <v>29</v>
      </c>
      <c r="Q244" s="1" t="s">
        <v>28</v>
      </c>
      <c r="R244" s="36" t="n">
        <v>0.005</v>
      </c>
      <c r="S244" s="37" t="n">
        <v>0.2</v>
      </c>
    </row>
    <row r="245" customFormat="false" ht="12.75" hidden="false" customHeight="false" outlineLevel="0" collapsed="false">
      <c r="A245" s="32" t="n">
        <f aca="false">E245+F245</f>
        <v>37827.5833333333</v>
      </c>
      <c r="D245" s="2" t="s">
        <v>175</v>
      </c>
      <c r="E245" s="48" t="n">
        <v>37827</v>
      </c>
      <c r="F245" s="34" t="n">
        <v>0.583333333333333</v>
      </c>
      <c r="P245" s="0" t="s">
        <v>31</v>
      </c>
      <c r="Q245" s="1" t="s">
        <v>28</v>
      </c>
      <c r="R245" s="36" t="n">
        <v>0.007</v>
      </c>
      <c r="S245" s="37" t="n">
        <v>0.02</v>
      </c>
      <c r="U245" s="1" t="s">
        <v>52</v>
      </c>
    </row>
    <row r="246" customFormat="false" ht="12.75" hidden="false" customHeight="false" outlineLevel="0" collapsed="false">
      <c r="A246" s="32" t="n">
        <f aca="false">E246+F246</f>
        <v>37827.5833333333</v>
      </c>
      <c r="D246" s="2" t="s">
        <v>175</v>
      </c>
      <c r="E246" s="48" t="n">
        <v>37827</v>
      </c>
      <c r="F246" s="34" t="n">
        <v>0.583333333333333</v>
      </c>
      <c r="P246" s="0" t="s">
        <v>32</v>
      </c>
      <c r="Q246" s="1" t="s">
        <v>28</v>
      </c>
      <c r="R246" s="36" t="n">
        <v>0.007</v>
      </c>
      <c r="S246" s="37" t="n">
        <v>0.02</v>
      </c>
    </row>
    <row r="247" customFormat="false" ht="12.75" hidden="false" customHeight="false" outlineLevel="0" collapsed="false">
      <c r="A247" s="32" t="n">
        <f aca="false">E247+F247</f>
        <v>37827.5833333333</v>
      </c>
      <c r="D247" s="2" t="s">
        <v>175</v>
      </c>
      <c r="E247" s="48" t="n">
        <v>37827</v>
      </c>
      <c r="F247" s="34" t="n">
        <v>0.583333333333333</v>
      </c>
      <c r="P247" s="0" t="s">
        <v>33</v>
      </c>
      <c r="Q247" s="1" t="n">
        <v>0.063</v>
      </c>
      <c r="R247" s="36" t="n">
        <v>0.007</v>
      </c>
      <c r="S247" s="37" t="n">
        <v>0.02</v>
      </c>
    </row>
    <row r="248" customFormat="false" ht="12.75" hidden="false" customHeight="false" outlineLevel="0" collapsed="false">
      <c r="A248" s="32" t="n">
        <f aca="false">E248+F248</f>
        <v>37827.5833333333</v>
      </c>
      <c r="D248" s="2" t="s">
        <v>175</v>
      </c>
      <c r="E248" s="48" t="n">
        <v>37827</v>
      </c>
      <c r="F248" s="34" t="n">
        <v>0.583333333333333</v>
      </c>
      <c r="P248" s="0" t="s">
        <v>34</v>
      </c>
      <c r="Q248" s="1" t="s">
        <v>28</v>
      </c>
      <c r="R248" s="36" t="n">
        <v>0.007</v>
      </c>
      <c r="S248" s="37" t="n">
        <v>0.02</v>
      </c>
    </row>
    <row r="249" customFormat="false" ht="12.75" hidden="false" customHeight="false" outlineLevel="0" collapsed="false">
      <c r="A249" s="32" t="n">
        <f aca="false">E249+F249</f>
        <v>37827.5833333333</v>
      </c>
      <c r="D249" s="2" t="s">
        <v>175</v>
      </c>
      <c r="E249" s="48" t="n">
        <v>37827</v>
      </c>
      <c r="F249" s="34" t="n">
        <v>0.583333333333333</v>
      </c>
      <c r="P249" s="0" t="s">
        <v>35</v>
      </c>
      <c r="Q249" s="1" t="s">
        <v>28</v>
      </c>
      <c r="R249" s="36" t="n">
        <v>0.004</v>
      </c>
      <c r="S249" s="37" t="n">
        <v>0.01</v>
      </c>
      <c r="U249" s="1" t="s">
        <v>52</v>
      </c>
    </row>
    <row r="250" customFormat="false" ht="12.75" hidden="false" customHeight="false" outlineLevel="0" collapsed="false">
      <c r="A250" s="32" t="n">
        <f aca="false">E250+F250</f>
        <v>37827.5833333333</v>
      </c>
      <c r="D250" s="2" t="s">
        <v>175</v>
      </c>
      <c r="E250" s="48" t="n">
        <v>37827</v>
      </c>
      <c r="F250" s="34" t="n">
        <v>0.583333333333333</v>
      </c>
      <c r="P250" s="0" t="s">
        <v>37</v>
      </c>
      <c r="Q250" s="1" t="s">
        <v>28</v>
      </c>
      <c r="R250" s="36" t="n">
        <v>0.007</v>
      </c>
      <c r="S250" s="37" t="n">
        <v>0.05</v>
      </c>
    </row>
    <row r="251" customFormat="false" ht="12.75" hidden="false" customHeight="false" outlineLevel="0" collapsed="false">
      <c r="A251" s="32" t="n">
        <f aca="false">E251+F251</f>
        <v>37827.5833333333</v>
      </c>
      <c r="D251" s="2" t="s">
        <v>175</v>
      </c>
      <c r="E251" s="48" t="n">
        <v>37827</v>
      </c>
      <c r="F251" s="34" t="n">
        <v>0.583333333333333</v>
      </c>
      <c r="P251" s="0" t="s">
        <v>38</v>
      </c>
      <c r="Q251" s="1" t="s">
        <v>28</v>
      </c>
      <c r="R251" s="36" t="n">
        <v>0.007</v>
      </c>
      <c r="S251" s="37" t="n">
        <v>0.05</v>
      </c>
    </row>
    <row r="252" customFormat="false" ht="12.75" hidden="false" customHeight="false" outlineLevel="0" collapsed="false">
      <c r="A252" s="32" t="n">
        <f aca="false">E252+F252</f>
        <v>37827.5833333333</v>
      </c>
      <c r="D252" s="2" t="s">
        <v>175</v>
      </c>
      <c r="E252" s="48" t="n">
        <v>37827</v>
      </c>
      <c r="F252" s="34" t="n">
        <v>0.583333333333333</v>
      </c>
      <c r="P252" s="0" t="s">
        <v>39</v>
      </c>
      <c r="Q252" s="1" t="s">
        <v>28</v>
      </c>
      <c r="R252" s="36" t="n">
        <v>0.01</v>
      </c>
      <c r="S252" s="37" t="n">
        <v>0.03</v>
      </c>
    </row>
    <row r="253" customFormat="false" ht="12.75" hidden="false" customHeight="false" outlineLevel="0" collapsed="false">
      <c r="A253" s="32" t="n">
        <f aca="false">E253+F253</f>
        <v>37827.5833333333</v>
      </c>
      <c r="D253" s="2" t="s">
        <v>175</v>
      </c>
      <c r="E253" s="48" t="n">
        <v>37827</v>
      </c>
      <c r="F253" s="34" t="n">
        <v>0.583333333333333</v>
      </c>
      <c r="P253" s="0" t="s">
        <v>40</v>
      </c>
      <c r="Q253" s="1" t="s">
        <v>28</v>
      </c>
      <c r="R253" s="36" t="n">
        <v>0.15</v>
      </c>
      <c r="S253" s="37" t="n">
        <v>0.5</v>
      </c>
    </row>
    <row r="254" customFormat="false" ht="12.75" hidden="false" customHeight="false" outlineLevel="0" collapsed="false">
      <c r="A254" s="32" t="n">
        <f aca="false">E254+F254</f>
        <v>37827.5833333333</v>
      </c>
      <c r="D254" s="2" t="s">
        <v>175</v>
      </c>
      <c r="E254" s="48" t="n">
        <v>37827</v>
      </c>
      <c r="F254" s="34" t="n">
        <v>0.583333333333333</v>
      </c>
      <c r="P254" s="0" t="s">
        <v>41</v>
      </c>
      <c r="Q254" s="1" t="s">
        <v>28</v>
      </c>
      <c r="R254" s="36" t="n">
        <v>0.007</v>
      </c>
      <c r="S254" s="37" t="n">
        <v>0.05</v>
      </c>
    </row>
    <row r="255" customFormat="false" ht="12.75" hidden="false" customHeight="false" outlineLevel="0" collapsed="false">
      <c r="A255" s="32" t="n">
        <f aca="false">E255+F255</f>
        <v>37827.5833333333</v>
      </c>
      <c r="D255" s="2" t="s">
        <v>175</v>
      </c>
      <c r="E255" s="48" t="n">
        <v>37827</v>
      </c>
      <c r="F255" s="34" t="n">
        <v>0.583333333333333</v>
      </c>
      <c r="P255" s="0" t="s">
        <v>42</v>
      </c>
      <c r="Q255" s="1" t="s">
        <v>28</v>
      </c>
      <c r="R255" s="36" t="n">
        <v>0.007</v>
      </c>
      <c r="S255" s="37" t="n">
        <v>0.05</v>
      </c>
    </row>
    <row r="256" customFormat="false" ht="12.75" hidden="false" customHeight="false" outlineLevel="0" collapsed="false">
      <c r="A256" s="32" t="n">
        <f aca="false">E256+F256</f>
        <v>37827.5833333333</v>
      </c>
      <c r="D256" s="2" t="s">
        <v>175</v>
      </c>
      <c r="E256" s="48" t="n">
        <v>37827</v>
      </c>
      <c r="F256" s="34" t="n">
        <v>0.583333333333333</v>
      </c>
      <c r="P256" s="0" t="s">
        <v>43</v>
      </c>
      <c r="Q256" s="1" t="s">
        <v>28</v>
      </c>
      <c r="R256" s="36" t="n">
        <v>0.03</v>
      </c>
      <c r="S256" s="37" t="n">
        <v>0.1</v>
      </c>
    </row>
    <row r="257" customFormat="false" ht="12.75" hidden="false" customHeight="false" outlineLevel="0" collapsed="false">
      <c r="A257" s="32" t="n">
        <f aca="false">E257+F257</f>
        <v>37827.5833333333</v>
      </c>
      <c r="D257" s="2" t="s">
        <v>175</v>
      </c>
      <c r="E257" s="48" t="n">
        <v>37827</v>
      </c>
      <c r="F257" s="34" t="n">
        <v>0.583333333333333</v>
      </c>
      <c r="P257" s="0" t="s">
        <v>44</v>
      </c>
      <c r="Q257" s="1" t="s">
        <v>28</v>
      </c>
      <c r="R257" s="36" t="n">
        <v>0.07</v>
      </c>
      <c r="S257" s="37" t="n">
        <v>0.2</v>
      </c>
    </row>
    <row r="258" customFormat="false" ht="12.75" hidden="false" customHeight="false" outlineLevel="0" collapsed="false">
      <c r="A258" s="32" t="n">
        <f aca="false">E258+F258</f>
        <v>37827.5833333333</v>
      </c>
      <c r="D258" s="2" t="s">
        <v>175</v>
      </c>
      <c r="E258" s="48" t="n">
        <v>37827</v>
      </c>
      <c r="F258" s="34" t="n">
        <v>0.583333333333333</v>
      </c>
      <c r="P258" s="0" t="s">
        <v>45</v>
      </c>
      <c r="Q258" s="1" t="s">
        <v>28</v>
      </c>
      <c r="R258" s="36" t="n">
        <v>0.07</v>
      </c>
      <c r="S258" s="37" t="n">
        <v>0.2</v>
      </c>
    </row>
    <row r="259" customFormat="false" ht="12" hidden="false" customHeight="true" outlineLevel="0" collapsed="false">
      <c r="A259" s="32" t="n">
        <f aca="false">E259+F259</f>
        <v>37827.5833333333</v>
      </c>
      <c r="D259" s="2" t="s">
        <v>175</v>
      </c>
      <c r="E259" s="48" t="n">
        <v>37827</v>
      </c>
      <c r="F259" s="34" t="n">
        <v>0.583333333333333</v>
      </c>
      <c r="P259" s="0" t="s">
        <v>46</v>
      </c>
      <c r="Q259" s="1" t="s">
        <v>28</v>
      </c>
      <c r="R259" s="36" t="n">
        <v>0.007</v>
      </c>
      <c r="S259" s="37" t="n">
        <v>0.05</v>
      </c>
    </row>
    <row r="260" customFormat="false" ht="12.75" hidden="false" customHeight="false" outlineLevel="0" collapsed="false">
      <c r="A260" s="32"/>
      <c r="E260" s="48"/>
      <c r="F260" s="48"/>
      <c r="Q260" s="1"/>
      <c r="R260" s="36"/>
      <c r="S260" s="37"/>
    </row>
    <row r="261" customFormat="false" ht="12.75" hidden="false" customHeight="false" outlineLevel="0" collapsed="false">
      <c r="A261" s="32" t="n">
        <f aca="false">E261+F261</f>
        <v>37833.5694444444</v>
      </c>
      <c r="D261" s="2" t="s">
        <v>175</v>
      </c>
      <c r="E261" s="48" t="n">
        <v>37833</v>
      </c>
      <c r="F261" s="34" t="n">
        <v>0.569444444444444</v>
      </c>
      <c r="G261" s="2" t="s">
        <v>176</v>
      </c>
      <c r="H261" s="1" t="n">
        <v>7.45</v>
      </c>
      <c r="I261" s="1" t="n">
        <v>93.4</v>
      </c>
      <c r="J261" s="1" t="n">
        <v>23.2</v>
      </c>
      <c r="K261" s="1" t="n">
        <v>439</v>
      </c>
      <c r="N261" s="0" t="s">
        <v>85</v>
      </c>
      <c r="O261" s="49" t="n">
        <v>37845</v>
      </c>
      <c r="P261" s="0" t="s">
        <v>27</v>
      </c>
      <c r="Q261" s="1" t="s">
        <v>28</v>
      </c>
      <c r="R261" s="36" t="n">
        <v>0.02</v>
      </c>
      <c r="S261" s="37" t="n">
        <v>0.05</v>
      </c>
    </row>
    <row r="262" customFormat="false" ht="12.75" hidden="false" customHeight="false" outlineLevel="0" collapsed="false">
      <c r="A262" s="32" t="n">
        <f aca="false">E262+F262</f>
        <v>37833.5694444444</v>
      </c>
      <c r="D262" s="2" t="s">
        <v>175</v>
      </c>
      <c r="E262" s="48" t="n">
        <v>37833</v>
      </c>
      <c r="F262" s="34" t="n">
        <v>0.569444444444444</v>
      </c>
      <c r="P262" s="0" t="s">
        <v>29</v>
      </c>
      <c r="Q262" s="1" t="s">
        <v>28</v>
      </c>
      <c r="R262" s="36" t="n">
        <v>0.005</v>
      </c>
      <c r="S262" s="37" t="n">
        <v>0.2</v>
      </c>
    </row>
    <row r="263" customFormat="false" ht="12.75" hidden="false" customHeight="false" outlineLevel="0" collapsed="false">
      <c r="A263" s="32" t="n">
        <f aca="false">E263+F263</f>
        <v>37833.5694444444</v>
      </c>
      <c r="D263" s="2" t="s">
        <v>175</v>
      </c>
      <c r="E263" s="48" t="n">
        <v>37833</v>
      </c>
      <c r="F263" s="34" t="n">
        <v>0.569444444444444</v>
      </c>
      <c r="P263" s="0" t="s">
        <v>31</v>
      </c>
      <c r="Q263" s="1" t="s">
        <v>28</v>
      </c>
      <c r="R263" s="36" t="n">
        <v>0.007</v>
      </c>
      <c r="S263" s="37" t="n">
        <v>0.02</v>
      </c>
      <c r="U263" s="1" t="s">
        <v>52</v>
      </c>
    </row>
    <row r="264" customFormat="false" ht="12.75" hidden="false" customHeight="false" outlineLevel="0" collapsed="false">
      <c r="A264" s="32" t="n">
        <f aca="false">E264+F264</f>
        <v>37833.5694444444</v>
      </c>
      <c r="D264" s="2" t="s">
        <v>175</v>
      </c>
      <c r="E264" s="48" t="n">
        <v>37833</v>
      </c>
      <c r="F264" s="34" t="n">
        <v>0.569444444444444</v>
      </c>
      <c r="P264" s="0" t="s">
        <v>32</v>
      </c>
      <c r="Q264" s="1" t="s">
        <v>28</v>
      </c>
      <c r="R264" s="36" t="n">
        <v>0.007</v>
      </c>
      <c r="S264" s="37" t="n">
        <v>0.02</v>
      </c>
    </row>
    <row r="265" customFormat="false" ht="12.75" hidden="false" customHeight="false" outlineLevel="0" collapsed="false">
      <c r="A265" s="32" t="n">
        <f aca="false">E265+F265</f>
        <v>37833.5694444444</v>
      </c>
      <c r="D265" s="2" t="s">
        <v>175</v>
      </c>
      <c r="E265" s="48" t="n">
        <v>37833</v>
      </c>
      <c r="F265" s="34" t="n">
        <v>0.569444444444444</v>
      </c>
      <c r="P265" s="0" t="s">
        <v>33</v>
      </c>
      <c r="Q265" s="1" t="n">
        <v>0.052</v>
      </c>
      <c r="R265" s="36" t="n">
        <v>0.007</v>
      </c>
      <c r="S265" s="37" t="n">
        <v>0.02</v>
      </c>
    </row>
    <row r="266" customFormat="false" ht="12.75" hidden="false" customHeight="false" outlineLevel="0" collapsed="false">
      <c r="A266" s="32" t="n">
        <f aca="false">E266+F266</f>
        <v>37833.5694444444</v>
      </c>
      <c r="D266" s="2" t="s">
        <v>175</v>
      </c>
      <c r="E266" s="48" t="n">
        <v>37833</v>
      </c>
      <c r="F266" s="34" t="n">
        <v>0.569444444444444</v>
      </c>
      <c r="P266" s="0" t="s">
        <v>34</v>
      </c>
      <c r="Q266" s="1" t="s">
        <v>28</v>
      </c>
      <c r="R266" s="36" t="n">
        <v>0.007</v>
      </c>
      <c r="S266" s="37" t="n">
        <v>0.02</v>
      </c>
    </row>
    <row r="267" customFormat="false" ht="12.75" hidden="false" customHeight="false" outlineLevel="0" collapsed="false">
      <c r="A267" s="32" t="n">
        <f aca="false">E267+F267</f>
        <v>37833.5694444444</v>
      </c>
      <c r="D267" s="2" t="s">
        <v>175</v>
      </c>
      <c r="E267" s="48" t="n">
        <v>37833</v>
      </c>
      <c r="F267" s="34" t="n">
        <v>0.569444444444444</v>
      </c>
      <c r="P267" s="0" t="s">
        <v>35</v>
      </c>
      <c r="Q267" s="1" t="s">
        <v>28</v>
      </c>
      <c r="R267" s="36" t="n">
        <v>0.004</v>
      </c>
      <c r="S267" s="37" t="n">
        <v>0.01</v>
      </c>
      <c r="U267" s="1" t="s">
        <v>52</v>
      </c>
    </row>
    <row r="268" customFormat="false" ht="12.75" hidden="false" customHeight="false" outlineLevel="0" collapsed="false">
      <c r="A268" s="32" t="n">
        <f aca="false">E268+F268</f>
        <v>37833.5694444444</v>
      </c>
      <c r="D268" s="2" t="s">
        <v>175</v>
      </c>
      <c r="E268" s="48" t="n">
        <v>37833</v>
      </c>
      <c r="F268" s="34" t="n">
        <v>0.569444444444444</v>
      </c>
      <c r="P268" s="0" t="s">
        <v>37</v>
      </c>
      <c r="Q268" s="1" t="s">
        <v>28</v>
      </c>
      <c r="R268" s="36" t="n">
        <v>0.007</v>
      </c>
      <c r="S268" s="37" t="n">
        <v>0.05</v>
      </c>
    </row>
    <row r="269" customFormat="false" ht="12.75" hidden="false" customHeight="false" outlineLevel="0" collapsed="false">
      <c r="A269" s="32" t="n">
        <f aca="false">E269+F269</f>
        <v>37833.5694444444</v>
      </c>
      <c r="D269" s="2" t="s">
        <v>175</v>
      </c>
      <c r="E269" s="48" t="n">
        <v>37833</v>
      </c>
      <c r="F269" s="34" t="n">
        <v>0.569444444444444</v>
      </c>
      <c r="P269" s="0" t="s">
        <v>38</v>
      </c>
      <c r="Q269" s="1" t="s">
        <v>28</v>
      </c>
      <c r="R269" s="36" t="n">
        <v>0.007</v>
      </c>
      <c r="S269" s="37" t="n">
        <v>0.05</v>
      </c>
    </row>
    <row r="270" customFormat="false" ht="12.75" hidden="false" customHeight="false" outlineLevel="0" collapsed="false">
      <c r="A270" s="32" t="n">
        <f aca="false">E270+F270</f>
        <v>37833.5694444444</v>
      </c>
      <c r="D270" s="2" t="s">
        <v>175</v>
      </c>
      <c r="E270" s="48" t="n">
        <v>37833</v>
      </c>
      <c r="F270" s="34" t="n">
        <v>0.569444444444444</v>
      </c>
      <c r="P270" s="0" t="s">
        <v>39</v>
      </c>
      <c r="Q270" s="1" t="s">
        <v>28</v>
      </c>
      <c r="R270" s="36" t="n">
        <v>0.01</v>
      </c>
      <c r="S270" s="37" t="n">
        <v>0.03</v>
      </c>
    </row>
    <row r="271" customFormat="false" ht="12.75" hidden="false" customHeight="false" outlineLevel="0" collapsed="false">
      <c r="A271" s="32" t="n">
        <f aca="false">E271+F271</f>
        <v>37833.5694444444</v>
      </c>
      <c r="D271" s="2" t="s">
        <v>175</v>
      </c>
      <c r="E271" s="48" t="n">
        <v>37833</v>
      </c>
      <c r="F271" s="34" t="n">
        <v>0.569444444444444</v>
      </c>
      <c r="P271" s="0" t="s">
        <v>40</v>
      </c>
      <c r="Q271" s="1" t="s">
        <v>28</v>
      </c>
      <c r="R271" s="36" t="n">
        <v>0.15</v>
      </c>
      <c r="S271" s="37" t="n">
        <v>0.5</v>
      </c>
    </row>
    <row r="272" customFormat="false" ht="12.75" hidden="false" customHeight="false" outlineLevel="0" collapsed="false">
      <c r="A272" s="32" t="n">
        <f aca="false">E272+F272</f>
        <v>37833.5694444444</v>
      </c>
      <c r="D272" s="2" t="s">
        <v>175</v>
      </c>
      <c r="E272" s="48" t="n">
        <v>37833</v>
      </c>
      <c r="F272" s="34" t="n">
        <v>0.569444444444444</v>
      </c>
      <c r="P272" s="0" t="s">
        <v>41</v>
      </c>
      <c r="Q272" s="1" t="s">
        <v>28</v>
      </c>
      <c r="R272" s="36" t="n">
        <v>0.007</v>
      </c>
      <c r="S272" s="37" t="n">
        <v>0.05</v>
      </c>
    </row>
    <row r="273" customFormat="false" ht="12.75" hidden="false" customHeight="false" outlineLevel="0" collapsed="false">
      <c r="A273" s="32" t="n">
        <f aca="false">E273+F273</f>
        <v>37833.5694444444</v>
      </c>
      <c r="D273" s="2" t="s">
        <v>175</v>
      </c>
      <c r="E273" s="48" t="n">
        <v>37833</v>
      </c>
      <c r="F273" s="34" t="n">
        <v>0.569444444444444</v>
      </c>
      <c r="P273" s="0" t="s">
        <v>42</v>
      </c>
      <c r="Q273" s="1" t="s">
        <v>28</v>
      </c>
      <c r="R273" s="36" t="n">
        <v>0.007</v>
      </c>
      <c r="S273" s="37" t="n">
        <v>0.05</v>
      </c>
    </row>
    <row r="274" customFormat="false" ht="12.75" hidden="false" customHeight="false" outlineLevel="0" collapsed="false">
      <c r="A274" s="32" t="n">
        <f aca="false">E274+F274</f>
        <v>37833.5694444444</v>
      </c>
      <c r="D274" s="2" t="s">
        <v>175</v>
      </c>
      <c r="E274" s="48" t="n">
        <v>37833</v>
      </c>
      <c r="F274" s="34" t="n">
        <v>0.569444444444444</v>
      </c>
      <c r="P274" s="0" t="s">
        <v>43</v>
      </c>
      <c r="Q274" s="1" t="s">
        <v>28</v>
      </c>
      <c r="R274" s="36" t="n">
        <v>0.03</v>
      </c>
      <c r="S274" s="37" t="n">
        <v>0.1</v>
      </c>
    </row>
    <row r="275" customFormat="false" ht="12.75" hidden="false" customHeight="false" outlineLevel="0" collapsed="false">
      <c r="A275" s="32" t="n">
        <f aca="false">E275+F275</f>
        <v>37833.5694444444</v>
      </c>
      <c r="D275" s="2" t="s">
        <v>175</v>
      </c>
      <c r="E275" s="48" t="n">
        <v>37833</v>
      </c>
      <c r="F275" s="34" t="n">
        <v>0.569444444444444</v>
      </c>
      <c r="P275" s="0" t="s">
        <v>44</v>
      </c>
      <c r="Q275" s="1" t="s">
        <v>28</v>
      </c>
      <c r="R275" s="36" t="n">
        <v>0.07</v>
      </c>
      <c r="S275" s="37" t="n">
        <v>0.2</v>
      </c>
    </row>
    <row r="276" customFormat="false" ht="12.75" hidden="false" customHeight="false" outlineLevel="0" collapsed="false">
      <c r="A276" s="32" t="n">
        <f aca="false">E276+F276</f>
        <v>37833.5694444444</v>
      </c>
      <c r="D276" s="2" t="s">
        <v>175</v>
      </c>
      <c r="E276" s="48" t="n">
        <v>37833</v>
      </c>
      <c r="F276" s="34" t="n">
        <v>0.569444444444444</v>
      </c>
      <c r="P276" s="0" t="s">
        <v>45</v>
      </c>
      <c r="Q276" s="1" t="s">
        <v>28</v>
      </c>
      <c r="R276" s="36" t="n">
        <v>0.07</v>
      </c>
      <c r="S276" s="37" t="n">
        <v>0.2</v>
      </c>
    </row>
    <row r="277" customFormat="false" ht="12.75" hidden="false" customHeight="false" outlineLevel="0" collapsed="false">
      <c r="A277" s="32" t="n">
        <f aca="false">E277+F277</f>
        <v>37833.5694444444</v>
      </c>
      <c r="D277" s="2" t="s">
        <v>175</v>
      </c>
      <c r="E277" s="48" t="n">
        <v>37833</v>
      </c>
      <c r="F277" s="34" t="n">
        <v>0.569444444444444</v>
      </c>
      <c r="P277" s="0" t="s">
        <v>46</v>
      </c>
      <c r="Q277" s="1" t="s">
        <v>28</v>
      </c>
      <c r="R277" s="36" t="n">
        <v>0.007</v>
      </c>
      <c r="S277" s="37" t="n">
        <v>0.05</v>
      </c>
    </row>
    <row r="278" customFormat="false" ht="12.75" hidden="false" customHeight="false" outlineLevel="0" collapsed="false">
      <c r="A278" s="32"/>
      <c r="E278" s="48"/>
      <c r="Q278" s="1"/>
      <c r="R278" s="36"/>
      <c r="S278" s="37"/>
    </row>
    <row r="279" customFormat="false" ht="12.75" hidden="false" customHeight="false" outlineLevel="0" collapsed="false">
      <c r="A279" s="32" t="n">
        <f aca="false">E279+F279</f>
        <v>37840.5972222222</v>
      </c>
      <c r="D279" s="2" t="s">
        <v>175</v>
      </c>
      <c r="E279" s="48" t="n">
        <v>37840</v>
      </c>
      <c r="F279" s="34" t="n">
        <v>0.597222222222222</v>
      </c>
      <c r="G279" s="2" t="s">
        <v>176</v>
      </c>
      <c r="H279" s="1" t="n">
        <v>7.54</v>
      </c>
      <c r="I279" s="1" t="n">
        <v>99.3</v>
      </c>
      <c r="J279" s="1" t="n">
        <v>22.4</v>
      </c>
      <c r="K279" s="1" t="n">
        <v>362</v>
      </c>
      <c r="N279" s="0" t="s">
        <v>85</v>
      </c>
      <c r="O279" s="49" t="n">
        <v>37845</v>
      </c>
      <c r="P279" s="0" t="s">
        <v>27</v>
      </c>
      <c r="Q279" s="1" t="s">
        <v>28</v>
      </c>
      <c r="R279" s="36" t="n">
        <v>0.02</v>
      </c>
      <c r="S279" s="37" t="n">
        <v>0.05</v>
      </c>
    </row>
    <row r="280" customFormat="false" ht="12.75" hidden="false" customHeight="false" outlineLevel="0" collapsed="false">
      <c r="A280" s="32" t="n">
        <f aca="false">E280+F280</f>
        <v>37840.5972222222</v>
      </c>
      <c r="D280" s="2" t="s">
        <v>175</v>
      </c>
      <c r="E280" s="48" t="n">
        <v>37840</v>
      </c>
      <c r="F280" s="34" t="n">
        <v>0.597222222222222</v>
      </c>
      <c r="P280" s="0" t="s">
        <v>29</v>
      </c>
      <c r="Q280" s="1" t="s">
        <v>28</v>
      </c>
      <c r="R280" s="36" t="n">
        <v>0.005</v>
      </c>
      <c r="S280" s="37" t="n">
        <v>0.2</v>
      </c>
    </row>
    <row r="281" customFormat="false" ht="12.75" hidden="false" customHeight="false" outlineLevel="0" collapsed="false">
      <c r="A281" s="32" t="n">
        <f aca="false">E281+F281</f>
        <v>37840.5972222222</v>
      </c>
      <c r="D281" s="2" t="s">
        <v>175</v>
      </c>
      <c r="E281" s="48" t="n">
        <v>37840</v>
      </c>
      <c r="F281" s="34" t="n">
        <v>0.597222222222222</v>
      </c>
      <c r="P281" s="0" t="s">
        <v>31</v>
      </c>
      <c r="Q281" s="1" t="s">
        <v>28</v>
      </c>
      <c r="R281" s="36" t="n">
        <v>0.007</v>
      </c>
      <c r="S281" s="37" t="n">
        <v>0.02</v>
      </c>
      <c r="U281" s="1" t="s">
        <v>52</v>
      </c>
    </row>
    <row r="282" customFormat="false" ht="12.75" hidden="false" customHeight="false" outlineLevel="0" collapsed="false">
      <c r="A282" s="32" t="n">
        <f aca="false">E282+F282</f>
        <v>37840.5972222222</v>
      </c>
      <c r="D282" s="2" t="s">
        <v>175</v>
      </c>
      <c r="E282" s="48" t="n">
        <v>37840</v>
      </c>
      <c r="F282" s="34" t="n">
        <v>0.597222222222222</v>
      </c>
      <c r="P282" s="0" t="s">
        <v>32</v>
      </c>
      <c r="Q282" s="1" t="s">
        <v>28</v>
      </c>
      <c r="R282" s="36" t="n">
        <v>0.007</v>
      </c>
      <c r="S282" s="37" t="n">
        <v>0.02</v>
      </c>
    </row>
    <row r="283" customFormat="false" ht="12.75" hidden="false" customHeight="false" outlineLevel="0" collapsed="false">
      <c r="A283" s="32" t="n">
        <f aca="false">E283+F283</f>
        <v>37840.5972222222</v>
      </c>
      <c r="D283" s="2" t="s">
        <v>175</v>
      </c>
      <c r="E283" s="48" t="n">
        <v>37840</v>
      </c>
      <c r="F283" s="34" t="n">
        <v>0.597222222222222</v>
      </c>
      <c r="P283" s="0" t="s">
        <v>33</v>
      </c>
      <c r="Q283" s="1" t="s">
        <v>99</v>
      </c>
      <c r="R283" s="36" t="n">
        <v>0.007</v>
      </c>
      <c r="S283" s="37" t="n">
        <v>0.02</v>
      </c>
    </row>
    <row r="284" customFormat="false" ht="12.75" hidden="false" customHeight="false" outlineLevel="0" collapsed="false">
      <c r="A284" s="32" t="n">
        <f aca="false">E284+F284</f>
        <v>37840.5972222222</v>
      </c>
      <c r="D284" s="2" t="s">
        <v>175</v>
      </c>
      <c r="E284" s="48" t="n">
        <v>37840</v>
      </c>
      <c r="F284" s="34" t="n">
        <v>0.597222222222222</v>
      </c>
      <c r="P284" s="0" t="s">
        <v>34</v>
      </c>
      <c r="Q284" s="1" t="s">
        <v>28</v>
      </c>
      <c r="R284" s="36" t="n">
        <v>0.007</v>
      </c>
      <c r="S284" s="37" t="n">
        <v>0.02</v>
      </c>
    </row>
    <row r="285" customFormat="false" ht="12.75" hidden="false" customHeight="false" outlineLevel="0" collapsed="false">
      <c r="A285" s="32" t="n">
        <f aca="false">E285+F285</f>
        <v>37840.5972222222</v>
      </c>
      <c r="D285" s="2" t="s">
        <v>175</v>
      </c>
      <c r="E285" s="48" t="n">
        <v>37840</v>
      </c>
      <c r="F285" s="34" t="n">
        <v>0.597222222222222</v>
      </c>
      <c r="P285" s="0" t="s">
        <v>35</v>
      </c>
      <c r="Q285" s="1" t="s">
        <v>28</v>
      </c>
      <c r="R285" s="36" t="n">
        <v>0.004</v>
      </c>
      <c r="S285" s="37" t="n">
        <v>0.01</v>
      </c>
      <c r="U285" s="1" t="s">
        <v>52</v>
      </c>
    </row>
    <row r="286" customFormat="false" ht="12.75" hidden="false" customHeight="false" outlineLevel="0" collapsed="false">
      <c r="A286" s="32" t="n">
        <f aca="false">E286+F286</f>
        <v>37840.5972222222</v>
      </c>
      <c r="D286" s="2" t="s">
        <v>175</v>
      </c>
      <c r="E286" s="48" t="n">
        <v>37840</v>
      </c>
      <c r="F286" s="34" t="n">
        <v>0.597222222222222</v>
      </c>
      <c r="P286" s="0" t="s">
        <v>37</v>
      </c>
      <c r="Q286" s="1" t="s">
        <v>28</v>
      </c>
      <c r="R286" s="36" t="n">
        <v>0.007</v>
      </c>
      <c r="S286" s="37" t="n">
        <v>0.05</v>
      </c>
    </row>
    <row r="287" customFormat="false" ht="12.75" hidden="false" customHeight="false" outlineLevel="0" collapsed="false">
      <c r="A287" s="32" t="n">
        <f aca="false">E287+F287</f>
        <v>37840.5972222222</v>
      </c>
      <c r="D287" s="2" t="s">
        <v>175</v>
      </c>
      <c r="E287" s="48" t="n">
        <v>37840</v>
      </c>
      <c r="F287" s="34" t="n">
        <v>0.597222222222222</v>
      </c>
      <c r="P287" s="0" t="s">
        <v>38</v>
      </c>
      <c r="Q287" s="1" t="s">
        <v>28</v>
      </c>
      <c r="R287" s="36" t="n">
        <v>0.007</v>
      </c>
      <c r="S287" s="37" t="n">
        <v>0.05</v>
      </c>
    </row>
    <row r="288" customFormat="false" ht="12.75" hidden="false" customHeight="false" outlineLevel="0" collapsed="false">
      <c r="A288" s="32" t="n">
        <f aca="false">E288+F288</f>
        <v>37840.5972222222</v>
      </c>
      <c r="D288" s="2" t="s">
        <v>175</v>
      </c>
      <c r="E288" s="48" t="n">
        <v>37840</v>
      </c>
      <c r="F288" s="34" t="n">
        <v>0.597222222222222</v>
      </c>
      <c r="P288" s="0" t="s">
        <v>39</v>
      </c>
      <c r="Q288" s="1" t="s">
        <v>28</v>
      </c>
      <c r="R288" s="36" t="n">
        <v>0.01</v>
      </c>
      <c r="S288" s="37" t="n">
        <v>0.03</v>
      </c>
    </row>
    <row r="289" customFormat="false" ht="12.75" hidden="false" customHeight="false" outlineLevel="0" collapsed="false">
      <c r="A289" s="32" t="n">
        <f aca="false">E289+F289</f>
        <v>37840.5972222222</v>
      </c>
      <c r="D289" s="2" t="s">
        <v>175</v>
      </c>
      <c r="E289" s="48" t="n">
        <v>37840</v>
      </c>
      <c r="F289" s="34" t="n">
        <v>0.597222222222222</v>
      </c>
      <c r="P289" s="0" t="s">
        <v>40</v>
      </c>
      <c r="Q289" s="1" t="s">
        <v>28</v>
      </c>
      <c r="R289" s="36" t="n">
        <v>0.15</v>
      </c>
      <c r="S289" s="37" t="n">
        <v>0.5</v>
      </c>
    </row>
    <row r="290" customFormat="false" ht="12.75" hidden="false" customHeight="false" outlineLevel="0" collapsed="false">
      <c r="A290" s="32" t="n">
        <f aca="false">E290+F290</f>
        <v>37840.5972222222</v>
      </c>
      <c r="D290" s="2" t="s">
        <v>175</v>
      </c>
      <c r="E290" s="48" t="n">
        <v>37840</v>
      </c>
      <c r="F290" s="34" t="n">
        <v>0.597222222222222</v>
      </c>
      <c r="P290" s="0" t="s">
        <v>41</v>
      </c>
      <c r="Q290" s="1" t="s">
        <v>28</v>
      </c>
      <c r="R290" s="36" t="n">
        <v>0.007</v>
      </c>
      <c r="S290" s="37" t="n">
        <v>0.05</v>
      </c>
    </row>
    <row r="291" customFormat="false" ht="12.75" hidden="false" customHeight="false" outlineLevel="0" collapsed="false">
      <c r="A291" s="32" t="n">
        <f aca="false">E291+F291</f>
        <v>37840.5972222222</v>
      </c>
      <c r="D291" s="2" t="s">
        <v>175</v>
      </c>
      <c r="E291" s="48" t="n">
        <v>37840</v>
      </c>
      <c r="F291" s="34" t="n">
        <v>0.597222222222222</v>
      </c>
      <c r="P291" s="0" t="s">
        <v>42</v>
      </c>
      <c r="Q291" s="1" t="s">
        <v>28</v>
      </c>
      <c r="R291" s="36" t="n">
        <v>0.007</v>
      </c>
      <c r="S291" s="37" t="n">
        <v>0.05</v>
      </c>
    </row>
    <row r="292" customFormat="false" ht="12.75" hidden="false" customHeight="false" outlineLevel="0" collapsed="false">
      <c r="A292" s="32" t="n">
        <f aca="false">E292+F292</f>
        <v>37840.5972222222</v>
      </c>
      <c r="D292" s="2" t="s">
        <v>175</v>
      </c>
      <c r="E292" s="48" t="n">
        <v>37840</v>
      </c>
      <c r="F292" s="34" t="n">
        <v>0.597222222222222</v>
      </c>
      <c r="P292" s="0" t="s">
        <v>43</v>
      </c>
      <c r="Q292" s="1" t="s">
        <v>28</v>
      </c>
      <c r="R292" s="36" t="n">
        <v>0.03</v>
      </c>
      <c r="S292" s="37" t="n">
        <v>0.1</v>
      </c>
    </row>
    <row r="293" customFormat="false" ht="12.75" hidden="false" customHeight="false" outlineLevel="0" collapsed="false">
      <c r="A293" s="32" t="n">
        <f aca="false">E293+F293</f>
        <v>37840.5972222222</v>
      </c>
      <c r="D293" s="2" t="s">
        <v>175</v>
      </c>
      <c r="E293" s="48" t="n">
        <v>37840</v>
      </c>
      <c r="F293" s="34" t="n">
        <v>0.597222222222222</v>
      </c>
      <c r="P293" s="0" t="s">
        <v>44</v>
      </c>
      <c r="Q293" s="1" t="s">
        <v>28</v>
      </c>
      <c r="R293" s="36" t="n">
        <v>0.07</v>
      </c>
      <c r="S293" s="37" t="n">
        <v>0.2</v>
      </c>
    </row>
    <row r="294" customFormat="false" ht="12.75" hidden="false" customHeight="false" outlineLevel="0" collapsed="false">
      <c r="A294" s="32" t="n">
        <f aca="false">E294+F294</f>
        <v>37840.5972222222</v>
      </c>
      <c r="D294" s="2" t="s">
        <v>175</v>
      </c>
      <c r="E294" s="48" t="n">
        <v>37840</v>
      </c>
      <c r="F294" s="34" t="n">
        <v>0.597222222222222</v>
      </c>
      <c r="P294" s="0" t="s">
        <v>45</v>
      </c>
      <c r="Q294" s="1" t="s">
        <v>28</v>
      </c>
      <c r="R294" s="36" t="n">
        <v>0.07</v>
      </c>
      <c r="S294" s="37" t="n">
        <v>0.2</v>
      </c>
    </row>
    <row r="295" customFormat="false" ht="12.75" hidden="false" customHeight="false" outlineLevel="0" collapsed="false">
      <c r="A295" s="32" t="n">
        <f aca="false">E295+F295</f>
        <v>37840.5972222222</v>
      </c>
      <c r="D295" s="2" t="s">
        <v>175</v>
      </c>
      <c r="E295" s="48" t="n">
        <v>37840</v>
      </c>
      <c r="F295" s="34" t="n">
        <v>0.597222222222222</v>
      </c>
      <c r="P295" s="0" t="s">
        <v>46</v>
      </c>
      <c r="Q295" s="1" t="s">
        <v>28</v>
      </c>
      <c r="R295" s="36" t="n">
        <v>0.007</v>
      </c>
      <c r="S295" s="37" t="n">
        <v>0.05</v>
      </c>
    </row>
    <row r="296" customFormat="false" ht="12.75" hidden="false" customHeight="false" outlineLevel="0" collapsed="false">
      <c r="A296" s="32"/>
      <c r="E296" s="48"/>
      <c r="F296" s="48"/>
      <c r="Q296" s="1"/>
      <c r="R296" s="36"/>
      <c r="S296" s="37"/>
    </row>
    <row r="297" customFormat="false" ht="12.75" hidden="false" customHeight="false" outlineLevel="0" collapsed="false">
      <c r="A297" s="32" t="n">
        <f aca="false">E297+F297</f>
        <v>37847.5902777778</v>
      </c>
      <c r="D297" s="2" t="s">
        <v>175</v>
      </c>
      <c r="E297" s="48" t="n">
        <v>37847</v>
      </c>
      <c r="F297" s="34" t="n">
        <v>0.590277777777778</v>
      </c>
      <c r="G297" s="2" t="s">
        <v>176</v>
      </c>
      <c r="H297" s="1" t="n">
        <v>7.56</v>
      </c>
      <c r="I297" s="1" t="n">
        <v>108.3</v>
      </c>
      <c r="J297" s="1" t="n">
        <v>22.7</v>
      </c>
      <c r="K297" s="1" t="n">
        <v>308</v>
      </c>
      <c r="N297" s="0" t="s">
        <v>85</v>
      </c>
      <c r="O297" s="49" t="n">
        <v>37866</v>
      </c>
      <c r="P297" s="0" t="s">
        <v>27</v>
      </c>
      <c r="Q297" s="1" t="s">
        <v>28</v>
      </c>
      <c r="R297" s="36" t="n">
        <v>0.02</v>
      </c>
      <c r="S297" s="37" t="n">
        <v>0.05</v>
      </c>
    </row>
    <row r="298" customFormat="false" ht="12.75" hidden="false" customHeight="false" outlineLevel="0" collapsed="false">
      <c r="A298" s="32" t="n">
        <f aca="false">E298+F298</f>
        <v>37847.5902777778</v>
      </c>
      <c r="D298" s="2" t="s">
        <v>175</v>
      </c>
      <c r="E298" s="48" t="n">
        <v>37847</v>
      </c>
      <c r="F298" s="34" t="n">
        <v>0.590277777777778</v>
      </c>
      <c r="P298" s="0" t="s">
        <v>29</v>
      </c>
      <c r="Q298" s="1" t="s">
        <v>28</v>
      </c>
      <c r="R298" s="36" t="n">
        <v>0.005</v>
      </c>
      <c r="S298" s="37" t="n">
        <v>0.2</v>
      </c>
    </row>
    <row r="299" customFormat="false" ht="12.75" hidden="false" customHeight="false" outlineLevel="0" collapsed="false">
      <c r="A299" s="32" t="n">
        <f aca="false">E299+F299</f>
        <v>37847.5902777778</v>
      </c>
      <c r="D299" s="2" t="s">
        <v>175</v>
      </c>
      <c r="E299" s="48" t="n">
        <v>37847</v>
      </c>
      <c r="F299" s="34" t="n">
        <v>0.590277777777778</v>
      </c>
      <c r="P299" s="0" t="s">
        <v>31</v>
      </c>
      <c r="Q299" s="1" t="s">
        <v>28</v>
      </c>
      <c r="R299" s="36" t="n">
        <v>0.007</v>
      </c>
      <c r="S299" s="37" t="n">
        <v>0.02</v>
      </c>
      <c r="U299" s="1" t="s">
        <v>52</v>
      </c>
    </row>
    <row r="300" customFormat="false" ht="12.75" hidden="false" customHeight="false" outlineLevel="0" collapsed="false">
      <c r="A300" s="32" t="n">
        <f aca="false">E300+F300</f>
        <v>37847.5902777778</v>
      </c>
      <c r="D300" s="2" t="s">
        <v>175</v>
      </c>
      <c r="E300" s="48" t="n">
        <v>37847</v>
      </c>
      <c r="F300" s="34" t="n">
        <v>0.590277777777778</v>
      </c>
      <c r="P300" s="0" t="s">
        <v>32</v>
      </c>
      <c r="Q300" s="1" t="s">
        <v>28</v>
      </c>
      <c r="R300" s="36" t="n">
        <v>0.007</v>
      </c>
      <c r="S300" s="37" t="n">
        <v>0.02</v>
      </c>
    </row>
    <row r="301" customFormat="false" ht="12.75" hidden="false" customHeight="false" outlineLevel="0" collapsed="false">
      <c r="A301" s="32" t="n">
        <f aca="false">E301+F301</f>
        <v>37847.5902777778</v>
      </c>
      <c r="D301" s="2" t="s">
        <v>175</v>
      </c>
      <c r="E301" s="48" t="n">
        <v>37847</v>
      </c>
      <c r="F301" s="34" t="n">
        <v>0.590277777777778</v>
      </c>
      <c r="P301" s="0" t="s">
        <v>33</v>
      </c>
      <c r="Q301" s="1" t="s">
        <v>28</v>
      </c>
      <c r="R301" s="36" t="n">
        <v>0.007</v>
      </c>
      <c r="S301" s="37" t="n">
        <v>0.02</v>
      </c>
    </row>
    <row r="302" customFormat="false" ht="12.75" hidden="false" customHeight="false" outlineLevel="0" collapsed="false">
      <c r="A302" s="32" t="n">
        <f aca="false">E302+F302</f>
        <v>37847.5902777778</v>
      </c>
      <c r="D302" s="2" t="s">
        <v>175</v>
      </c>
      <c r="E302" s="48" t="n">
        <v>37847</v>
      </c>
      <c r="F302" s="34" t="n">
        <v>0.590277777777778</v>
      </c>
      <c r="P302" s="0" t="s">
        <v>34</v>
      </c>
      <c r="Q302" s="1" t="s">
        <v>28</v>
      </c>
      <c r="R302" s="36" t="n">
        <v>0.007</v>
      </c>
      <c r="S302" s="37" t="n">
        <v>0.02</v>
      </c>
    </row>
    <row r="303" customFormat="false" ht="12.75" hidden="false" customHeight="false" outlineLevel="0" collapsed="false">
      <c r="A303" s="32" t="n">
        <f aca="false">E303+F303</f>
        <v>37847.5902777778</v>
      </c>
      <c r="D303" s="2" t="s">
        <v>175</v>
      </c>
      <c r="E303" s="48" t="n">
        <v>37847</v>
      </c>
      <c r="F303" s="34" t="n">
        <v>0.590277777777778</v>
      </c>
      <c r="P303" s="0" t="s">
        <v>35</v>
      </c>
      <c r="Q303" s="1" t="n">
        <v>0.067</v>
      </c>
      <c r="R303" s="36" t="n">
        <v>0.004</v>
      </c>
      <c r="S303" s="37" t="n">
        <v>0.01</v>
      </c>
      <c r="U303" s="38" t="n">
        <v>0.0504878064768</v>
      </c>
    </row>
    <row r="304" customFormat="false" ht="12.75" hidden="false" customHeight="false" outlineLevel="0" collapsed="false">
      <c r="A304" s="32" t="n">
        <f aca="false">E304+F304</f>
        <v>37847.5902777778</v>
      </c>
      <c r="D304" s="2" t="s">
        <v>175</v>
      </c>
      <c r="E304" s="48" t="n">
        <v>37847</v>
      </c>
      <c r="F304" s="34" t="n">
        <v>0.590277777777778</v>
      </c>
      <c r="P304" s="0" t="s">
        <v>37</v>
      </c>
      <c r="Q304" s="1" t="s">
        <v>28</v>
      </c>
      <c r="R304" s="36" t="n">
        <v>0.007</v>
      </c>
      <c r="S304" s="37" t="n">
        <v>0.05</v>
      </c>
    </row>
    <row r="305" customFormat="false" ht="12.75" hidden="false" customHeight="false" outlineLevel="0" collapsed="false">
      <c r="A305" s="32" t="n">
        <f aca="false">E305+F305</f>
        <v>37847.5902777778</v>
      </c>
      <c r="D305" s="2" t="s">
        <v>175</v>
      </c>
      <c r="E305" s="48" t="n">
        <v>37847</v>
      </c>
      <c r="F305" s="34" t="n">
        <v>0.590277777777778</v>
      </c>
      <c r="P305" s="0" t="s">
        <v>38</v>
      </c>
      <c r="Q305" s="1" t="s">
        <v>28</v>
      </c>
      <c r="R305" s="36" t="n">
        <v>0.007</v>
      </c>
      <c r="S305" s="37" t="n">
        <v>0.05</v>
      </c>
    </row>
    <row r="306" customFormat="false" ht="12.75" hidden="false" customHeight="false" outlineLevel="0" collapsed="false">
      <c r="A306" s="32" t="n">
        <f aca="false">E306+F306</f>
        <v>37847.5902777778</v>
      </c>
      <c r="D306" s="2" t="s">
        <v>175</v>
      </c>
      <c r="E306" s="48" t="n">
        <v>37847</v>
      </c>
      <c r="F306" s="34" t="n">
        <v>0.590277777777778</v>
      </c>
      <c r="P306" s="0" t="s">
        <v>39</v>
      </c>
      <c r="Q306" s="1" t="s">
        <v>28</v>
      </c>
      <c r="R306" s="36" t="n">
        <v>0.01</v>
      </c>
      <c r="S306" s="37" t="n">
        <v>0.03</v>
      </c>
    </row>
    <row r="307" customFormat="false" ht="12.75" hidden="false" customHeight="false" outlineLevel="0" collapsed="false">
      <c r="A307" s="32" t="n">
        <f aca="false">E307+F307</f>
        <v>37847.5902777778</v>
      </c>
      <c r="D307" s="2" t="s">
        <v>175</v>
      </c>
      <c r="E307" s="48" t="n">
        <v>37847</v>
      </c>
      <c r="F307" s="34" t="n">
        <v>0.590277777777778</v>
      </c>
      <c r="P307" s="0" t="s">
        <v>40</v>
      </c>
      <c r="Q307" s="1" t="s">
        <v>28</v>
      </c>
      <c r="R307" s="36" t="n">
        <v>0.15</v>
      </c>
      <c r="S307" s="37" t="n">
        <v>0.5</v>
      </c>
    </row>
    <row r="308" customFormat="false" ht="12.75" hidden="false" customHeight="false" outlineLevel="0" collapsed="false">
      <c r="A308" s="32" t="n">
        <f aca="false">E308+F308</f>
        <v>37847.5902777778</v>
      </c>
      <c r="D308" s="2" t="s">
        <v>175</v>
      </c>
      <c r="E308" s="48" t="n">
        <v>37847</v>
      </c>
      <c r="F308" s="34" t="n">
        <v>0.590277777777778</v>
      </c>
      <c r="P308" s="0" t="s">
        <v>41</v>
      </c>
      <c r="Q308" s="1" t="s">
        <v>28</v>
      </c>
      <c r="R308" s="36" t="n">
        <v>0.007</v>
      </c>
      <c r="S308" s="37" t="n">
        <v>0.05</v>
      </c>
    </row>
    <row r="309" customFormat="false" ht="12.75" hidden="false" customHeight="false" outlineLevel="0" collapsed="false">
      <c r="A309" s="32" t="n">
        <f aca="false">E309+F309</f>
        <v>37847.5902777778</v>
      </c>
      <c r="D309" s="2" t="s">
        <v>175</v>
      </c>
      <c r="E309" s="48" t="n">
        <v>37847</v>
      </c>
      <c r="F309" s="34" t="n">
        <v>0.590277777777778</v>
      </c>
      <c r="P309" s="0" t="s">
        <v>42</v>
      </c>
      <c r="Q309" s="1" t="s">
        <v>28</v>
      </c>
      <c r="R309" s="36" t="n">
        <v>0.007</v>
      </c>
      <c r="S309" s="37" t="n">
        <v>0.05</v>
      </c>
    </row>
    <row r="310" customFormat="false" ht="12.75" hidden="false" customHeight="false" outlineLevel="0" collapsed="false">
      <c r="A310" s="32" t="n">
        <f aca="false">E310+F310</f>
        <v>37847.5902777778</v>
      </c>
      <c r="D310" s="2" t="s">
        <v>175</v>
      </c>
      <c r="E310" s="48" t="n">
        <v>37847</v>
      </c>
      <c r="F310" s="34" t="n">
        <v>0.590277777777778</v>
      </c>
      <c r="P310" s="0" t="s">
        <v>43</v>
      </c>
      <c r="Q310" s="1" t="s">
        <v>28</v>
      </c>
      <c r="R310" s="36" t="n">
        <v>0.03</v>
      </c>
      <c r="S310" s="37" t="n">
        <v>0.1</v>
      </c>
    </row>
    <row r="311" customFormat="false" ht="12.75" hidden="false" customHeight="false" outlineLevel="0" collapsed="false">
      <c r="A311" s="32" t="n">
        <f aca="false">E311+F311</f>
        <v>37847.5902777778</v>
      </c>
      <c r="D311" s="2" t="s">
        <v>175</v>
      </c>
      <c r="E311" s="48" t="n">
        <v>37847</v>
      </c>
      <c r="F311" s="34" t="n">
        <v>0.590277777777778</v>
      </c>
      <c r="P311" s="0" t="s">
        <v>44</v>
      </c>
      <c r="Q311" s="1" t="s">
        <v>28</v>
      </c>
      <c r="R311" s="36" t="n">
        <v>0.07</v>
      </c>
      <c r="S311" s="37" t="n">
        <v>0.2</v>
      </c>
    </row>
    <row r="312" customFormat="false" ht="12.75" hidden="false" customHeight="false" outlineLevel="0" collapsed="false">
      <c r="A312" s="32" t="n">
        <f aca="false">E312+F312</f>
        <v>37847.5902777778</v>
      </c>
      <c r="D312" s="2" t="s">
        <v>175</v>
      </c>
      <c r="E312" s="48" t="n">
        <v>37847</v>
      </c>
      <c r="F312" s="34" t="n">
        <v>0.590277777777778</v>
      </c>
      <c r="P312" s="0" t="s">
        <v>45</v>
      </c>
      <c r="Q312" s="1" t="s">
        <v>28</v>
      </c>
      <c r="R312" s="36" t="n">
        <v>0.07</v>
      </c>
      <c r="S312" s="37" t="n">
        <v>0.2</v>
      </c>
    </row>
    <row r="313" customFormat="false" ht="12.75" hidden="false" customHeight="false" outlineLevel="0" collapsed="false">
      <c r="A313" s="32" t="n">
        <f aca="false">E313+F313</f>
        <v>37847.5902777778</v>
      </c>
      <c r="D313" s="2" t="s">
        <v>175</v>
      </c>
      <c r="E313" s="48" t="n">
        <v>37847</v>
      </c>
      <c r="F313" s="34" t="n">
        <v>0.590277777777778</v>
      </c>
      <c r="P313" s="0" t="s">
        <v>46</v>
      </c>
      <c r="Q313" s="1" t="s">
        <v>28</v>
      </c>
      <c r="R313" s="36" t="n">
        <v>0.007</v>
      </c>
      <c r="S313" s="37" t="n">
        <v>0.05</v>
      </c>
    </row>
    <row r="314" customFormat="false" ht="12.75" hidden="false" customHeight="false" outlineLevel="0" collapsed="false">
      <c r="A314" s="32"/>
      <c r="E314" s="48"/>
    </row>
    <row r="315" customFormat="false" ht="12.75" hidden="false" customHeight="false" outlineLevel="0" collapsed="false">
      <c r="A315" s="32" t="n">
        <f aca="false">E315+F315</f>
        <v>37854.5763888889</v>
      </c>
      <c r="D315" s="2" t="s">
        <v>175</v>
      </c>
      <c r="E315" s="48" t="n">
        <v>37854</v>
      </c>
      <c r="F315" s="34" t="n">
        <v>0.576388888888889</v>
      </c>
      <c r="G315" s="2" t="s">
        <v>176</v>
      </c>
      <c r="H315" s="1" t="n">
        <v>7.54</v>
      </c>
      <c r="I315" s="1" t="n">
        <v>104.9</v>
      </c>
      <c r="J315" s="1" t="n">
        <v>22.9</v>
      </c>
      <c r="K315" s="1" t="n">
        <v>313</v>
      </c>
      <c r="N315" s="0" t="s">
        <v>85</v>
      </c>
      <c r="O315" s="49" t="n">
        <v>37866</v>
      </c>
      <c r="P315" s="0" t="s">
        <v>27</v>
      </c>
      <c r="Q315" s="1" t="s">
        <v>28</v>
      </c>
      <c r="R315" s="36" t="n">
        <v>0.02</v>
      </c>
      <c r="S315" s="37" t="n">
        <v>0.05</v>
      </c>
    </row>
    <row r="316" customFormat="false" ht="12.75" hidden="false" customHeight="false" outlineLevel="0" collapsed="false">
      <c r="A316" s="32" t="n">
        <f aca="false">E316+F316</f>
        <v>37854.5763888889</v>
      </c>
      <c r="D316" s="2" t="s">
        <v>175</v>
      </c>
      <c r="E316" s="48" t="n">
        <v>37854</v>
      </c>
      <c r="F316" s="34" t="n">
        <v>0.576388888888889</v>
      </c>
      <c r="P316" s="0" t="s">
        <v>29</v>
      </c>
      <c r="Q316" s="1" t="s">
        <v>28</v>
      </c>
      <c r="R316" s="36" t="n">
        <v>0.005</v>
      </c>
      <c r="S316" s="37" t="n">
        <v>0.2</v>
      </c>
    </row>
    <row r="317" customFormat="false" ht="12.75" hidden="false" customHeight="false" outlineLevel="0" collapsed="false">
      <c r="A317" s="32" t="n">
        <f aca="false">E317+F317</f>
        <v>37854.5763888889</v>
      </c>
      <c r="D317" s="2" t="s">
        <v>175</v>
      </c>
      <c r="E317" s="48" t="n">
        <v>37854</v>
      </c>
      <c r="F317" s="34" t="n">
        <v>0.576388888888889</v>
      </c>
      <c r="P317" s="0" t="s">
        <v>31</v>
      </c>
      <c r="Q317" s="1" t="s">
        <v>28</v>
      </c>
      <c r="R317" s="36" t="n">
        <v>0.007</v>
      </c>
      <c r="S317" s="37" t="n">
        <v>0.02</v>
      </c>
      <c r="U317" s="1" t="s">
        <v>52</v>
      </c>
    </row>
    <row r="318" customFormat="false" ht="12.75" hidden="false" customHeight="false" outlineLevel="0" collapsed="false">
      <c r="A318" s="32" t="n">
        <f aca="false">E318+F318</f>
        <v>37854.5763888889</v>
      </c>
      <c r="D318" s="2" t="s">
        <v>175</v>
      </c>
      <c r="E318" s="48" t="n">
        <v>37854</v>
      </c>
      <c r="F318" s="34" t="n">
        <v>0.576388888888889</v>
      </c>
      <c r="P318" s="0" t="s">
        <v>32</v>
      </c>
      <c r="Q318" s="1" t="s">
        <v>28</v>
      </c>
      <c r="R318" s="36" t="n">
        <v>0.007</v>
      </c>
      <c r="S318" s="37" t="n">
        <v>0.02</v>
      </c>
    </row>
    <row r="319" customFormat="false" ht="12.75" hidden="false" customHeight="false" outlineLevel="0" collapsed="false">
      <c r="A319" s="32" t="n">
        <f aca="false">E319+F319</f>
        <v>37854.5763888889</v>
      </c>
      <c r="D319" s="2" t="s">
        <v>175</v>
      </c>
      <c r="E319" s="48" t="n">
        <v>37854</v>
      </c>
      <c r="F319" s="34" t="n">
        <v>0.576388888888889</v>
      </c>
      <c r="P319" s="0" t="s">
        <v>33</v>
      </c>
      <c r="Q319" s="1" t="s">
        <v>28</v>
      </c>
      <c r="R319" s="36" t="n">
        <v>0.007</v>
      </c>
      <c r="S319" s="37" t="n">
        <v>0.02</v>
      </c>
    </row>
    <row r="320" customFormat="false" ht="12.75" hidden="false" customHeight="false" outlineLevel="0" collapsed="false">
      <c r="A320" s="32" t="n">
        <f aca="false">E320+F320</f>
        <v>37854.5763888889</v>
      </c>
      <c r="D320" s="2" t="s">
        <v>175</v>
      </c>
      <c r="E320" s="48" t="n">
        <v>37854</v>
      </c>
      <c r="F320" s="34" t="n">
        <v>0.576388888888889</v>
      </c>
      <c r="P320" s="0" t="s">
        <v>34</v>
      </c>
      <c r="Q320" s="1" t="s">
        <v>28</v>
      </c>
      <c r="R320" s="36" t="n">
        <v>0.007</v>
      </c>
      <c r="S320" s="37" t="n">
        <v>0.02</v>
      </c>
    </row>
    <row r="321" customFormat="false" ht="12.75" hidden="false" customHeight="false" outlineLevel="0" collapsed="false">
      <c r="A321" s="32" t="n">
        <f aca="false">E321+F321</f>
        <v>37854.5763888889</v>
      </c>
      <c r="D321" s="2" t="s">
        <v>175</v>
      </c>
      <c r="E321" s="48" t="n">
        <v>37854</v>
      </c>
      <c r="F321" s="34" t="n">
        <v>0.576388888888889</v>
      </c>
      <c r="P321" s="0" t="s">
        <v>35</v>
      </c>
      <c r="Q321" s="1" t="s">
        <v>78</v>
      </c>
      <c r="R321" s="36" t="n">
        <v>0.004</v>
      </c>
      <c r="S321" s="37" t="n">
        <v>0.01</v>
      </c>
      <c r="U321" s="38" t="n">
        <v>0.0061262583552</v>
      </c>
    </row>
    <row r="322" customFormat="false" ht="12.75" hidden="false" customHeight="false" outlineLevel="0" collapsed="false">
      <c r="A322" s="32" t="n">
        <f aca="false">E322+F322</f>
        <v>37854.5763888889</v>
      </c>
      <c r="D322" s="2" t="s">
        <v>175</v>
      </c>
      <c r="E322" s="48" t="n">
        <v>37854</v>
      </c>
      <c r="F322" s="34" t="n">
        <v>0.576388888888889</v>
      </c>
      <c r="P322" s="0" t="s">
        <v>37</v>
      </c>
      <c r="Q322" s="1" t="s">
        <v>28</v>
      </c>
      <c r="R322" s="36" t="n">
        <v>0.007</v>
      </c>
      <c r="S322" s="37" t="n">
        <v>0.05</v>
      </c>
    </row>
    <row r="323" customFormat="false" ht="12.75" hidden="false" customHeight="false" outlineLevel="0" collapsed="false">
      <c r="A323" s="32" t="n">
        <f aca="false">E323+F323</f>
        <v>37854.5763888889</v>
      </c>
      <c r="D323" s="2" t="s">
        <v>175</v>
      </c>
      <c r="E323" s="48" t="n">
        <v>37854</v>
      </c>
      <c r="F323" s="34" t="n">
        <v>0.576388888888889</v>
      </c>
      <c r="P323" s="0" t="s">
        <v>38</v>
      </c>
      <c r="Q323" s="1" t="s">
        <v>28</v>
      </c>
      <c r="R323" s="36" t="n">
        <v>0.007</v>
      </c>
      <c r="S323" s="37" t="n">
        <v>0.05</v>
      </c>
    </row>
    <row r="324" customFormat="false" ht="12.75" hidden="false" customHeight="false" outlineLevel="0" collapsed="false">
      <c r="A324" s="32" t="n">
        <f aca="false">E324+F324</f>
        <v>37854.5763888889</v>
      </c>
      <c r="D324" s="2" t="s">
        <v>175</v>
      </c>
      <c r="E324" s="48" t="n">
        <v>37854</v>
      </c>
      <c r="F324" s="34" t="n">
        <v>0.576388888888889</v>
      </c>
      <c r="P324" s="0" t="s">
        <v>39</v>
      </c>
      <c r="Q324" s="1" t="s">
        <v>28</v>
      </c>
      <c r="R324" s="36" t="n">
        <v>0.01</v>
      </c>
      <c r="S324" s="37" t="n">
        <v>0.03</v>
      </c>
    </row>
    <row r="325" customFormat="false" ht="12.75" hidden="false" customHeight="false" outlineLevel="0" collapsed="false">
      <c r="A325" s="32" t="n">
        <f aca="false">E325+F325</f>
        <v>37854.5763888889</v>
      </c>
      <c r="D325" s="2" t="s">
        <v>175</v>
      </c>
      <c r="E325" s="48" t="n">
        <v>37854</v>
      </c>
      <c r="F325" s="34" t="n">
        <v>0.576388888888889</v>
      </c>
      <c r="P325" s="0" t="s">
        <v>40</v>
      </c>
      <c r="Q325" s="1" t="s">
        <v>28</v>
      </c>
      <c r="R325" s="36" t="n">
        <v>0.15</v>
      </c>
      <c r="S325" s="37" t="n">
        <v>0.5</v>
      </c>
    </row>
    <row r="326" customFormat="false" ht="12.75" hidden="false" customHeight="false" outlineLevel="0" collapsed="false">
      <c r="A326" s="32" t="n">
        <f aca="false">E326+F326</f>
        <v>37854.5763888889</v>
      </c>
      <c r="D326" s="2" t="s">
        <v>175</v>
      </c>
      <c r="E326" s="48" t="n">
        <v>37854</v>
      </c>
      <c r="F326" s="34" t="n">
        <v>0.576388888888889</v>
      </c>
      <c r="P326" s="0" t="s">
        <v>41</v>
      </c>
      <c r="Q326" s="1" t="s">
        <v>28</v>
      </c>
      <c r="R326" s="36" t="n">
        <v>0.007</v>
      </c>
      <c r="S326" s="37" t="n">
        <v>0.05</v>
      </c>
    </row>
    <row r="327" customFormat="false" ht="12.75" hidden="false" customHeight="false" outlineLevel="0" collapsed="false">
      <c r="A327" s="32" t="n">
        <f aca="false">E327+F327</f>
        <v>37854.5763888889</v>
      </c>
      <c r="D327" s="2" t="s">
        <v>175</v>
      </c>
      <c r="E327" s="48" t="n">
        <v>37854</v>
      </c>
      <c r="F327" s="34" t="n">
        <v>0.576388888888889</v>
      </c>
      <c r="P327" s="0" t="s">
        <v>42</v>
      </c>
      <c r="Q327" s="1" t="s">
        <v>28</v>
      </c>
      <c r="R327" s="36" t="n">
        <v>0.007</v>
      </c>
      <c r="S327" s="37" t="n">
        <v>0.05</v>
      </c>
    </row>
    <row r="328" customFormat="false" ht="12.75" hidden="false" customHeight="false" outlineLevel="0" collapsed="false">
      <c r="A328" s="32" t="n">
        <f aca="false">E328+F328</f>
        <v>37854.5763888889</v>
      </c>
      <c r="D328" s="2" t="s">
        <v>175</v>
      </c>
      <c r="E328" s="48" t="n">
        <v>37854</v>
      </c>
      <c r="F328" s="34" t="n">
        <v>0.576388888888889</v>
      </c>
      <c r="P328" s="0" t="s">
        <v>43</v>
      </c>
      <c r="Q328" s="1" t="s">
        <v>28</v>
      </c>
      <c r="R328" s="36" t="n">
        <v>0.03</v>
      </c>
      <c r="S328" s="37" t="n">
        <v>0.1</v>
      </c>
    </row>
    <row r="329" customFormat="false" ht="12.75" hidden="false" customHeight="false" outlineLevel="0" collapsed="false">
      <c r="A329" s="32" t="n">
        <f aca="false">E329+F329</f>
        <v>37854.5763888889</v>
      </c>
      <c r="D329" s="2" t="s">
        <v>175</v>
      </c>
      <c r="E329" s="48" t="n">
        <v>37854</v>
      </c>
      <c r="F329" s="34" t="n">
        <v>0.576388888888889</v>
      </c>
      <c r="P329" s="0" t="s">
        <v>44</v>
      </c>
      <c r="Q329" s="1" t="s">
        <v>28</v>
      </c>
      <c r="R329" s="36" t="n">
        <v>0.07</v>
      </c>
      <c r="S329" s="37" t="n">
        <v>0.2</v>
      </c>
    </row>
    <row r="330" customFormat="false" ht="12.75" hidden="false" customHeight="false" outlineLevel="0" collapsed="false">
      <c r="A330" s="32" t="n">
        <f aca="false">E330+F330</f>
        <v>37854.5763888889</v>
      </c>
      <c r="D330" s="2" t="s">
        <v>175</v>
      </c>
      <c r="E330" s="48" t="n">
        <v>37854</v>
      </c>
      <c r="F330" s="34" t="n">
        <v>0.576388888888889</v>
      </c>
      <c r="P330" s="0" t="s">
        <v>45</v>
      </c>
      <c r="Q330" s="1" t="s">
        <v>28</v>
      </c>
      <c r="R330" s="36" t="n">
        <v>0.07</v>
      </c>
      <c r="S330" s="37" t="n">
        <v>0.2</v>
      </c>
    </row>
    <row r="331" customFormat="false" ht="12.75" hidden="false" customHeight="false" outlineLevel="0" collapsed="false">
      <c r="A331" s="32" t="n">
        <f aca="false">E331+F331</f>
        <v>37854.5763888889</v>
      </c>
      <c r="D331" s="2" t="s">
        <v>175</v>
      </c>
      <c r="E331" s="48" t="n">
        <v>37854</v>
      </c>
      <c r="F331" s="34" t="n">
        <v>0.576388888888889</v>
      </c>
      <c r="P331" s="0" t="s">
        <v>46</v>
      </c>
      <c r="Q331" s="1" t="s">
        <v>28</v>
      </c>
      <c r="R331" s="36" t="n">
        <v>0.007</v>
      </c>
      <c r="S331" s="37" t="n">
        <v>0.05</v>
      </c>
    </row>
    <row r="332" customFormat="false" ht="12.75" hidden="false" customHeight="false" outlineLevel="0" collapsed="false">
      <c r="A332" s="32"/>
      <c r="E332" s="48"/>
    </row>
    <row r="333" customFormat="false" ht="12.75" hidden="false" customHeight="false" outlineLevel="0" collapsed="false">
      <c r="A333" s="32" t="n">
        <f aca="false">E333+F333</f>
        <v>37861.5763888889</v>
      </c>
      <c r="D333" s="2" t="s">
        <v>175</v>
      </c>
      <c r="E333" s="48" t="n">
        <v>37861</v>
      </c>
      <c r="F333" s="34" t="n">
        <v>0.576388888888889</v>
      </c>
      <c r="G333" s="2" t="s">
        <v>176</v>
      </c>
      <c r="H333" s="1" t="n">
        <v>7.57</v>
      </c>
      <c r="I333" s="1" t="n">
        <v>115.4</v>
      </c>
      <c r="J333" s="1" t="n">
        <v>22.2</v>
      </c>
      <c r="K333" s="1" t="n">
        <v>296</v>
      </c>
      <c r="N333" s="0" t="s">
        <v>85</v>
      </c>
      <c r="O333" s="49" t="n">
        <v>37866</v>
      </c>
      <c r="P333" s="0" t="s">
        <v>27</v>
      </c>
      <c r="Q333" s="1" t="s">
        <v>28</v>
      </c>
      <c r="R333" s="36" t="n">
        <v>0.02</v>
      </c>
      <c r="S333" s="37" t="n">
        <v>0.05</v>
      </c>
    </row>
    <row r="334" customFormat="false" ht="12.75" hidden="false" customHeight="false" outlineLevel="0" collapsed="false">
      <c r="A334" s="32" t="n">
        <f aca="false">E334+F334</f>
        <v>37861.5763888889</v>
      </c>
      <c r="D334" s="2" t="s">
        <v>175</v>
      </c>
      <c r="E334" s="48" t="n">
        <v>37861</v>
      </c>
      <c r="F334" s="34" t="n">
        <v>0.576388888888889</v>
      </c>
      <c r="P334" s="0" t="s">
        <v>29</v>
      </c>
      <c r="Q334" s="1" t="s">
        <v>28</v>
      </c>
      <c r="R334" s="36" t="n">
        <v>0.005</v>
      </c>
      <c r="S334" s="37" t="n">
        <v>0.2</v>
      </c>
    </row>
    <row r="335" customFormat="false" ht="12.75" hidden="false" customHeight="false" outlineLevel="0" collapsed="false">
      <c r="A335" s="32" t="n">
        <f aca="false">E335+F335</f>
        <v>37861.5763888889</v>
      </c>
      <c r="D335" s="2" t="s">
        <v>175</v>
      </c>
      <c r="E335" s="48" t="n">
        <v>37861</v>
      </c>
      <c r="F335" s="34" t="n">
        <v>0.576388888888889</v>
      </c>
      <c r="P335" s="0" t="s">
        <v>31</v>
      </c>
      <c r="Q335" s="1" t="s">
        <v>28</v>
      </c>
      <c r="R335" s="36" t="n">
        <v>0.007</v>
      </c>
      <c r="S335" s="37" t="n">
        <v>0.02</v>
      </c>
      <c r="U335" s="1" t="s">
        <v>52</v>
      </c>
    </row>
    <row r="336" customFormat="false" ht="12.75" hidden="false" customHeight="false" outlineLevel="0" collapsed="false">
      <c r="A336" s="32" t="n">
        <f aca="false">E336+F336</f>
        <v>37861.5763888889</v>
      </c>
      <c r="D336" s="2" t="s">
        <v>175</v>
      </c>
      <c r="E336" s="48" t="n">
        <v>37861</v>
      </c>
      <c r="F336" s="34" t="n">
        <v>0.576388888888889</v>
      </c>
      <c r="P336" s="0" t="s">
        <v>32</v>
      </c>
      <c r="Q336" s="1" t="s">
        <v>28</v>
      </c>
      <c r="R336" s="36" t="n">
        <v>0.007</v>
      </c>
      <c r="S336" s="37" t="n">
        <v>0.02</v>
      </c>
    </row>
    <row r="337" customFormat="false" ht="12.75" hidden="false" customHeight="false" outlineLevel="0" collapsed="false">
      <c r="A337" s="32" t="n">
        <f aca="false">E337+F337</f>
        <v>37861.5763888889</v>
      </c>
      <c r="D337" s="2" t="s">
        <v>175</v>
      </c>
      <c r="E337" s="48" t="n">
        <v>37861</v>
      </c>
      <c r="F337" s="34" t="n">
        <v>0.576388888888889</v>
      </c>
      <c r="P337" s="0" t="s">
        <v>33</v>
      </c>
      <c r="Q337" s="1" t="s">
        <v>28</v>
      </c>
      <c r="R337" s="36" t="n">
        <v>0.007</v>
      </c>
      <c r="S337" s="37" t="n">
        <v>0.02</v>
      </c>
    </row>
    <row r="338" customFormat="false" ht="12.75" hidden="false" customHeight="false" outlineLevel="0" collapsed="false">
      <c r="A338" s="32" t="n">
        <f aca="false">E338+F338</f>
        <v>37861.5763888889</v>
      </c>
      <c r="D338" s="2" t="s">
        <v>175</v>
      </c>
      <c r="E338" s="48" t="n">
        <v>37861</v>
      </c>
      <c r="F338" s="34" t="n">
        <v>0.576388888888889</v>
      </c>
      <c r="P338" s="0" t="s">
        <v>34</v>
      </c>
      <c r="Q338" s="1" t="s">
        <v>28</v>
      </c>
      <c r="R338" s="36" t="n">
        <v>0.007</v>
      </c>
      <c r="S338" s="37" t="n">
        <v>0.02</v>
      </c>
    </row>
    <row r="339" customFormat="false" ht="12.75" hidden="false" customHeight="false" outlineLevel="0" collapsed="false">
      <c r="A339" s="32" t="n">
        <f aca="false">E339+F339</f>
        <v>37861.5763888889</v>
      </c>
      <c r="D339" s="2" t="s">
        <v>175</v>
      </c>
      <c r="E339" s="48" t="n">
        <v>37861</v>
      </c>
      <c r="F339" s="34" t="n">
        <v>0.576388888888889</v>
      </c>
      <c r="P339" s="0" t="s">
        <v>35</v>
      </c>
      <c r="Q339" s="1" t="s">
        <v>28</v>
      </c>
      <c r="R339" s="36" t="n">
        <v>0.004</v>
      </c>
      <c r="S339" s="37" t="n">
        <v>0.01</v>
      </c>
      <c r="U339" s="1" t="s">
        <v>52</v>
      </c>
    </row>
    <row r="340" customFormat="false" ht="12.75" hidden="false" customHeight="false" outlineLevel="0" collapsed="false">
      <c r="A340" s="32" t="n">
        <f aca="false">E340+F340</f>
        <v>37861.5763888889</v>
      </c>
      <c r="D340" s="2" t="s">
        <v>175</v>
      </c>
      <c r="E340" s="48" t="n">
        <v>37861</v>
      </c>
      <c r="F340" s="34" t="n">
        <v>0.576388888888889</v>
      </c>
      <c r="P340" s="0" t="s">
        <v>37</v>
      </c>
      <c r="Q340" s="1" t="s">
        <v>28</v>
      </c>
      <c r="R340" s="36" t="n">
        <v>0.007</v>
      </c>
      <c r="S340" s="37" t="n">
        <v>0.05</v>
      </c>
    </row>
    <row r="341" customFormat="false" ht="12.75" hidden="false" customHeight="false" outlineLevel="0" collapsed="false">
      <c r="A341" s="32" t="n">
        <f aca="false">E341+F341</f>
        <v>37861.5763888889</v>
      </c>
      <c r="D341" s="2" t="s">
        <v>175</v>
      </c>
      <c r="E341" s="48" t="n">
        <v>37861</v>
      </c>
      <c r="F341" s="34" t="n">
        <v>0.576388888888889</v>
      </c>
      <c r="P341" s="0" t="s">
        <v>38</v>
      </c>
      <c r="Q341" s="1" t="s">
        <v>28</v>
      </c>
      <c r="R341" s="36" t="n">
        <v>0.007</v>
      </c>
      <c r="S341" s="37" t="n">
        <v>0.05</v>
      </c>
    </row>
    <row r="342" customFormat="false" ht="12.75" hidden="false" customHeight="false" outlineLevel="0" collapsed="false">
      <c r="A342" s="32" t="n">
        <f aca="false">E342+F342</f>
        <v>37861.5763888889</v>
      </c>
      <c r="D342" s="2" t="s">
        <v>175</v>
      </c>
      <c r="E342" s="48" t="n">
        <v>37861</v>
      </c>
      <c r="F342" s="34" t="n">
        <v>0.576388888888889</v>
      </c>
      <c r="P342" s="0" t="s">
        <v>39</v>
      </c>
      <c r="Q342" s="1" t="s">
        <v>28</v>
      </c>
      <c r="R342" s="36" t="n">
        <v>0.01</v>
      </c>
      <c r="S342" s="37" t="n">
        <v>0.03</v>
      </c>
    </row>
    <row r="343" customFormat="false" ht="12.75" hidden="false" customHeight="false" outlineLevel="0" collapsed="false">
      <c r="A343" s="32" t="n">
        <f aca="false">E343+F343</f>
        <v>37861.5763888889</v>
      </c>
      <c r="D343" s="2" t="s">
        <v>175</v>
      </c>
      <c r="E343" s="48" t="n">
        <v>37861</v>
      </c>
      <c r="F343" s="34" t="n">
        <v>0.576388888888889</v>
      </c>
      <c r="P343" s="0" t="s">
        <v>40</v>
      </c>
      <c r="Q343" s="1" t="s">
        <v>28</v>
      </c>
      <c r="R343" s="36" t="n">
        <v>0.15</v>
      </c>
      <c r="S343" s="37" t="n">
        <v>0.5</v>
      </c>
    </row>
    <row r="344" customFormat="false" ht="12.75" hidden="false" customHeight="false" outlineLevel="0" collapsed="false">
      <c r="A344" s="32" t="n">
        <f aca="false">E344+F344</f>
        <v>37861.5763888889</v>
      </c>
      <c r="D344" s="2" t="s">
        <v>175</v>
      </c>
      <c r="E344" s="48" t="n">
        <v>37861</v>
      </c>
      <c r="F344" s="34" t="n">
        <v>0.576388888888889</v>
      </c>
      <c r="P344" s="0" t="s">
        <v>41</v>
      </c>
      <c r="Q344" s="1" t="s">
        <v>28</v>
      </c>
      <c r="R344" s="36" t="n">
        <v>0.007</v>
      </c>
      <c r="S344" s="37" t="n">
        <v>0.05</v>
      </c>
    </row>
    <row r="345" customFormat="false" ht="12.75" hidden="false" customHeight="false" outlineLevel="0" collapsed="false">
      <c r="A345" s="32" t="n">
        <f aca="false">E345+F345</f>
        <v>37861.5763888889</v>
      </c>
      <c r="D345" s="2" t="s">
        <v>175</v>
      </c>
      <c r="E345" s="48" t="n">
        <v>37861</v>
      </c>
      <c r="F345" s="34" t="n">
        <v>0.576388888888889</v>
      </c>
      <c r="P345" s="0" t="s">
        <v>42</v>
      </c>
      <c r="Q345" s="1" t="s">
        <v>28</v>
      </c>
      <c r="R345" s="36" t="n">
        <v>0.007</v>
      </c>
      <c r="S345" s="37" t="n">
        <v>0.05</v>
      </c>
    </row>
    <row r="346" customFormat="false" ht="12.75" hidden="false" customHeight="false" outlineLevel="0" collapsed="false">
      <c r="A346" s="32" t="n">
        <f aca="false">E346+F346</f>
        <v>37861.5763888889</v>
      </c>
      <c r="D346" s="2" t="s">
        <v>175</v>
      </c>
      <c r="E346" s="48" t="n">
        <v>37861</v>
      </c>
      <c r="F346" s="34" t="n">
        <v>0.576388888888889</v>
      </c>
      <c r="P346" s="0" t="s">
        <v>43</v>
      </c>
      <c r="Q346" s="1" t="s">
        <v>28</v>
      </c>
      <c r="R346" s="36" t="n">
        <v>0.03</v>
      </c>
      <c r="S346" s="37" t="n">
        <v>0.1</v>
      </c>
    </row>
    <row r="347" customFormat="false" ht="12.75" hidden="false" customHeight="false" outlineLevel="0" collapsed="false">
      <c r="A347" s="32" t="n">
        <f aca="false">E347+F347</f>
        <v>37861.5763888889</v>
      </c>
      <c r="D347" s="2" t="s">
        <v>175</v>
      </c>
      <c r="E347" s="48" t="n">
        <v>37861</v>
      </c>
      <c r="F347" s="34" t="n">
        <v>0.576388888888889</v>
      </c>
      <c r="P347" s="0" t="s">
        <v>44</v>
      </c>
      <c r="Q347" s="1" t="s">
        <v>28</v>
      </c>
      <c r="R347" s="36" t="n">
        <v>0.07</v>
      </c>
      <c r="S347" s="37" t="n">
        <v>0.2</v>
      </c>
    </row>
    <row r="348" customFormat="false" ht="12.75" hidden="false" customHeight="false" outlineLevel="0" collapsed="false">
      <c r="A348" s="32" t="n">
        <f aca="false">E348+F348</f>
        <v>37861.5763888889</v>
      </c>
      <c r="D348" s="2" t="s">
        <v>175</v>
      </c>
      <c r="E348" s="48" t="n">
        <v>37861</v>
      </c>
      <c r="F348" s="34" t="n">
        <v>0.576388888888889</v>
      </c>
      <c r="P348" s="0" t="s">
        <v>45</v>
      </c>
      <c r="Q348" s="1" t="s">
        <v>28</v>
      </c>
      <c r="R348" s="36" t="n">
        <v>0.07</v>
      </c>
      <c r="S348" s="37" t="n">
        <v>0.2</v>
      </c>
    </row>
    <row r="349" customFormat="false" ht="12.75" hidden="false" customHeight="false" outlineLevel="0" collapsed="false">
      <c r="A349" s="32" t="n">
        <f aca="false">E349+F349</f>
        <v>37861.5763888889</v>
      </c>
      <c r="D349" s="2" t="s">
        <v>175</v>
      </c>
      <c r="E349" s="48" t="n">
        <v>37861</v>
      </c>
      <c r="F349" s="34" t="n">
        <v>0.576388888888889</v>
      </c>
      <c r="P349" s="0" t="s">
        <v>46</v>
      </c>
      <c r="Q349" s="1" t="s">
        <v>28</v>
      </c>
      <c r="R349" s="36" t="n">
        <v>0.007</v>
      </c>
      <c r="S349" s="37" t="n">
        <v>0.05</v>
      </c>
    </row>
  </sheetData>
  <mergeCells count="1">
    <mergeCell ref="O1:O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65" topLeftCell="BM1" activePane="topLeft" state="split"/>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4.7"/>
    <col collapsed="false" customWidth="true" hidden="false" outlineLevel="0" max="4" min="4" style="0" width="21.7"/>
    <col collapsed="false" customWidth="true" hidden="false" outlineLevel="0" max="5" min="5" style="1" width="9.14"/>
    <col collapsed="false" customWidth="true" hidden="false" outlineLevel="0" max="6" min="6" style="1" width="6.28"/>
    <col collapsed="false" customWidth="true" hidden="false" outlineLevel="0" max="7" min="7" style="0" width="16.7"/>
    <col collapsed="false" customWidth="true" hidden="false" outlineLevel="0" max="8" min="8" style="1" width="6.99"/>
    <col collapsed="false" customWidth="true" hidden="false" outlineLevel="0" max="9" min="9" style="1" width="7.28"/>
    <col collapsed="false" customWidth="true" hidden="false" outlineLevel="0" max="10" min="10" style="1" width="7.14"/>
    <col collapsed="false" customWidth="true" hidden="false" outlineLevel="0" max="11" min="11" style="1" width="6.85"/>
    <col collapsed="false" customWidth="true" hidden="false" outlineLevel="0" max="12" min="12" style="1" width="6.7"/>
    <col collapsed="false" customWidth="true" hidden="false" outlineLevel="0" max="13" min="13" style="0" width="6.41"/>
    <col collapsed="false" customWidth="true" hidden="false" outlineLevel="0" max="14" min="14" style="0" width="5.13"/>
    <col collapsed="false" customWidth="true" hidden="false" outlineLevel="0" max="15" min="15" style="0" width="27.99"/>
    <col collapsed="false" customWidth="true" hidden="false" outlineLevel="0" max="16" min="16" style="0" width="13.14"/>
    <col collapsed="false" customWidth="true" hidden="false" outlineLevel="0" max="17" min="17" style="0" width="15.28"/>
    <col collapsed="false" customWidth="true" hidden="false" outlineLevel="0" max="18" min="18" style="0" width="12.99"/>
    <col collapsed="false" customWidth="true" hidden="false" outlineLevel="0" max="21" min="21" style="0" width="9.7"/>
    <col collapsed="false" customWidth="true" hidden="false" outlineLevel="0" max="22" min="22" style="1" width="22.85"/>
    <col collapsed="false" customWidth="true" hidden="false" outlineLevel="0" max="23" min="23" style="1" width="19.56"/>
  </cols>
  <sheetData>
    <row r="1" s="2" customFormat="true" ht="12.75" hidden="false" customHeight="true" outlineLevel="0" collapsed="false">
      <c r="E1" s="1"/>
      <c r="F1" s="1"/>
      <c r="H1" s="1" t="s">
        <v>0</v>
      </c>
      <c r="I1" s="1"/>
      <c r="J1" s="1"/>
      <c r="K1" s="1"/>
      <c r="L1" s="1" t="s">
        <v>1</v>
      </c>
      <c r="P1" s="3" t="s">
        <v>2</v>
      </c>
      <c r="V1" s="1"/>
      <c r="W1" s="1"/>
    </row>
    <row r="2" s="2" customFormat="true" ht="12.75" hidden="false" customHeight="false" outlineLevel="0" collapsed="false">
      <c r="A2" s="4" t="s">
        <v>3</v>
      </c>
      <c r="B2" s="5" t="s">
        <v>4</v>
      </c>
      <c r="C2" s="5" t="s">
        <v>5</v>
      </c>
      <c r="D2" s="6" t="s">
        <v>6</v>
      </c>
      <c r="E2" s="7" t="s">
        <v>7</v>
      </c>
      <c r="F2" s="8" t="s">
        <v>8</v>
      </c>
      <c r="G2" s="4" t="s">
        <v>9</v>
      </c>
      <c r="H2" s="9" t="s">
        <v>10</v>
      </c>
      <c r="I2" s="9" t="s">
        <v>11</v>
      </c>
      <c r="J2" s="9" t="s">
        <v>12</v>
      </c>
      <c r="K2" s="9" t="s">
        <v>13</v>
      </c>
      <c r="L2" s="9" t="s">
        <v>13</v>
      </c>
      <c r="M2" s="6" t="s">
        <v>81</v>
      </c>
      <c r="N2" s="6" t="s">
        <v>15</v>
      </c>
      <c r="O2" s="10" t="s">
        <v>16</v>
      </c>
      <c r="P2" s="3"/>
      <c r="Q2" s="11" t="s">
        <v>17</v>
      </c>
      <c r="R2" s="6" t="s">
        <v>18</v>
      </c>
      <c r="S2" s="6" t="s">
        <v>19</v>
      </c>
      <c r="T2" s="6" t="s">
        <v>20</v>
      </c>
      <c r="U2" s="6" t="s">
        <v>21</v>
      </c>
      <c r="V2" s="9" t="s">
        <v>22</v>
      </c>
      <c r="W2" s="9" t="s">
        <v>181</v>
      </c>
    </row>
    <row r="3" s="12" customFormat="true" ht="12.75" hidden="false" customHeight="false" outlineLevel="0" collapsed="false">
      <c r="B3" s="13"/>
      <c r="C3" s="13"/>
      <c r="D3" s="14"/>
      <c r="E3" s="15"/>
      <c r="F3" s="16"/>
      <c r="G3" s="15"/>
      <c r="H3" s="17"/>
      <c r="I3" s="17"/>
      <c r="J3" s="17"/>
      <c r="K3" s="17"/>
      <c r="L3" s="17"/>
      <c r="M3" s="14"/>
      <c r="N3" s="14"/>
      <c r="O3" s="14"/>
      <c r="P3" s="14"/>
      <c r="Q3" s="14"/>
      <c r="R3" s="14"/>
      <c r="S3" s="14"/>
      <c r="T3" s="14"/>
      <c r="U3" s="14"/>
      <c r="V3" s="17"/>
      <c r="W3" s="17"/>
    </row>
    <row r="4" s="23" customFormat="true" ht="12.75" hidden="false" customHeight="false" outlineLevel="0" collapsed="false">
      <c r="A4" s="18" t="s">
        <v>24</v>
      </c>
      <c r="B4" s="19"/>
      <c r="C4" s="19"/>
      <c r="D4" s="18" t="s">
        <v>24</v>
      </c>
      <c r="E4" s="20"/>
      <c r="F4" s="20"/>
      <c r="G4" s="18" t="s">
        <v>24</v>
      </c>
      <c r="H4" s="21"/>
      <c r="I4" s="21"/>
      <c r="J4" s="21"/>
      <c r="K4" s="21"/>
      <c r="L4" s="21"/>
      <c r="M4" s="21"/>
      <c r="N4" s="22"/>
      <c r="O4" s="22"/>
      <c r="P4" s="18" t="s">
        <v>24</v>
      </c>
      <c r="Q4" s="21"/>
      <c r="R4" s="18" t="s">
        <v>24</v>
      </c>
      <c r="S4" s="22"/>
      <c r="T4" s="22"/>
      <c r="U4" s="22"/>
      <c r="V4" s="18" t="s">
        <v>24</v>
      </c>
      <c r="W4" s="21"/>
    </row>
    <row r="5" s="23" customFormat="true" ht="12.75" hidden="false" customHeight="false" outlineLevel="0" collapsed="false">
      <c r="A5" s="24" t="n">
        <f aca="false">E5+F5</f>
        <v>37693.4930555556</v>
      </c>
      <c r="D5" s="23" t="s">
        <v>182</v>
      </c>
      <c r="E5" s="25" t="n">
        <v>37693</v>
      </c>
      <c r="F5" s="26" t="n">
        <v>0.493055555555556</v>
      </c>
      <c r="G5" s="23" t="s">
        <v>183</v>
      </c>
      <c r="H5" s="27" t="n">
        <v>7.5</v>
      </c>
      <c r="I5" s="27" t="n">
        <v>198</v>
      </c>
      <c r="J5" s="27" t="n">
        <v>16.8</v>
      </c>
      <c r="L5" s="27" t="n">
        <v>275</v>
      </c>
      <c r="M5" s="28"/>
      <c r="N5" s="28" t="s">
        <v>85</v>
      </c>
      <c r="O5" s="22"/>
      <c r="P5" s="22"/>
      <c r="Q5" s="22" t="s">
        <v>27</v>
      </c>
      <c r="R5" s="21" t="s">
        <v>28</v>
      </c>
      <c r="S5" s="29" t="n">
        <v>0.02</v>
      </c>
      <c r="T5" s="29" t="n">
        <v>0.05</v>
      </c>
      <c r="U5" s="22"/>
      <c r="V5" s="21"/>
      <c r="W5" s="21"/>
    </row>
    <row r="6" s="23" customFormat="true" ht="12.75" hidden="false" customHeight="false" outlineLevel="0" collapsed="false">
      <c r="A6" s="24" t="n">
        <f aca="false">E6+F6</f>
        <v>37693.4930555556</v>
      </c>
      <c r="D6" s="23" t="s">
        <v>182</v>
      </c>
      <c r="E6" s="25" t="n">
        <v>37693</v>
      </c>
      <c r="F6" s="26" t="n">
        <v>0.493055555555556</v>
      </c>
      <c r="G6" s="20"/>
      <c r="H6" s="21"/>
      <c r="I6" s="21"/>
      <c r="J6" s="21"/>
      <c r="K6" s="21"/>
      <c r="L6" s="21"/>
      <c r="M6" s="22"/>
      <c r="N6" s="22"/>
      <c r="O6" s="22"/>
      <c r="P6" s="22"/>
      <c r="Q6" s="22" t="s">
        <v>29</v>
      </c>
      <c r="R6" s="21" t="s">
        <v>184</v>
      </c>
      <c r="S6" s="29" t="n">
        <v>0.005</v>
      </c>
      <c r="T6" s="29" t="n">
        <v>0.2</v>
      </c>
      <c r="U6" s="22"/>
      <c r="V6" s="21"/>
      <c r="W6" s="21"/>
    </row>
    <row r="7" s="23" customFormat="true" ht="12.75" hidden="false" customHeight="false" outlineLevel="0" collapsed="false">
      <c r="A7" s="24" t="n">
        <f aca="false">E7+F7</f>
        <v>37693.4930555556</v>
      </c>
      <c r="D7" s="23" t="s">
        <v>182</v>
      </c>
      <c r="E7" s="25" t="n">
        <v>37693</v>
      </c>
      <c r="F7" s="26" t="n">
        <v>0.493055555555556</v>
      </c>
      <c r="G7" s="20"/>
      <c r="H7" s="21"/>
      <c r="I7" s="21"/>
      <c r="J7" s="21"/>
      <c r="K7" s="21"/>
      <c r="L7" s="21"/>
      <c r="M7" s="22"/>
      <c r="N7" s="22"/>
      <c r="O7" s="22"/>
      <c r="P7" s="22"/>
      <c r="Q7" s="22" t="s">
        <v>31</v>
      </c>
      <c r="R7" s="21" t="s">
        <v>78</v>
      </c>
      <c r="S7" s="29" t="n">
        <v>0.007</v>
      </c>
      <c r="T7" s="29" t="n">
        <v>0.02</v>
      </c>
      <c r="U7" s="22"/>
      <c r="V7" s="21"/>
      <c r="W7" s="21"/>
    </row>
    <row r="8" s="23" customFormat="true" ht="12.75" hidden="false" customHeight="false" outlineLevel="0" collapsed="false">
      <c r="A8" s="24" t="n">
        <f aca="false">E8+F8</f>
        <v>37693.4930555556</v>
      </c>
      <c r="D8" s="23" t="s">
        <v>182</v>
      </c>
      <c r="E8" s="25" t="n">
        <v>37693</v>
      </c>
      <c r="F8" s="26" t="n">
        <v>0.493055555555556</v>
      </c>
      <c r="G8" s="20"/>
      <c r="H8" s="21"/>
      <c r="I8" s="21"/>
      <c r="J8" s="21"/>
      <c r="K8" s="21"/>
      <c r="L8" s="21"/>
      <c r="M8" s="22"/>
      <c r="N8" s="22"/>
      <c r="O8" s="22"/>
      <c r="P8" s="22"/>
      <c r="Q8" s="22" t="s">
        <v>32</v>
      </c>
      <c r="R8" s="21" t="s">
        <v>28</v>
      </c>
      <c r="S8" s="29" t="n">
        <v>0.007</v>
      </c>
      <c r="T8" s="29" t="n">
        <v>0.02</v>
      </c>
      <c r="U8" s="22"/>
      <c r="V8" s="21"/>
      <c r="W8" s="21"/>
    </row>
    <row r="9" s="23" customFormat="true" ht="12.75" hidden="false" customHeight="false" outlineLevel="0" collapsed="false">
      <c r="A9" s="24" t="n">
        <f aca="false">E9+F9</f>
        <v>37693.4930555556</v>
      </c>
      <c r="D9" s="23" t="s">
        <v>182</v>
      </c>
      <c r="E9" s="25" t="n">
        <v>37693</v>
      </c>
      <c r="F9" s="26" t="n">
        <v>0.493055555555556</v>
      </c>
      <c r="G9" s="20"/>
      <c r="H9" s="21"/>
      <c r="I9" s="21"/>
      <c r="J9" s="21"/>
      <c r="K9" s="21"/>
      <c r="L9" s="21"/>
      <c r="M9" s="22"/>
      <c r="N9" s="22"/>
      <c r="O9" s="22"/>
      <c r="P9" s="22"/>
      <c r="Q9" s="22" t="s">
        <v>33</v>
      </c>
      <c r="R9" s="21" t="s">
        <v>28</v>
      </c>
      <c r="S9" s="29" t="n">
        <v>0.007</v>
      </c>
      <c r="T9" s="29" t="n">
        <v>0.02</v>
      </c>
      <c r="U9" s="22"/>
      <c r="V9" s="21"/>
      <c r="W9" s="21"/>
    </row>
    <row r="10" s="23" customFormat="true" ht="12.75" hidden="false" customHeight="false" outlineLevel="0" collapsed="false">
      <c r="A10" s="24" t="n">
        <f aca="false">E10+F10</f>
        <v>37693.4930555556</v>
      </c>
      <c r="D10" s="23" t="s">
        <v>182</v>
      </c>
      <c r="E10" s="25" t="n">
        <v>37693</v>
      </c>
      <c r="F10" s="26" t="n">
        <v>0.493055555555556</v>
      </c>
      <c r="G10" s="20"/>
      <c r="H10" s="21"/>
      <c r="I10" s="21"/>
      <c r="J10" s="21"/>
      <c r="K10" s="21"/>
      <c r="L10" s="21"/>
      <c r="M10" s="22"/>
      <c r="N10" s="22"/>
      <c r="O10" s="22"/>
      <c r="P10" s="22"/>
      <c r="Q10" s="22" t="s">
        <v>34</v>
      </c>
      <c r="R10" s="21" t="s">
        <v>28</v>
      </c>
      <c r="S10" s="29" t="n">
        <v>0.007</v>
      </c>
      <c r="T10" s="29" t="n">
        <v>0.02</v>
      </c>
      <c r="U10" s="22"/>
      <c r="V10" s="21"/>
      <c r="W10" s="21"/>
    </row>
    <row r="11" s="23" customFormat="true" ht="12.75" hidden="false" customHeight="false" outlineLevel="0" collapsed="false">
      <c r="A11" s="24" t="n">
        <f aca="false">E11+F11</f>
        <v>37693.4930555556</v>
      </c>
      <c r="D11" s="23" t="s">
        <v>182</v>
      </c>
      <c r="E11" s="25" t="n">
        <v>37693</v>
      </c>
      <c r="F11" s="26" t="n">
        <v>0.493055555555556</v>
      </c>
      <c r="G11" s="20"/>
      <c r="H11" s="21"/>
      <c r="I11" s="21"/>
      <c r="J11" s="21"/>
      <c r="K11" s="21"/>
      <c r="L11" s="21"/>
      <c r="M11" s="22"/>
      <c r="N11" s="22"/>
      <c r="O11" s="22"/>
      <c r="P11" s="22"/>
      <c r="Q11" s="22" t="s">
        <v>35</v>
      </c>
      <c r="R11" s="21" t="n">
        <v>0.017</v>
      </c>
      <c r="S11" s="29" t="n">
        <v>0.004</v>
      </c>
      <c r="T11" s="29" t="n">
        <v>0.01</v>
      </c>
      <c r="U11" s="22"/>
      <c r="V11" s="21"/>
      <c r="W11" s="21"/>
    </row>
    <row r="12" s="23" customFormat="true" ht="12.75" hidden="false" customHeight="false" outlineLevel="0" collapsed="false">
      <c r="A12" s="24" t="n">
        <f aca="false">E12+F12</f>
        <v>37693.4930555556</v>
      </c>
      <c r="D12" s="23" t="s">
        <v>182</v>
      </c>
      <c r="E12" s="25" t="n">
        <v>37693</v>
      </c>
      <c r="F12" s="26" t="n">
        <v>0.493055555555556</v>
      </c>
      <c r="G12" s="20"/>
      <c r="H12" s="21"/>
      <c r="I12" s="21"/>
      <c r="J12" s="21"/>
      <c r="K12" s="21"/>
      <c r="L12" s="21"/>
      <c r="M12" s="22"/>
      <c r="N12" s="22"/>
      <c r="O12" s="22"/>
      <c r="P12" s="22"/>
      <c r="Q12" s="22" t="s">
        <v>37</v>
      </c>
      <c r="R12" s="21" t="s">
        <v>28</v>
      </c>
      <c r="S12" s="29" t="n">
        <v>0.007</v>
      </c>
      <c r="T12" s="29" t="n">
        <v>0.05</v>
      </c>
      <c r="U12" s="22"/>
      <c r="V12" s="21"/>
      <c r="W12" s="21"/>
    </row>
    <row r="13" s="23" customFormat="true" ht="12.75" hidden="false" customHeight="false" outlineLevel="0" collapsed="false">
      <c r="A13" s="24" t="n">
        <f aca="false">E13+F13</f>
        <v>37693.4930555556</v>
      </c>
      <c r="D13" s="23" t="s">
        <v>182</v>
      </c>
      <c r="E13" s="25" t="n">
        <v>37693</v>
      </c>
      <c r="F13" s="26" t="n">
        <v>0.493055555555556</v>
      </c>
      <c r="G13" s="20"/>
      <c r="H13" s="21"/>
      <c r="I13" s="21"/>
      <c r="J13" s="21"/>
      <c r="K13" s="21"/>
      <c r="L13" s="21"/>
      <c r="M13" s="22"/>
      <c r="N13" s="22"/>
      <c r="O13" s="22"/>
      <c r="P13" s="22"/>
      <c r="Q13" s="22" t="s">
        <v>38</v>
      </c>
      <c r="R13" s="21" t="s">
        <v>28</v>
      </c>
      <c r="S13" s="29" t="n">
        <v>0.007</v>
      </c>
      <c r="T13" s="29" t="n">
        <v>0.05</v>
      </c>
      <c r="U13" s="22"/>
      <c r="V13" s="21"/>
      <c r="W13" s="21"/>
    </row>
    <row r="14" s="23" customFormat="true" ht="12.75" hidden="false" customHeight="false" outlineLevel="0" collapsed="false">
      <c r="A14" s="24" t="n">
        <f aca="false">E14+F14</f>
        <v>37693.4930555556</v>
      </c>
      <c r="D14" s="23" t="s">
        <v>182</v>
      </c>
      <c r="E14" s="25" t="n">
        <v>37693</v>
      </c>
      <c r="F14" s="26" t="n">
        <v>0.493055555555556</v>
      </c>
      <c r="G14" s="20"/>
      <c r="H14" s="21"/>
      <c r="I14" s="21"/>
      <c r="J14" s="21"/>
      <c r="K14" s="21"/>
      <c r="L14" s="21"/>
      <c r="M14" s="22"/>
      <c r="N14" s="22"/>
      <c r="O14" s="22"/>
      <c r="P14" s="22"/>
      <c r="Q14" s="22" t="s">
        <v>39</v>
      </c>
      <c r="R14" s="21" t="s">
        <v>28</v>
      </c>
      <c r="S14" s="29" t="n">
        <v>0.01</v>
      </c>
      <c r="T14" s="29" t="n">
        <v>0.03</v>
      </c>
      <c r="U14" s="22"/>
      <c r="V14" s="21"/>
      <c r="W14" s="21"/>
    </row>
    <row r="15" s="23" customFormat="true" ht="12.75" hidden="false" customHeight="false" outlineLevel="0" collapsed="false">
      <c r="A15" s="24" t="n">
        <f aca="false">E15+F15</f>
        <v>37693.4930555556</v>
      </c>
      <c r="D15" s="23" t="s">
        <v>182</v>
      </c>
      <c r="E15" s="25" t="n">
        <v>37693</v>
      </c>
      <c r="F15" s="26" t="n">
        <v>0.493055555555556</v>
      </c>
      <c r="G15" s="20"/>
      <c r="H15" s="21"/>
      <c r="I15" s="21"/>
      <c r="J15" s="21"/>
      <c r="K15" s="21"/>
      <c r="L15" s="21"/>
      <c r="M15" s="22"/>
      <c r="N15" s="22"/>
      <c r="O15" s="22"/>
      <c r="P15" s="22"/>
      <c r="Q15" s="22" t="s">
        <v>40</v>
      </c>
      <c r="R15" s="21" t="s">
        <v>28</v>
      </c>
      <c r="S15" s="29" t="n">
        <v>0.15</v>
      </c>
      <c r="T15" s="29" t="n">
        <v>0.5</v>
      </c>
      <c r="U15" s="22"/>
      <c r="V15" s="21"/>
      <c r="W15" s="21"/>
    </row>
    <row r="16" s="23" customFormat="true" ht="12.75" hidden="false" customHeight="false" outlineLevel="0" collapsed="false">
      <c r="A16" s="24" t="n">
        <f aca="false">E16+F16</f>
        <v>37693.4930555556</v>
      </c>
      <c r="D16" s="23" t="s">
        <v>182</v>
      </c>
      <c r="E16" s="25" t="n">
        <v>37693</v>
      </c>
      <c r="F16" s="26" t="n">
        <v>0.493055555555556</v>
      </c>
      <c r="G16" s="20"/>
      <c r="H16" s="21"/>
      <c r="I16" s="21"/>
      <c r="J16" s="21"/>
      <c r="K16" s="21"/>
      <c r="L16" s="21"/>
      <c r="M16" s="22"/>
      <c r="N16" s="22"/>
      <c r="O16" s="22"/>
      <c r="P16" s="22"/>
      <c r="Q16" s="22" t="s">
        <v>41</v>
      </c>
      <c r="R16" s="21" t="s">
        <v>28</v>
      </c>
      <c r="S16" s="29" t="n">
        <v>0.007</v>
      </c>
      <c r="T16" s="29" t="n">
        <v>0.05</v>
      </c>
      <c r="U16" s="22"/>
      <c r="V16" s="21"/>
      <c r="W16" s="21"/>
    </row>
    <row r="17" s="23" customFormat="true" ht="12.75" hidden="false" customHeight="false" outlineLevel="0" collapsed="false">
      <c r="A17" s="24" t="n">
        <f aca="false">E17+F17</f>
        <v>37693.4930555556</v>
      </c>
      <c r="D17" s="23" t="s">
        <v>182</v>
      </c>
      <c r="E17" s="25" t="n">
        <v>37693</v>
      </c>
      <c r="F17" s="26" t="n">
        <v>0.493055555555556</v>
      </c>
      <c r="G17" s="20"/>
      <c r="H17" s="21"/>
      <c r="I17" s="21"/>
      <c r="J17" s="21"/>
      <c r="K17" s="21"/>
      <c r="L17" s="21"/>
      <c r="M17" s="22"/>
      <c r="N17" s="22"/>
      <c r="O17" s="22"/>
      <c r="P17" s="22"/>
      <c r="Q17" s="22" t="s">
        <v>42</v>
      </c>
      <c r="R17" s="21" t="s">
        <v>28</v>
      </c>
      <c r="S17" s="29" t="n">
        <v>0.007</v>
      </c>
      <c r="T17" s="29" t="n">
        <v>0.05</v>
      </c>
      <c r="U17" s="22"/>
      <c r="V17" s="21"/>
      <c r="W17" s="21"/>
    </row>
    <row r="18" s="23" customFormat="true" ht="12.75" hidden="false" customHeight="false" outlineLevel="0" collapsed="false">
      <c r="A18" s="24" t="n">
        <f aca="false">E18+F18</f>
        <v>37693.4930555556</v>
      </c>
      <c r="D18" s="23" t="s">
        <v>182</v>
      </c>
      <c r="E18" s="25" t="n">
        <v>37693</v>
      </c>
      <c r="F18" s="26" t="n">
        <v>0.493055555555556</v>
      </c>
      <c r="G18" s="20"/>
      <c r="H18" s="21"/>
      <c r="I18" s="21"/>
      <c r="J18" s="21"/>
      <c r="K18" s="21"/>
      <c r="L18" s="21"/>
      <c r="M18" s="22"/>
      <c r="N18" s="22"/>
      <c r="O18" s="22"/>
      <c r="P18" s="22"/>
      <c r="Q18" s="22" t="s">
        <v>43</v>
      </c>
      <c r="R18" s="21" t="s">
        <v>28</v>
      </c>
      <c r="S18" s="29" t="n">
        <v>0.03</v>
      </c>
      <c r="T18" s="29" t="n">
        <v>0.1</v>
      </c>
      <c r="U18" s="22"/>
      <c r="V18" s="21"/>
      <c r="W18" s="21"/>
    </row>
    <row r="19" s="23" customFormat="true" ht="12.75" hidden="false" customHeight="false" outlineLevel="0" collapsed="false">
      <c r="A19" s="24" t="n">
        <f aca="false">E19+F19</f>
        <v>37693.4930555556</v>
      </c>
      <c r="D19" s="23" t="s">
        <v>182</v>
      </c>
      <c r="E19" s="25" t="n">
        <v>37693</v>
      </c>
      <c r="F19" s="26" t="n">
        <v>0.493055555555556</v>
      </c>
      <c r="G19" s="20"/>
      <c r="H19" s="21"/>
      <c r="I19" s="21"/>
      <c r="J19" s="21"/>
      <c r="K19" s="21"/>
      <c r="L19" s="21"/>
      <c r="M19" s="22"/>
      <c r="N19" s="22"/>
      <c r="O19" s="22"/>
      <c r="P19" s="22"/>
      <c r="Q19" s="22" t="s">
        <v>44</v>
      </c>
      <c r="R19" s="21" t="s">
        <v>28</v>
      </c>
      <c r="S19" s="29" t="n">
        <v>0.07</v>
      </c>
      <c r="T19" s="29" t="n">
        <v>0.2</v>
      </c>
      <c r="U19" s="22"/>
      <c r="V19" s="21"/>
      <c r="W19" s="21"/>
    </row>
    <row r="20" s="23" customFormat="true" ht="12.75" hidden="false" customHeight="false" outlineLevel="0" collapsed="false">
      <c r="A20" s="30" t="n">
        <f aca="false">E20+F20</f>
        <v>37693.4930555556</v>
      </c>
      <c r="B20" s="22"/>
      <c r="C20" s="22"/>
      <c r="D20" s="22" t="s">
        <v>182</v>
      </c>
      <c r="E20" s="25" t="n">
        <v>37693</v>
      </c>
      <c r="F20" s="26" t="n">
        <v>0.493055555555556</v>
      </c>
      <c r="G20" s="20"/>
      <c r="H20" s="21"/>
      <c r="I20" s="21"/>
      <c r="J20" s="21"/>
      <c r="K20" s="21"/>
      <c r="L20" s="21"/>
      <c r="M20" s="22"/>
      <c r="N20" s="22"/>
      <c r="O20" s="22"/>
      <c r="P20" s="22"/>
      <c r="Q20" s="22" t="s">
        <v>45</v>
      </c>
      <c r="R20" s="21" t="s">
        <v>28</v>
      </c>
      <c r="S20" s="29" t="n">
        <v>0.07</v>
      </c>
      <c r="T20" s="29" t="n">
        <v>0.2</v>
      </c>
      <c r="U20" s="22"/>
      <c r="V20" s="21"/>
      <c r="W20" s="21"/>
    </row>
    <row r="21" s="23" customFormat="true" ht="12.75" hidden="false" customHeight="false" outlineLevel="0" collapsed="false">
      <c r="A21" s="30" t="n">
        <f aca="false">E21+F21</f>
        <v>37693.4930555556</v>
      </c>
      <c r="B21" s="22"/>
      <c r="C21" s="22"/>
      <c r="D21" s="22" t="s">
        <v>182</v>
      </c>
      <c r="E21" s="25" t="n">
        <v>37693</v>
      </c>
      <c r="F21" s="26" t="n">
        <v>0.493055555555556</v>
      </c>
      <c r="G21" s="20"/>
      <c r="H21" s="21"/>
      <c r="I21" s="21"/>
      <c r="J21" s="21"/>
      <c r="K21" s="21"/>
      <c r="L21" s="21"/>
      <c r="M21" s="22"/>
      <c r="N21" s="22"/>
      <c r="O21" s="22"/>
      <c r="P21" s="22"/>
      <c r="Q21" s="22" t="s">
        <v>46</v>
      </c>
      <c r="R21" s="21" t="s">
        <v>28</v>
      </c>
      <c r="S21" s="29" t="n">
        <v>0.007</v>
      </c>
      <c r="T21" s="29" t="n">
        <v>0.05</v>
      </c>
      <c r="U21" s="22"/>
      <c r="V21" s="21"/>
      <c r="W21" s="21"/>
    </row>
    <row r="22" s="12" customFormat="true" ht="12.75" hidden="false" customHeight="false" outlineLevel="0" collapsed="false">
      <c r="B22" s="13"/>
      <c r="C22" s="13"/>
      <c r="D22" s="14"/>
      <c r="E22" s="15"/>
      <c r="F22" s="16"/>
      <c r="G22" s="15"/>
      <c r="H22" s="17"/>
      <c r="I22" s="17"/>
      <c r="J22" s="17"/>
      <c r="K22" s="17"/>
      <c r="L22" s="17"/>
      <c r="M22" s="14"/>
      <c r="N22" s="14"/>
      <c r="O22" s="14"/>
      <c r="P22" s="14"/>
      <c r="Q22" s="14"/>
      <c r="R22" s="14"/>
      <c r="S22" s="14"/>
      <c r="T22" s="14"/>
      <c r="U22" s="14"/>
      <c r="V22" s="17"/>
      <c r="W22" s="17"/>
    </row>
    <row r="23" s="12" customFormat="true" ht="12.75" hidden="false" customHeight="false" outlineLevel="0" collapsed="false">
      <c r="A23" s="31" t="s">
        <v>47</v>
      </c>
      <c r="B23" s="13"/>
      <c r="C23" s="13"/>
      <c r="D23" s="31" t="s">
        <v>47</v>
      </c>
      <c r="E23" s="15"/>
      <c r="F23" s="15"/>
      <c r="G23" s="31" t="s">
        <v>47</v>
      </c>
      <c r="H23" s="17"/>
      <c r="I23" s="17"/>
      <c r="J23" s="17"/>
      <c r="K23" s="17"/>
      <c r="L23" s="17"/>
      <c r="M23" s="17"/>
      <c r="N23" s="14"/>
      <c r="O23" s="14"/>
      <c r="P23" s="31" t="s">
        <v>47</v>
      </c>
      <c r="Q23" s="17"/>
      <c r="R23" s="31" t="s">
        <v>47</v>
      </c>
      <c r="S23" s="14"/>
      <c r="T23" s="14"/>
      <c r="U23" s="14"/>
      <c r="V23" s="31" t="s">
        <v>47</v>
      </c>
      <c r="W23" s="17"/>
    </row>
    <row r="24" s="2" customFormat="true" ht="12.75" hidden="false" customHeight="false" outlineLevel="0" collapsed="false">
      <c r="A24" s="32" t="n">
        <f aca="false">E24+F24</f>
        <v>37707.5277777778</v>
      </c>
      <c r="D24" s="2" t="s">
        <v>182</v>
      </c>
      <c r="E24" s="33" t="n">
        <v>37707</v>
      </c>
      <c r="F24" s="34" t="n">
        <v>0.527777777777778</v>
      </c>
      <c r="G24" s="2" t="s">
        <v>183</v>
      </c>
      <c r="H24" s="1" t="n">
        <v>7.74</v>
      </c>
      <c r="I24" s="1" t="n">
        <v>170.2</v>
      </c>
      <c r="J24" s="1" t="n">
        <v>17.4</v>
      </c>
      <c r="K24" s="1" t="n">
        <v>292</v>
      </c>
      <c r="L24" s="1" t="n">
        <v>264</v>
      </c>
      <c r="O24" s="2" t="s">
        <v>185</v>
      </c>
      <c r="P24" s="35" t="n">
        <v>37848</v>
      </c>
      <c r="Q24" s="0" t="s">
        <v>27</v>
      </c>
      <c r="R24" s="1" t="s">
        <v>28</v>
      </c>
      <c r="S24" s="36" t="n">
        <v>0.02</v>
      </c>
      <c r="T24" s="37" t="n">
        <v>0.05</v>
      </c>
      <c r="V24" s="1"/>
      <c r="W24" s="1"/>
    </row>
    <row r="25" s="2" customFormat="true" ht="12.75" hidden="false" customHeight="false" outlineLevel="0" collapsed="false">
      <c r="A25" s="32" t="n">
        <f aca="false">E25+F25</f>
        <v>37707.5277777778</v>
      </c>
      <c r="D25" s="2" t="s">
        <v>182</v>
      </c>
      <c r="E25" s="33" t="n">
        <v>37707</v>
      </c>
      <c r="F25" s="34" t="n">
        <v>0.527777777777778</v>
      </c>
      <c r="H25" s="1"/>
      <c r="I25" s="1"/>
      <c r="J25" s="1"/>
      <c r="K25" s="1"/>
      <c r="L25" s="1"/>
      <c r="O25" s="2" t="s">
        <v>186</v>
      </c>
      <c r="Q25" s="0" t="s">
        <v>29</v>
      </c>
      <c r="R25" s="1" t="s">
        <v>28</v>
      </c>
      <c r="S25" s="36" t="n">
        <v>0.005</v>
      </c>
      <c r="T25" s="37" t="n">
        <v>0.2</v>
      </c>
      <c r="V25" s="1" t="s">
        <v>52</v>
      </c>
      <c r="W25" s="1" t="s">
        <v>52</v>
      </c>
    </row>
    <row r="26" s="2" customFormat="true" ht="12.75" hidden="false" customHeight="false" outlineLevel="0" collapsed="false">
      <c r="A26" s="32" t="n">
        <f aca="false">E26+F26</f>
        <v>37707.5277777778</v>
      </c>
      <c r="D26" s="2" t="s">
        <v>182</v>
      </c>
      <c r="E26" s="33" t="n">
        <v>37707</v>
      </c>
      <c r="F26" s="34" t="n">
        <v>0.527777777777778</v>
      </c>
      <c r="H26" s="1"/>
      <c r="I26" s="1"/>
      <c r="J26" s="1"/>
      <c r="K26" s="1"/>
      <c r="L26" s="1"/>
      <c r="O26" s="2" t="s">
        <v>187</v>
      </c>
      <c r="Q26" s="0" t="s">
        <v>31</v>
      </c>
      <c r="R26" s="1" t="s">
        <v>28</v>
      </c>
      <c r="S26" s="36" t="n">
        <v>0.007</v>
      </c>
      <c r="T26" s="37" t="n">
        <v>0.02</v>
      </c>
      <c r="V26" s="1"/>
      <c r="W26" s="1"/>
    </row>
    <row r="27" s="2" customFormat="true" ht="12.75" hidden="false" customHeight="false" outlineLevel="0" collapsed="false">
      <c r="A27" s="32" t="n">
        <f aca="false">E27+F27</f>
        <v>37707.5277777778</v>
      </c>
      <c r="D27" s="2" t="s">
        <v>182</v>
      </c>
      <c r="E27" s="33" t="n">
        <v>37707</v>
      </c>
      <c r="F27" s="34" t="n">
        <v>0.527777777777778</v>
      </c>
      <c r="H27" s="1"/>
      <c r="I27" s="1"/>
      <c r="J27" s="1"/>
      <c r="K27" s="1"/>
      <c r="L27" s="1"/>
      <c r="O27" s="2" t="s">
        <v>188</v>
      </c>
      <c r="Q27" s="0" t="s">
        <v>32</v>
      </c>
      <c r="R27" s="1" t="s">
        <v>28</v>
      </c>
      <c r="S27" s="36" t="n">
        <v>0.007</v>
      </c>
      <c r="T27" s="37" t="n">
        <v>0.02</v>
      </c>
      <c r="V27" s="1"/>
      <c r="W27" s="1"/>
    </row>
    <row r="28" s="2" customFormat="true" ht="12.75" hidden="false" customHeight="false" outlineLevel="0" collapsed="false">
      <c r="A28" s="32" t="n">
        <f aca="false">E28+F28</f>
        <v>37707.5277777778</v>
      </c>
      <c r="D28" s="2" t="s">
        <v>182</v>
      </c>
      <c r="E28" s="33" t="n">
        <v>37707</v>
      </c>
      <c r="F28" s="34" t="n">
        <v>0.527777777777778</v>
      </c>
      <c r="H28" s="1"/>
      <c r="I28" s="1"/>
      <c r="J28" s="1"/>
      <c r="K28" s="1"/>
      <c r="L28" s="1"/>
      <c r="O28" s="2" t="s">
        <v>189</v>
      </c>
      <c r="Q28" s="0" t="s">
        <v>33</v>
      </c>
      <c r="R28" s="1" t="s">
        <v>28</v>
      </c>
      <c r="S28" s="36" t="n">
        <v>0.007</v>
      </c>
      <c r="T28" s="37" t="n">
        <v>0.02</v>
      </c>
      <c r="V28" s="1"/>
      <c r="W28" s="1"/>
    </row>
    <row r="29" s="2" customFormat="true" ht="12.75" hidden="false" customHeight="false" outlineLevel="0" collapsed="false">
      <c r="A29" s="32" t="n">
        <f aca="false">E29+F29</f>
        <v>37707.5277777778</v>
      </c>
      <c r="D29" s="2" t="s">
        <v>182</v>
      </c>
      <c r="E29" s="33" t="n">
        <v>37707</v>
      </c>
      <c r="F29" s="34" t="n">
        <v>0.527777777777778</v>
      </c>
      <c r="H29" s="1"/>
      <c r="I29" s="1"/>
      <c r="J29" s="1"/>
      <c r="K29" s="1"/>
      <c r="L29" s="1"/>
      <c r="O29" s="2" t="s">
        <v>190</v>
      </c>
      <c r="Q29" s="0" t="s">
        <v>34</v>
      </c>
      <c r="R29" s="1" t="s">
        <v>28</v>
      </c>
      <c r="S29" s="36" t="n">
        <v>0.007</v>
      </c>
      <c r="T29" s="37" t="n">
        <v>0.02</v>
      </c>
      <c r="V29" s="1" t="s">
        <v>52</v>
      </c>
      <c r="W29" s="1" t="s">
        <v>52</v>
      </c>
    </row>
    <row r="30" s="2" customFormat="true" ht="12.75" hidden="false" customHeight="false" outlineLevel="0" collapsed="false">
      <c r="A30" s="32" t="n">
        <f aca="false">E30+F30</f>
        <v>37707.5277777778</v>
      </c>
      <c r="D30" s="2" t="s">
        <v>182</v>
      </c>
      <c r="E30" s="33" t="n">
        <v>37707</v>
      </c>
      <c r="F30" s="34" t="n">
        <v>0.527777777777778</v>
      </c>
      <c r="H30" s="1"/>
      <c r="I30" s="1"/>
      <c r="J30" s="1"/>
      <c r="K30" s="1"/>
      <c r="L30" s="1"/>
      <c r="O30" s="2" t="s">
        <v>191</v>
      </c>
      <c r="Q30" s="0" t="s">
        <v>35</v>
      </c>
      <c r="R30" s="1" t="s">
        <v>28</v>
      </c>
      <c r="S30" s="36" t="n">
        <v>0.004</v>
      </c>
      <c r="T30" s="37" t="n">
        <v>0.01</v>
      </c>
      <c r="V30" s="1"/>
      <c r="W30" s="1"/>
    </row>
    <row r="31" s="2" customFormat="true" ht="12.75" hidden="false" customHeight="false" outlineLevel="0" collapsed="false">
      <c r="A31" s="32" t="n">
        <f aca="false">E31+F31</f>
        <v>37707.5277777778</v>
      </c>
      <c r="D31" s="2" t="s">
        <v>182</v>
      </c>
      <c r="E31" s="33" t="n">
        <v>37707</v>
      </c>
      <c r="F31" s="34" t="n">
        <v>0.527777777777778</v>
      </c>
      <c r="H31" s="1"/>
      <c r="I31" s="1"/>
      <c r="J31" s="1"/>
      <c r="K31" s="1"/>
      <c r="L31" s="1"/>
      <c r="O31" s="2" t="s">
        <v>192</v>
      </c>
      <c r="Q31" s="0" t="s">
        <v>37</v>
      </c>
      <c r="R31" s="1" t="s">
        <v>28</v>
      </c>
      <c r="S31" s="36" t="n">
        <v>0.007</v>
      </c>
      <c r="T31" s="37" t="n">
        <v>0.05</v>
      </c>
      <c r="V31" s="1"/>
      <c r="W31" s="1"/>
    </row>
    <row r="32" s="2" customFormat="true" ht="12.75" hidden="false" customHeight="false" outlineLevel="0" collapsed="false">
      <c r="A32" s="32" t="n">
        <f aca="false">E32+F32</f>
        <v>37707.5277777778</v>
      </c>
      <c r="D32" s="2" t="s">
        <v>182</v>
      </c>
      <c r="E32" s="33" t="n">
        <v>37707</v>
      </c>
      <c r="F32" s="34" t="n">
        <v>0.527777777777778</v>
      </c>
      <c r="H32" s="1"/>
      <c r="I32" s="1"/>
      <c r="J32" s="1"/>
      <c r="K32" s="1"/>
      <c r="L32" s="1"/>
      <c r="Q32" s="0" t="s">
        <v>38</v>
      </c>
      <c r="R32" s="1" t="s">
        <v>28</v>
      </c>
      <c r="S32" s="36" t="n">
        <v>0.007</v>
      </c>
      <c r="T32" s="37" t="n">
        <v>0.05</v>
      </c>
      <c r="V32" s="1"/>
      <c r="W32" s="1"/>
    </row>
    <row r="33" s="2" customFormat="true" ht="12.75" hidden="false" customHeight="false" outlineLevel="0" collapsed="false">
      <c r="A33" s="32" t="n">
        <f aca="false">E33+F33</f>
        <v>37707.5277777778</v>
      </c>
      <c r="D33" s="2" t="s">
        <v>182</v>
      </c>
      <c r="E33" s="33" t="n">
        <v>37707</v>
      </c>
      <c r="F33" s="34" t="n">
        <v>0.527777777777778</v>
      </c>
      <c r="H33" s="1"/>
      <c r="I33" s="1"/>
      <c r="J33" s="1"/>
      <c r="K33" s="1"/>
      <c r="L33" s="1"/>
      <c r="Q33" s="0" t="s">
        <v>39</v>
      </c>
      <c r="R33" s="1" t="s">
        <v>28</v>
      </c>
      <c r="S33" s="36" t="n">
        <v>0.01</v>
      </c>
      <c r="T33" s="37" t="n">
        <v>0.03</v>
      </c>
      <c r="V33" s="1"/>
      <c r="W33" s="1"/>
    </row>
    <row r="34" s="2" customFormat="true" ht="12.75" hidden="false" customHeight="false" outlineLevel="0" collapsed="false">
      <c r="A34" s="32" t="n">
        <f aca="false">E34+F34</f>
        <v>37707.5277777778</v>
      </c>
      <c r="D34" s="2" t="s">
        <v>182</v>
      </c>
      <c r="E34" s="33" t="n">
        <v>37707</v>
      </c>
      <c r="F34" s="34" t="n">
        <v>0.527777777777778</v>
      </c>
      <c r="H34" s="1"/>
      <c r="I34" s="1"/>
      <c r="J34" s="1"/>
      <c r="K34" s="1"/>
      <c r="L34" s="1"/>
      <c r="Q34" s="0" t="s">
        <v>40</v>
      </c>
      <c r="R34" s="1" t="s">
        <v>28</v>
      </c>
      <c r="S34" s="36" t="n">
        <v>0.15</v>
      </c>
      <c r="T34" s="37" t="n">
        <v>0.5</v>
      </c>
      <c r="V34" s="1"/>
      <c r="W34" s="1"/>
    </row>
    <row r="35" s="2" customFormat="true" ht="12.75" hidden="false" customHeight="false" outlineLevel="0" collapsed="false">
      <c r="A35" s="32" t="n">
        <f aca="false">E35+F35</f>
        <v>37707.5277777778</v>
      </c>
      <c r="D35" s="2" t="s">
        <v>182</v>
      </c>
      <c r="E35" s="33" t="n">
        <v>37707</v>
      </c>
      <c r="F35" s="34" t="n">
        <v>0.527777777777778</v>
      </c>
      <c r="H35" s="1"/>
      <c r="I35" s="1"/>
      <c r="J35" s="1"/>
      <c r="K35" s="1"/>
      <c r="L35" s="1"/>
      <c r="Q35" s="0" t="s">
        <v>41</v>
      </c>
      <c r="R35" s="1" t="s">
        <v>28</v>
      </c>
      <c r="S35" s="36" t="n">
        <v>0.007</v>
      </c>
      <c r="T35" s="37" t="n">
        <v>0.05</v>
      </c>
      <c r="V35" s="1"/>
      <c r="W35" s="1"/>
    </row>
    <row r="36" s="2" customFormat="true" ht="12.75" hidden="false" customHeight="false" outlineLevel="0" collapsed="false">
      <c r="A36" s="32" t="n">
        <f aca="false">E36+F36</f>
        <v>37707.5277777778</v>
      </c>
      <c r="D36" s="2" t="s">
        <v>182</v>
      </c>
      <c r="E36" s="33" t="n">
        <v>37707</v>
      </c>
      <c r="F36" s="34" t="n">
        <v>0.527777777777778</v>
      </c>
      <c r="H36" s="1"/>
      <c r="I36" s="1"/>
      <c r="J36" s="1"/>
      <c r="K36" s="1"/>
      <c r="L36" s="1"/>
      <c r="Q36" s="0" t="s">
        <v>42</v>
      </c>
      <c r="R36" s="1" t="s">
        <v>28</v>
      </c>
      <c r="S36" s="36" t="n">
        <v>0.007</v>
      </c>
      <c r="T36" s="37" t="n">
        <v>0.05</v>
      </c>
      <c r="V36" s="1"/>
      <c r="W36" s="1"/>
    </row>
    <row r="37" s="2" customFormat="true" ht="12.75" hidden="false" customHeight="false" outlineLevel="0" collapsed="false">
      <c r="A37" s="32" t="n">
        <f aca="false">E37+F37</f>
        <v>37707.5277777778</v>
      </c>
      <c r="D37" s="2" t="s">
        <v>182</v>
      </c>
      <c r="E37" s="33" t="n">
        <v>37707</v>
      </c>
      <c r="F37" s="34" t="n">
        <v>0.527777777777778</v>
      </c>
      <c r="H37" s="1"/>
      <c r="I37" s="1"/>
      <c r="J37" s="1"/>
      <c r="K37" s="1"/>
      <c r="L37" s="1"/>
      <c r="Q37" s="0" t="s">
        <v>43</v>
      </c>
      <c r="R37" s="1" t="s">
        <v>28</v>
      </c>
      <c r="S37" s="36" t="n">
        <v>0.03</v>
      </c>
      <c r="T37" s="37" t="n">
        <v>0.1</v>
      </c>
      <c r="V37" s="1"/>
      <c r="W37" s="1"/>
    </row>
    <row r="38" s="2" customFormat="true" ht="12.75" hidden="false" customHeight="false" outlineLevel="0" collapsed="false">
      <c r="A38" s="32" t="n">
        <f aca="false">E38+F38</f>
        <v>37707.5277777778</v>
      </c>
      <c r="D38" s="2" t="s">
        <v>182</v>
      </c>
      <c r="E38" s="33" t="n">
        <v>37707</v>
      </c>
      <c r="F38" s="34" t="n">
        <v>0.527777777777778</v>
      </c>
      <c r="H38" s="1"/>
      <c r="I38" s="1"/>
      <c r="J38" s="1"/>
      <c r="K38" s="1"/>
      <c r="L38" s="1"/>
      <c r="Q38" s="0" t="s">
        <v>44</v>
      </c>
      <c r="R38" s="1" t="s">
        <v>28</v>
      </c>
      <c r="S38" s="36" t="n">
        <v>0.07</v>
      </c>
      <c r="T38" s="37" t="n">
        <v>0.2</v>
      </c>
      <c r="V38" s="1"/>
      <c r="W38" s="1"/>
    </row>
    <row r="39" s="41" customFormat="true" ht="12.75" hidden="false" customHeight="false" outlineLevel="0" collapsed="false">
      <c r="A39" s="40" t="n">
        <f aca="false">E39+F39</f>
        <v>37707.4722222222</v>
      </c>
      <c r="D39" s="41" t="s">
        <v>182</v>
      </c>
      <c r="E39" s="42" t="n">
        <v>37707</v>
      </c>
      <c r="F39" s="43" t="n">
        <v>0.472222222222222</v>
      </c>
      <c r="H39" s="44"/>
      <c r="I39" s="44"/>
      <c r="J39" s="44"/>
      <c r="K39" s="44"/>
      <c r="L39" s="44"/>
      <c r="Q39" s="45" t="s">
        <v>45</v>
      </c>
      <c r="R39" s="44" t="s">
        <v>28</v>
      </c>
      <c r="S39" s="46" t="n">
        <v>0.07</v>
      </c>
      <c r="T39" s="47" t="n">
        <v>0.2</v>
      </c>
      <c r="V39" s="44"/>
      <c r="W39" s="44"/>
    </row>
    <row r="40" s="2" customFormat="true" ht="12.75" hidden="false" customHeight="false" outlineLevel="0" collapsed="false">
      <c r="A40" s="32"/>
      <c r="E40" s="33"/>
      <c r="F40" s="34"/>
      <c r="H40" s="1"/>
      <c r="I40" s="1"/>
      <c r="J40" s="1"/>
      <c r="K40" s="1"/>
      <c r="L40" s="1"/>
      <c r="Q40" s="2" t="s">
        <v>46</v>
      </c>
      <c r="R40" s="2" t="s">
        <v>28</v>
      </c>
      <c r="S40" s="52" t="n">
        <v>0.007</v>
      </c>
      <c r="T40" s="53" t="n">
        <v>0.05</v>
      </c>
      <c r="V40" s="1"/>
      <c r="W40" s="1"/>
    </row>
    <row r="41" s="2" customFormat="true" ht="12.75" hidden="false" customHeight="false" outlineLevel="0" collapsed="false">
      <c r="A41" s="32"/>
      <c r="E41" s="33"/>
      <c r="F41" s="34"/>
      <c r="H41" s="1"/>
      <c r="I41" s="1"/>
      <c r="J41" s="1"/>
      <c r="K41" s="1"/>
      <c r="L41" s="1"/>
      <c r="S41" s="52"/>
      <c r="T41" s="53"/>
      <c r="V41" s="1"/>
      <c r="W41" s="1"/>
    </row>
    <row r="42" customFormat="false" ht="12.75" hidden="false" customHeight="false" outlineLevel="0" collapsed="false">
      <c r="A42" s="32" t="n">
        <f aca="false">E42+F42</f>
        <v>37721.5902777778</v>
      </c>
      <c r="D42" s="2" t="s">
        <v>182</v>
      </c>
      <c r="E42" s="48" t="n">
        <v>37721</v>
      </c>
      <c r="F42" s="34" t="n">
        <v>0.590277777777778</v>
      </c>
      <c r="G42" s="2" t="s">
        <v>183</v>
      </c>
      <c r="H42" s="1" t="n">
        <v>8.12</v>
      </c>
      <c r="I42" s="1" t="n">
        <v>166.8</v>
      </c>
      <c r="J42" s="1" t="n">
        <v>19.7</v>
      </c>
      <c r="K42" s="1" t="n">
        <v>294</v>
      </c>
      <c r="L42" s="1" t="n">
        <v>270</v>
      </c>
      <c r="O42" s="0" t="s">
        <v>85</v>
      </c>
      <c r="P42" s="49" t="n">
        <v>37848</v>
      </c>
      <c r="Q42" s="0" t="s">
        <v>27</v>
      </c>
      <c r="R42" s="1" t="s">
        <v>28</v>
      </c>
      <c r="S42" s="36" t="n">
        <v>0.02</v>
      </c>
      <c r="T42" s="37" t="n">
        <v>0.05</v>
      </c>
    </row>
    <row r="43" customFormat="false" ht="12.75" hidden="false" customHeight="false" outlineLevel="0" collapsed="false">
      <c r="A43" s="32" t="n">
        <f aca="false">E43+F43</f>
        <v>37721.5902777778</v>
      </c>
      <c r="D43" s="2" t="s">
        <v>182</v>
      </c>
      <c r="E43" s="48" t="n">
        <v>37721</v>
      </c>
      <c r="F43" s="34" t="n">
        <v>0.590277777777778</v>
      </c>
      <c r="Q43" s="0" t="s">
        <v>29</v>
      </c>
      <c r="R43" s="1" t="s">
        <v>28</v>
      </c>
      <c r="S43" s="36" t="n">
        <v>0.005</v>
      </c>
      <c r="T43" s="37" t="n">
        <v>0.2</v>
      </c>
    </row>
    <row r="44" customFormat="false" ht="12.75" hidden="false" customHeight="false" outlineLevel="0" collapsed="false">
      <c r="A44" s="32" t="n">
        <f aca="false">E44+F44</f>
        <v>37721.5902777778</v>
      </c>
      <c r="D44" s="2" t="s">
        <v>182</v>
      </c>
      <c r="E44" s="48" t="n">
        <v>37721</v>
      </c>
      <c r="F44" s="34" t="n">
        <v>0.590277777777778</v>
      </c>
      <c r="Q44" s="0" t="s">
        <v>31</v>
      </c>
      <c r="R44" s="1" t="s">
        <v>76</v>
      </c>
      <c r="S44" s="36" t="n">
        <v>0.007</v>
      </c>
      <c r="T44" s="37" t="n">
        <v>0.02</v>
      </c>
      <c r="V44" s="1" t="s">
        <v>52</v>
      </c>
      <c r="W44" s="1" t="s">
        <v>52</v>
      </c>
    </row>
    <row r="45" customFormat="false" ht="12.75" hidden="false" customHeight="false" outlineLevel="0" collapsed="false">
      <c r="A45" s="32" t="n">
        <f aca="false">E45+F45</f>
        <v>37721.5902777778</v>
      </c>
      <c r="D45" s="2" t="s">
        <v>182</v>
      </c>
      <c r="E45" s="48" t="n">
        <v>37721</v>
      </c>
      <c r="F45" s="34" t="n">
        <v>0.590277777777778</v>
      </c>
      <c r="Q45" s="0" t="s">
        <v>32</v>
      </c>
      <c r="R45" s="1" t="s">
        <v>28</v>
      </c>
      <c r="S45" s="36" t="n">
        <v>0.007</v>
      </c>
      <c r="T45" s="37" t="n">
        <v>0.02</v>
      </c>
    </row>
    <row r="46" customFormat="false" ht="12.75" hidden="false" customHeight="false" outlineLevel="0" collapsed="false">
      <c r="A46" s="32" t="n">
        <f aca="false">E46+F46</f>
        <v>37721.5902777778</v>
      </c>
      <c r="D46" s="2" t="s">
        <v>182</v>
      </c>
      <c r="E46" s="48" t="n">
        <v>37721</v>
      </c>
      <c r="F46" s="34" t="n">
        <v>0.590277777777778</v>
      </c>
      <c r="Q46" s="0" t="s">
        <v>33</v>
      </c>
      <c r="R46" s="1" t="s">
        <v>28</v>
      </c>
      <c r="S46" s="36" t="n">
        <v>0.007</v>
      </c>
      <c r="T46" s="37" t="n">
        <v>0.02</v>
      </c>
    </row>
    <row r="47" customFormat="false" ht="12.75" hidden="false" customHeight="false" outlineLevel="0" collapsed="false">
      <c r="A47" s="32" t="n">
        <f aca="false">E47+F47</f>
        <v>37721.5902777778</v>
      </c>
      <c r="D47" s="2" t="s">
        <v>182</v>
      </c>
      <c r="E47" s="48" t="n">
        <v>37721</v>
      </c>
      <c r="F47" s="34" t="n">
        <v>0.590277777777778</v>
      </c>
      <c r="Q47" s="0" t="s">
        <v>34</v>
      </c>
      <c r="R47" s="1" t="s">
        <v>28</v>
      </c>
      <c r="S47" s="36" t="n">
        <v>0.007</v>
      </c>
      <c r="T47" s="37" t="n">
        <v>0.02</v>
      </c>
    </row>
    <row r="48" customFormat="false" ht="12.75" hidden="false" customHeight="false" outlineLevel="0" collapsed="false">
      <c r="A48" s="32" t="n">
        <f aca="false">E48+F48</f>
        <v>37721.5902777778</v>
      </c>
      <c r="D48" s="2" t="s">
        <v>182</v>
      </c>
      <c r="E48" s="48" t="n">
        <v>37721</v>
      </c>
      <c r="F48" s="34" t="n">
        <v>0.590277777777778</v>
      </c>
      <c r="Q48" s="0" t="s">
        <v>35</v>
      </c>
      <c r="R48" s="1" t="s">
        <v>28</v>
      </c>
      <c r="S48" s="36" t="n">
        <v>0.004</v>
      </c>
      <c r="T48" s="37" t="n">
        <v>0.01</v>
      </c>
      <c r="V48" s="1" t="s">
        <v>52</v>
      </c>
      <c r="W48" s="1" t="s">
        <v>52</v>
      </c>
    </row>
    <row r="49" customFormat="false" ht="12.75" hidden="false" customHeight="false" outlineLevel="0" collapsed="false">
      <c r="A49" s="32" t="n">
        <f aca="false">E49+F49</f>
        <v>37721.5902777778</v>
      </c>
      <c r="D49" s="2" t="s">
        <v>182</v>
      </c>
      <c r="E49" s="48" t="n">
        <v>37721</v>
      </c>
      <c r="F49" s="34" t="n">
        <v>0.590277777777778</v>
      </c>
      <c r="Q49" s="0" t="s">
        <v>37</v>
      </c>
      <c r="R49" s="1" t="s">
        <v>28</v>
      </c>
      <c r="S49" s="36" t="n">
        <v>0.007</v>
      </c>
      <c r="T49" s="37" t="n">
        <v>0.05</v>
      </c>
    </row>
    <row r="50" customFormat="false" ht="12.75" hidden="false" customHeight="false" outlineLevel="0" collapsed="false">
      <c r="A50" s="32" t="n">
        <f aca="false">E50+F50</f>
        <v>37721.5902777778</v>
      </c>
      <c r="D50" s="2" t="s">
        <v>182</v>
      </c>
      <c r="E50" s="48" t="n">
        <v>37721</v>
      </c>
      <c r="F50" s="34" t="n">
        <v>0.590277777777778</v>
      </c>
      <c r="Q50" s="0" t="s">
        <v>38</v>
      </c>
      <c r="R50" s="1" t="s">
        <v>28</v>
      </c>
      <c r="S50" s="36" t="n">
        <v>0.007</v>
      </c>
      <c r="T50" s="37" t="n">
        <v>0.05</v>
      </c>
    </row>
    <row r="51" customFormat="false" ht="12.75" hidden="false" customHeight="false" outlineLevel="0" collapsed="false">
      <c r="A51" s="32" t="n">
        <f aca="false">E51+F51</f>
        <v>37721.5902777778</v>
      </c>
      <c r="D51" s="2" t="s">
        <v>182</v>
      </c>
      <c r="E51" s="48" t="n">
        <v>37721</v>
      </c>
      <c r="F51" s="34" t="n">
        <v>0.590277777777778</v>
      </c>
      <c r="Q51" s="0" t="s">
        <v>39</v>
      </c>
      <c r="R51" s="1" t="s">
        <v>28</v>
      </c>
      <c r="S51" s="36" t="n">
        <v>0.01</v>
      </c>
      <c r="T51" s="37" t="n">
        <v>0.03</v>
      </c>
    </row>
    <row r="52" customFormat="false" ht="12.75" hidden="false" customHeight="false" outlineLevel="0" collapsed="false">
      <c r="A52" s="32" t="n">
        <f aca="false">E52+F52</f>
        <v>37721.5902777778</v>
      </c>
      <c r="D52" s="2" t="s">
        <v>182</v>
      </c>
      <c r="E52" s="48" t="n">
        <v>37721</v>
      </c>
      <c r="F52" s="34" t="n">
        <v>0.590277777777778</v>
      </c>
      <c r="Q52" s="0" t="s">
        <v>40</v>
      </c>
      <c r="R52" s="1" t="s">
        <v>28</v>
      </c>
      <c r="S52" s="36" t="n">
        <v>0.15</v>
      </c>
      <c r="T52" s="37" t="n">
        <v>0.5</v>
      </c>
    </row>
    <row r="53" customFormat="false" ht="12.75" hidden="false" customHeight="false" outlineLevel="0" collapsed="false">
      <c r="A53" s="32" t="n">
        <f aca="false">E53+F53</f>
        <v>37721.5902777778</v>
      </c>
      <c r="D53" s="2" t="s">
        <v>182</v>
      </c>
      <c r="E53" s="48" t="n">
        <v>37721</v>
      </c>
      <c r="F53" s="34" t="n">
        <v>0.590277777777778</v>
      </c>
      <c r="Q53" s="0" t="s">
        <v>41</v>
      </c>
      <c r="R53" s="1" t="s">
        <v>28</v>
      </c>
      <c r="S53" s="36" t="n">
        <v>0.007</v>
      </c>
      <c r="T53" s="37" t="n">
        <v>0.05</v>
      </c>
    </row>
    <row r="54" customFormat="false" ht="12.75" hidden="false" customHeight="false" outlineLevel="0" collapsed="false">
      <c r="A54" s="32" t="n">
        <f aca="false">E54+F54</f>
        <v>37721.5902777778</v>
      </c>
      <c r="D54" s="2" t="s">
        <v>182</v>
      </c>
      <c r="E54" s="48" t="n">
        <v>37721</v>
      </c>
      <c r="F54" s="34" t="n">
        <v>0.590277777777778</v>
      </c>
      <c r="Q54" s="0" t="s">
        <v>42</v>
      </c>
      <c r="R54" s="1" t="s">
        <v>28</v>
      </c>
      <c r="S54" s="36" t="n">
        <v>0.007</v>
      </c>
      <c r="T54" s="37" t="n">
        <v>0.05</v>
      </c>
    </row>
    <row r="55" customFormat="false" ht="12.75" hidden="false" customHeight="false" outlineLevel="0" collapsed="false">
      <c r="A55" s="32" t="n">
        <f aca="false">E55+F55</f>
        <v>37721.5902777778</v>
      </c>
      <c r="D55" s="2" t="s">
        <v>182</v>
      </c>
      <c r="E55" s="48" t="n">
        <v>37721</v>
      </c>
      <c r="F55" s="34" t="n">
        <v>0.590277777777778</v>
      </c>
      <c r="Q55" s="0" t="s">
        <v>43</v>
      </c>
      <c r="R55" s="1" t="s">
        <v>28</v>
      </c>
      <c r="S55" s="36" t="n">
        <v>0.03</v>
      </c>
      <c r="T55" s="37" t="n">
        <v>0.1</v>
      </c>
    </row>
    <row r="56" customFormat="false" ht="12.75" hidden="false" customHeight="false" outlineLevel="0" collapsed="false">
      <c r="A56" s="32" t="n">
        <f aca="false">E56+F56</f>
        <v>37721.5902777778</v>
      </c>
      <c r="D56" s="2" t="s">
        <v>182</v>
      </c>
      <c r="E56" s="48" t="n">
        <v>37721</v>
      </c>
      <c r="F56" s="34" t="n">
        <v>0.590277777777778</v>
      </c>
      <c r="Q56" s="0" t="s">
        <v>44</v>
      </c>
      <c r="R56" s="1" t="s">
        <v>28</v>
      </c>
      <c r="S56" s="36" t="n">
        <v>0.07</v>
      </c>
      <c r="T56" s="37" t="n">
        <v>0.2</v>
      </c>
    </row>
    <row r="57" customFormat="false" ht="12.75" hidden="false" customHeight="false" outlineLevel="0" collapsed="false">
      <c r="A57" s="32" t="n">
        <f aca="false">E57+F57</f>
        <v>37721.5902777778</v>
      </c>
      <c r="D57" s="2" t="s">
        <v>182</v>
      </c>
      <c r="E57" s="48" t="n">
        <v>37721</v>
      </c>
      <c r="F57" s="34" t="n">
        <v>0.590277777777778</v>
      </c>
      <c r="Q57" s="0" t="s">
        <v>45</v>
      </c>
      <c r="R57" s="1" t="s">
        <v>28</v>
      </c>
      <c r="S57" s="36" t="n">
        <v>0.07</v>
      </c>
      <c r="T57" s="37" t="n">
        <v>0.2</v>
      </c>
    </row>
    <row r="58" customFormat="false" ht="12.75" hidden="false" customHeight="false" outlineLevel="0" collapsed="false">
      <c r="A58" s="32" t="n">
        <f aca="false">E58+F58</f>
        <v>37721.5902777778</v>
      </c>
      <c r="D58" s="2" t="s">
        <v>182</v>
      </c>
      <c r="E58" s="48" t="n">
        <v>37721</v>
      </c>
      <c r="F58" s="34" t="n">
        <v>0.590277777777778</v>
      </c>
      <c r="Q58" s="0" t="s">
        <v>46</v>
      </c>
      <c r="R58" s="1" t="s">
        <v>28</v>
      </c>
      <c r="S58" s="36" t="n">
        <v>0.007</v>
      </c>
      <c r="T58" s="37" t="n">
        <v>0.05</v>
      </c>
    </row>
    <row r="59" customFormat="false" ht="12.75" hidden="false" customHeight="false" outlineLevel="0" collapsed="false">
      <c r="A59" s="32"/>
      <c r="D59" s="2"/>
      <c r="E59" s="48"/>
    </row>
    <row r="60" customFormat="false" ht="12.75" hidden="false" customHeight="false" outlineLevel="0" collapsed="false">
      <c r="A60" s="32" t="n">
        <f aca="false">E60+F60</f>
        <v>37735.5694444444</v>
      </c>
      <c r="D60" s="2" t="s">
        <v>182</v>
      </c>
      <c r="E60" s="48" t="n">
        <v>37735</v>
      </c>
      <c r="F60" s="34" t="n">
        <v>0.569444444444444</v>
      </c>
      <c r="G60" s="2" t="s">
        <v>183</v>
      </c>
      <c r="H60" s="1" t="n">
        <v>7.5</v>
      </c>
      <c r="I60" s="1" t="n">
        <v>69.3</v>
      </c>
      <c r="J60" s="1" t="n">
        <v>14.2</v>
      </c>
      <c r="K60" s="1" t="n">
        <v>1030</v>
      </c>
      <c r="L60" s="55" t="n">
        <v>1001</v>
      </c>
      <c r="O60" s="0" t="s">
        <v>85</v>
      </c>
      <c r="P60" s="49" t="n">
        <v>37848</v>
      </c>
      <c r="Q60" s="0" t="s">
        <v>27</v>
      </c>
      <c r="R60" s="1" t="s">
        <v>28</v>
      </c>
      <c r="S60" s="36" t="n">
        <v>0.02</v>
      </c>
      <c r="T60" s="37" t="n">
        <v>0.05</v>
      </c>
    </row>
    <row r="61" customFormat="false" ht="12.75" hidden="false" customHeight="false" outlineLevel="0" collapsed="false">
      <c r="A61" s="32" t="n">
        <f aca="false">E61+F61</f>
        <v>37735.5694444444</v>
      </c>
      <c r="D61" s="2" t="s">
        <v>182</v>
      </c>
      <c r="E61" s="48" t="n">
        <v>37735</v>
      </c>
      <c r="F61" s="34" t="n">
        <v>0.569444444444444</v>
      </c>
      <c r="Q61" s="0" t="s">
        <v>29</v>
      </c>
      <c r="R61" s="1" t="s">
        <v>28</v>
      </c>
      <c r="S61" s="36" t="n">
        <v>0.005</v>
      </c>
      <c r="T61" s="37" t="n">
        <v>0.2</v>
      </c>
    </row>
    <row r="62" customFormat="false" ht="12.75" hidden="false" customHeight="false" outlineLevel="0" collapsed="false">
      <c r="A62" s="32" t="n">
        <f aca="false">E62+F62</f>
        <v>37735.5694444444</v>
      </c>
      <c r="D62" s="2" t="s">
        <v>182</v>
      </c>
      <c r="E62" s="48" t="n">
        <v>37735</v>
      </c>
      <c r="F62" s="34" t="n">
        <v>0.569444444444444</v>
      </c>
      <c r="Q62" s="0" t="s">
        <v>31</v>
      </c>
      <c r="R62" s="1" t="s">
        <v>28</v>
      </c>
      <c r="S62" s="36" t="n">
        <v>0.007</v>
      </c>
      <c r="T62" s="37" t="n">
        <v>0.02</v>
      </c>
      <c r="V62" s="1" t="s">
        <v>52</v>
      </c>
      <c r="W62" s="1" t="s">
        <v>52</v>
      </c>
    </row>
    <row r="63" customFormat="false" ht="12.75" hidden="false" customHeight="false" outlineLevel="0" collapsed="false">
      <c r="A63" s="32" t="n">
        <f aca="false">E63+F63</f>
        <v>37735.5694444444</v>
      </c>
      <c r="D63" s="2" t="s">
        <v>182</v>
      </c>
      <c r="E63" s="48" t="n">
        <v>37735</v>
      </c>
      <c r="F63" s="34" t="n">
        <v>0.569444444444444</v>
      </c>
      <c r="Q63" s="0" t="s">
        <v>32</v>
      </c>
      <c r="R63" s="1" t="s">
        <v>28</v>
      </c>
      <c r="S63" s="36" t="n">
        <v>0.007</v>
      </c>
      <c r="T63" s="37" t="n">
        <v>0.02</v>
      </c>
    </row>
    <row r="64" customFormat="false" ht="12.75" hidden="false" customHeight="false" outlineLevel="0" collapsed="false">
      <c r="A64" s="32" t="n">
        <f aca="false">E64+F64</f>
        <v>37735.5694444444</v>
      </c>
      <c r="D64" s="2" t="s">
        <v>182</v>
      </c>
      <c r="E64" s="48" t="n">
        <v>37735</v>
      </c>
      <c r="F64" s="34" t="n">
        <v>0.569444444444444</v>
      </c>
      <c r="Q64" s="0" t="s">
        <v>33</v>
      </c>
      <c r="R64" s="1" t="s">
        <v>28</v>
      </c>
      <c r="S64" s="36" t="n">
        <v>0.007</v>
      </c>
      <c r="T64" s="37" t="n">
        <v>0.02</v>
      </c>
    </row>
    <row r="65" customFormat="false" ht="12.75" hidden="false" customHeight="false" outlineLevel="0" collapsed="false">
      <c r="A65" s="32" t="n">
        <f aca="false">E65+F65</f>
        <v>37735.5694444444</v>
      </c>
      <c r="D65" s="2" t="s">
        <v>182</v>
      </c>
      <c r="E65" s="48" t="n">
        <v>37735</v>
      </c>
      <c r="F65" s="34" t="n">
        <v>0.569444444444444</v>
      </c>
      <c r="Q65" s="0" t="s">
        <v>34</v>
      </c>
      <c r="R65" s="1" t="s">
        <v>28</v>
      </c>
      <c r="S65" s="36" t="n">
        <v>0.007</v>
      </c>
      <c r="T65" s="37" t="n">
        <v>0.02</v>
      </c>
    </row>
    <row r="66" customFormat="false" ht="12.75" hidden="false" customHeight="false" outlineLevel="0" collapsed="false">
      <c r="A66" s="32" t="n">
        <f aca="false">E66+F66</f>
        <v>37735.5694444444</v>
      </c>
      <c r="D66" s="2" t="s">
        <v>182</v>
      </c>
      <c r="E66" s="48" t="n">
        <v>37735</v>
      </c>
      <c r="F66" s="34" t="n">
        <v>0.569444444444444</v>
      </c>
      <c r="Q66" s="0" t="s">
        <v>35</v>
      </c>
      <c r="R66" s="1" t="s">
        <v>28</v>
      </c>
      <c r="S66" s="36" t="n">
        <v>0.004</v>
      </c>
      <c r="T66" s="37" t="n">
        <v>0.01</v>
      </c>
      <c r="V66" s="1" t="s">
        <v>52</v>
      </c>
      <c r="W66" s="1" t="s">
        <v>52</v>
      </c>
    </row>
    <row r="67" customFormat="false" ht="12.75" hidden="false" customHeight="false" outlineLevel="0" collapsed="false">
      <c r="A67" s="32" t="n">
        <f aca="false">E67+F67</f>
        <v>37735.5694444444</v>
      </c>
      <c r="D67" s="2" t="s">
        <v>182</v>
      </c>
      <c r="E67" s="48" t="n">
        <v>37735</v>
      </c>
      <c r="F67" s="34" t="n">
        <v>0.569444444444444</v>
      </c>
      <c r="Q67" s="0" t="s">
        <v>37</v>
      </c>
      <c r="R67" s="1" t="s">
        <v>28</v>
      </c>
      <c r="S67" s="36" t="n">
        <v>0.007</v>
      </c>
      <c r="T67" s="37" t="n">
        <v>0.05</v>
      </c>
    </row>
    <row r="68" customFormat="false" ht="12.75" hidden="false" customHeight="false" outlineLevel="0" collapsed="false">
      <c r="A68" s="32" t="n">
        <f aca="false">E68+F68</f>
        <v>37735.5694444444</v>
      </c>
      <c r="D68" s="2" t="s">
        <v>182</v>
      </c>
      <c r="E68" s="48" t="n">
        <v>37735</v>
      </c>
      <c r="F68" s="34" t="n">
        <v>0.569444444444444</v>
      </c>
      <c r="Q68" s="0" t="s">
        <v>38</v>
      </c>
      <c r="R68" s="1" t="s">
        <v>28</v>
      </c>
      <c r="S68" s="36" t="n">
        <v>0.007</v>
      </c>
      <c r="T68" s="37" t="n">
        <v>0.05</v>
      </c>
    </row>
    <row r="69" customFormat="false" ht="12.75" hidden="false" customHeight="false" outlineLevel="0" collapsed="false">
      <c r="A69" s="32" t="n">
        <f aca="false">E69+F69</f>
        <v>37735.5694444444</v>
      </c>
      <c r="D69" s="2" t="s">
        <v>182</v>
      </c>
      <c r="E69" s="48" t="n">
        <v>37735</v>
      </c>
      <c r="F69" s="34" t="n">
        <v>0.569444444444444</v>
      </c>
      <c r="Q69" s="0" t="s">
        <v>39</v>
      </c>
      <c r="R69" s="1" t="s">
        <v>28</v>
      </c>
      <c r="S69" s="36" t="n">
        <v>0.01</v>
      </c>
      <c r="T69" s="37" t="n">
        <v>0.03</v>
      </c>
    </row>
    <row r="70" customFormat="false" ht="12.75" hidden="false" customHeight="false" outlineLevel="0" collapsed="false">
      <c r="A70" s="32" t="n">
        <f aca="false">E70+F70</f>
        <v>37735.5694444444</v>
      </c>
      <c r="D70" s="2" t="s">
        <v>182</v>
      </c>
      <c r="E70" s="48" t="n">
        <v>37735</v>
      </c>
      <c r="F70" s="34" t="n">
        <v>0.569444444444444</v>
      </c>
      <c r="Q70" s="0" t="s">
        <v>40</v>
      </c>
      <c r="R70" s="1" t="s">
        <v>28</v>
      </c>
      <c r="S70" s="36" t="n">
        <v>0.15</v>
      </c>
      <c r="T70" s="37" t="n">
        <v>0.5</v>
      </c>
    </row>
    <row r="71" customFormat="false" ht="12.75" hidden="false" customHeight="false" outlineLevel="0" collapsed="false">
      <c r="A71" s="32" t="n">
        <f aca="false">E71+F71</f>
        <v>37735.5694444444</v>
      </c>
      <c r="D71" s="2" t="s">
        <v>182</v>
      </c>
      <c r="E71" s="48" t="n">
        <v>37735</v>
      </c>
      <c r="F71" s="34" t="n">
        <v>0.569444444444444</v>
      </c>
      <c r="Q71" s="0" t="s">
        <v>41</v>
      </c>
      <c r="R71" s="1" t="s">
        <v>28</v>
      </c>
      <c r="S71" s="36" t="n">
        <v>0.007</v>
      </c>
      <c r="T71" s="37" t="n">
        <v>0.05</v>
      </c>
    </row>
    <row r="72" customFormat="false" ht="12.75" hidden="false" customHeight="false" outlineLevel="0" collapsed="false">
      <c r="A72" s="32" t="n">
        <f aca="false">E72+F72</f>
        <v>37735.5694444444</v>
      </c>
      <c r="D72" s="2" t="s">
        <v>182</v>
      </c>
      <c r="E72" s="48" t="n">
        <v>37735</v>
      </c>
      <c r="F72" s="34" t="n">
        <v>0.569444444444444</v>
      </c>
      <c r="Q72" s="0" t="s">
        <v>42</v>
      </c>
      <c r="R72" s="1" t="s">
        <v>28</v>
      </c>
      <c r="S72" s="36" t="n">
        <v>0.007</v>
      </c>
      <c r="T72" s="37" t="n">
        <v>0.05</v>
      </c>
    </row>
    <row r="73" customFormat="false" ht="12.75" hidden="false" customHeight="false" outlineLevel="0" collapsed="false">
      <c r="A73" s="32" t="n">
        <f aca="false">E73+F73</f>
        <v>37735.5694444444</v>
      </c>
      <c r="D73" s="2" t="s">
        <v>182</v>
      </c>
      <c r="E73" s="48" t="n">
        <v>37735</v>
      </c>
      <c r="F73" s="34" t="n">
        <v>0.569444444444444</v>
      </c>
      <c r="Q73" s="0" t="s">
        <v>43</v>
      </c>
      <c r="R73" s="1" t="s">
        <v>28</v>
      </c>
      <c r="S73" s="36" t="n">
        <v>0.03</v>
      </c>
      <c r="T73" s="37" t="n">
        <v>0.1</v>
      </c>
    </row>
    <row r="74" customFormat="false" ht="12.75" hidden="false" customHeight="false" outlineLevel="0" collapsed="false">
      <c r="A74" s="32" t="n">
        <f aca="false">E74+F74</f>
        <v>37735.5694444444</v>
      </c>
      <c r="D74" s="2" t="s">
        <v>182</v>
      </c>
      <c r="E74" s="48" t="n">
        <v>37735</v>
      </c>
      <c r="F74" s="34" t="n">
        <v>0.569444444444444</v>
      </c>
      <c r="Q74" s="0" t="s">
        <v>44</v>
      </c>
      <c r="R74" s="1" t="s">
        <v>28</v>
      </c>
      <c r="S74" s="36" t="n">
        <v>0.07</v>
      </c>
      <c r="T74" s="37" t="n">
        <v>0.2</v>
      </c>
    </row>
    <row r="75" customFormat="false" ht="12.75" hidden="false" customHeight="false" outlineLevel="0" collapsed="false">
      <c r="A75" s="32" t="n">
        <f aca="false">E75+F75</f>
        <v>37735.5694444444</v>
      </c>
      <c r="D75" s="2" t="s">
        <v>182</v>
      </c>
      <c r="E75" s="48" t="n">
        <v>37735</v>
      </c>
      <c r="F75" s="34" t="n">
        <v>0.569444444444444</v>
      </c>
      <c r="Q75" s="0" t="s">
        <v>45</v>
      </c>
      <c r="R75" s="1" t="s">
        <v>28</v>
      </c>
      <c r="S75" s="36" t="n">
        <v>0.07</v>
      </c>
      <c r="T75" s="37" t="n">
        <v>0.2</v>
      </c>
    </row>
    <row r="76" customFormat="false" ht="12.75" hidden="false" customHeight="false" outlineLevel="0" collapsed="false">
      <c r="A76" s="32" t="n">
        <f aca="false">E76+F76</f>
        <v>37735.5694444444</v>
      </c>
      <c r="D76" s="2" t="s">
        <v>182</v>
      </c>
      <c r="E76" s="48" t="n">
        <v>37735</v>
      </c>
      <c r="F76" s="34" t="n">
        <v>0.569444444444444</v>
      </c>
      <c r="Q76" s="0" t="s">
        <v>46</v>
      </c>
      <c r="R76" s="1" t="s">
        <v>28</v>
      </c>
      <c r="S76" s="36" t="n">
        <v>0.007</v>
      </c>
      <c r="T76" s="37" t="n">
        <v>0.05</v>
      </c>
    </row>
    <row r="77" customFormat="false" ht="12.75" hidden="false" customHeight="false" outlineLevel="0" collapsed="false">
      <c r="A77" s="32"/>
      <c r="D77" s="2"/>
      <c r="E77" s="48"/>
      <c r="F77" s="34"/>
      <c r="R77" s="1"/>
      <c r="S77" s="36"/>
      <c r="T77" s="37"/>
    </row>
    <row r="78" customFormat="false" ht="12.75" hidden="false" customHeight="false" outlineLevel="0" collapsed="false">
      <c r="A78" s="32" t="n">
        <f aca="false">E78+F78</f>
        <v>37749.5486111111</v>
      </c>
      <c r="D78" s="2" t="s">
        <v>182</v>
      </c>
      <c r="E78" s="48" t="n">
        <v>37749</v>
      </c>
      <c r="F78" s="34" t="n">
        <v>0.548611111111111</v>
      </c>
      <c r="G78" s="2" t="s">
        <v>183</v>
      </c>
      <c r="H78" s="1" t="n">
        <v>7.61</v>
      </c>
      <c r="I78" s="1" t="n">
        <v>89.6</v>
      </c>
      <c r="J78" s="1" t="n">
        <v>16</v>
      </c>
      <c r="K78" s="1" t="n">
        <v>756</v>
      </c>
      <c r="L78" s="1" t="n">
        <v>740</v>
      </c>
      <c r="O78" s="0" t="s">
        <v>85</v>
      </c>
      <c r="P78" s="49" t="n">
        <v>37848</v>
      </c>
      <c r="Q78" s="0" t="s">
        <v>27</v>
      </c>
      <c r="R78" s="1" t="s">
        <v>28</v>
      </c>
      <c r="S78" s="36" t="n">
        <v>0.02</v>
      </c>
      <c r="T78" s="37" t="n">
        <v>0.05</v>
      </c>
    </row>
    <row r="79" customFormat="false" ht="12.75" hidden="false" customHeight="false" outlineLevel="0" collapsed="false">
      <c r="A79" s="32" t="n">
        <f aca="false">E79+F79</f>
        <v>37749.5486111111</v>
      </c>
      <c r="D79" s="2" t="s">
        <v>182</v>
      </c>
      <c r="E79" s="48" t="n">
        <v>37749</v>
      </c>
      <c r="F79" s="34" t="n">
        <v>0.548611111111111</v>
      </c>
      <c r="Q79" s="0" t="s">
        <v>29</v>
      </c>
      <c r="R79" s="1" t="s">
        <v>28</v>
      </c>
      <c r="S79" s="36" t="n">
        <v>0.005</v>
      </c>
      <c r="T79" s="37" t="n">
        <v>0.2</v>
      </c>
    </row>
    <row r="80" customFormat="false" ht="12.75" hidden="false" customHeight="false" outlineLevel="0" collapsed="false">
      <c r="A80" s="32" t="n">
        <f aca="false">E80+F80</f>
        <v>37749.5486111111</v>
      </c>
      <c r="D80" s="2" t="s">
        <v>182</v>
      </c>
      <c r="E80" s="48" t="n">
        <v>37749</v>
      </c>
      <c r="F80" s="34" t="n">
        <v>0.548611111111111</v>
      </c>
      <c r="Q80" s="0" t="s">
        <v>31</v>
      </c>
      <c r="R80" s="1" t="s">
        <v>28</v>
      </c>
      <c r="S80" s="36" t="n">
        <v>0.007</v>
      </c>
      <c r="T80" s="37" t="n">
        <v>0.02</v>
      </c>
      <c r="V80" s="1" t="s">
        <v>52</v>
      </c>
      <c r="W80" s="1" t="s">
        <v>52</v>
      </c>
    </row>
    <row r="81" customFormat="false" ht="12.75" hidden="false" customHeight="false" outlineLevel="0" collapsed="false">
      <c r="A81" s="32" t="n">
        <f aca="false">E81+F81</f>
        <v>37749.5486111111</v>
      </c>
      <c r="D81" s="2" t="s">
        <v>182</v>
      </c>
      <c r="E81" s="48" t="n">
        <v>37749</v>
      </c>
      <c r="F81" s="34" t="n">
        <v>0.548611111111111</v>
      </c>
      <c r="Q81" s="0" t="s">
        <v>32</v>
      </c>
      <c r="R81" s="1" t="s">
        <v>28</v>
      </c>
      <c r="S81" s="36" t="n">
        <v>0.007</v>
      </c>
      <c r="T81" s="37" t="n">
        <v>0.02</v>
      </c>
    </row>
    <row r="82" customFormat="false" ht="12.75" hidden="false" customHeight="false" outlineLevel="0" collapsed="false">
      <c r="A82" s="32" t="n">
        <f aca="false">E82+F82</f>
        <v>37749.5486111111</v>
      </c>
      <c r="D82" s="2" t="s">
        <v>182</v>
      </c>
      <c r="E82" s="48" t="n">
        <v>37749</v>
      </c>
      <c r="F82" s="34" t="n">
        <v>0.548611111111111</v>
      </c>
      <c r="Q82" s="0" t="s">
        <v>33</v>
      </c>
      <c r="R82" s="1" t="s">
        <v>28</v>
      </c>
      <c r="S82" s="36" t="n">
        <v>0.007</v>
      </c>
      <c r="T82" s="37" t="n">
        <v>0.02</v>
      </c>
    </row>
    <row r="83" customFormat="false" ht="12.75" hidden="false" customHeight="false" outlineLevel="0" collapsed="false">
      <c r="A83" s="32" t="n">
        <f aca="false">E83+F83</f>
        <v>37749.5486111111</v>
      </c>
      <c r="D83" s="2" t="s">
        <v>182</v>
      </c>
      <c r="E83" s="48" t="n">
        <v>37749</v>
      </c>
      <c r="F83" s="34" t="n">
        <v>0.548611111111111</v>
      </c>
      <c r="Q83" s="0" t="s">
        <v>34</v>
      </c>
      <c r="R83" s="1" t="s">
        <v>28</v>
      </c>
      <c r="S83" s="36" t="n">
        <v>0.007</v>
      </c>
      <c r="T83" s="37" t="n">
        <v>0.02</v>
      </c>
    </row>
    <row r="84" customFormat="false" ht="12.75" hidden="false" customHeight="false" outlineLevel="0" collapsed="false">
      <c r="A84" s="32" t="n">
        <f aca="false">E84+F84</f>
        <v>37749.5486111111</v>
      </c>
      <c r="D84" s="2" t="s">
        <v>182</v>
      </c>
      <c r="E84" s="48" t="n">
        <v>37749</v>
      </c>
      <c r="F84" s="34" t="n">
        <v>0.548611111111111</v>
      </c>
      <c r="Q84" s="0" t="s">
        <v>35</v>
      </c>
      <c r="R84" s="1" t="s">
        <v>28</v>
      </c>
      <c r="S84" s="36" t="n">
        <v>0.004</v>
      </c>
      <c r="T84" s="37" t="n">
        <v>0.01</v>
      </c>
      <c r="V84" s="1" t="s">
        <v>52</v>
      </c>
      <c r="W84" s="1" t="s">
        <v>52</v>
      </c>
    </row>
    <row r="85" customFormat="false" ht="12.75" hidden="false" customHeight="false" outlineLevel="0" collapsed="false">
      <c r="A85" s="32" t="n">
        <f aca="false">E85+F85</f>
        <v>37749.5486111111</v>
      </c>
      <c r="D85" s="2" t="s">
        <v>182</v>
      </c>
      <c r="E85" s="48" t="n">
        <v>37749</v>
      </c>
      <c r="F85" s="34" t="n">
        <v>0.548611111111111</v>
      </c>
      <c r="Q85" s="0" t="s">
        <v>37</v>
      </c>
      <c r="R85" s="1" t="s">
        <v>28</v>
      </c>
      <c r="S85" s="36" t="n">
        <v>0.007</v>
      </c>
      <c r="T85" s="37" t="n">
        <v>0.05</v>
      </c>
    </row>
    <row r="86" customFormat="false" ht="12.75" hidden="false" customHeight="false" outlineLevel="0" collapsed="false">
      <c r="A86" s="32" t="n">
        <f aca="false">E86+F86</f>
        <v>37749.5486111111</v>
      </c>
      <c r="D86" s="2" t="s">
        <v>182</v>
      </c>
      <c r="E86" s="48" t="n">
        <v>37749</v>
      </c>
      <c r="F86" s="34" t="n">
        <v>0.548611111111111</v>
      </c>
      <c r="Q86" s="0" t="s">
        <v>38</v>
      </c>
      <c r="R86" s="1" t="s">
        <v>28</v>
      </c>
      <c r="S86" s="36" t="n">
        <v>0.007</v>
      </c>
      <c r="T86" s="37" t="n">
        <v>0.05</v>
      </c>
    </row>
    <row r="87" customFormat="false" ht="12.75" hidden="false" customHeight="false" outlineLevel="0" collapsed="false">
      <c r="A87" s="32" t="n">
        <f aca="false">E87+F87</f>
        <v>37749.5486111111</v>
      </c>
      <c r="D87" s="2" t="s">
        <v>182</v>
      </c>
      <c r="E87" s="48" t="n">
        <v>37749</v>
      </c>
      <c r="F87" s="34" t="n">
        <v>0.548611111111111</v>
      </c>
      <c r="Q87" s="0" t="s">
        <v>39</v>
      </c>
      <c r="R87" s="1" t="s">
        <v>28</v>
      </c>
      <c r="S87" s="36" t="n">
        <v>0.01</v>
      </c>
      <c r="T87" s="37" t="n">
        <v>0.03</v>
      </c>
    </row>
    <row r="88" customFormat="false" ht="12.75" hidden="false" customHeight="false" outlineLevel="0" collapsed="false">
      <c r="A88" s="32" t="n">
        <f aca="false">E88+F88</f>
        <v>37749.5486111111</v>
      </c>
      <c r="D88" s="2" t="s">
        <v>182</v>
      </c>
      <c r="E88" s="48" t="n">
        <v>37749</v>
      </c>
      <c r="F88" s="34" t="n">
        <v>0.548611111111111</v>
      </c>
      <c r="Q88" s="0" t="s">
        <v>40</v>
      </c>
      <c r="R88" s="1" t="s">
        <v>28</v>
      </c>
      <c r="S88" s="36" t="n">
        <v>0.15</v>
      </c>
      <c r="T88" s="37" t="n">
        <v>0.5</v>
      </c>
    </row>
    <row r="89" customFormat="false" ht="12.75" hidden="false" customHeight="false" outlineLevel="0" collapsed="false">
      <c r="A89" s="32" t="n">
        <f aca="false">E89+F89</f>
        <v>37749.5486111111</v>
      </c>
      <c r="D89" s="2" t="s">
        <v>182</v>
      </c>
      <c r="E89" s="48" t="n">
        <v>37749</v>
      </c>
      <c r="F89" s="34" t="n">
        <v>0.548611111111111</v>
      </c>
      <c r="Q89" s="0" t="s">
        <v>41</v>
      </c>
      <c r="R89" s="1" t="s">
        <v>28</v>
      </c>
      <c r="S89" s="36" t="n">
        <v>0.007</v>
      </c>
      <c r="T89" s="37" t="n">
        <v>0.05</v>
      </c>
    </row>
    <row r="90" customFormat="false" ht="12.75" hidden="false" customHeight="false" outlineLevel="0" collapsed="false">
      <c r="A90" s="32" t="n">
        <f aca="false">E90+F90</f>
        <v>37749.5486111111</v>
      </c>
      <c r="D90" s="2" t="s">
        <v>182</v>
      </c>
      <c r="E90" s="48" t="n">
        <v>37749</v>
      </c>
      <c r="F90" s="34" t="n">
        <v>0.548611111111111</v>
      </c>
      <c r="Q90" s="0" t="s">
        <v>42</v>
      </c>
      <c r="R90" s="1" t="s">
        <v>28</v>
      </c>
      <c r="S90" s="36" t="n">
        <v>0.007</v>
      </c>
      <c r="T90" s="37" t="n">
        <v>0.05</v>
      </c>
    </row>
    <row r="91" customFormat="false" ht="12.75" hidden="false" customHeight="false" outlineLevel="0" collapsed="false">
      <c r="A91" s="32" t="n">
        <f aca="false">E91+F91</f>
        <v>37749.5486111111</v>
      </c>
      <c r="D91" s="2" t="s">
        <v>182</v>
      </c>
      <c r="E91" s="48" t="n">
        <v>37749</v>
      </c>
      <c r="F91" s="34" t="n">
        <v>0.548611111111111</v>
      </c>
      <c r="Q91" s="0" t="s">
        <v>43</v>
      </c>
      <c r="R91" s="1" t="s">
        <v>28</v>
      </c>
      <c r="S91" s="36" t="n">
        <v>0.03</v>
      </c>
      <c r="T91" s="37" t="n">
        <v>0.1</v>
      </c>
    </row>
    <row r="92" customFormat="false" ht="12.75" hidden="false" customHeight="false" outlineLevel="0" collapsed="false">
      <c r="A92" s="32" t="n">
        <f aca="false">E92+F92</f>
        <v>37749.5486111111</v>
      </c>
      <c r="D92" s="2" t="s">
        <v>182</v>
      </c>
      <c r="E92" s="48" t="n">
        <v>37749</v>
      </c>
      <c r="F92" s="34" t="n">
        <v>0.548611111111111</v>
      </c>
      <c r="Q92" s="0" t="s">
        <v>44</v>
      </c>
      <c r="R92" s="1" t="s">
        <v>28</v>
      </c>
      <c r="S92" s="36" t="n">
        <v>0.07</v>
      </c>
      <c r="T92" s="37" t="n">
        <v>0.2</v>
      </c>
    </row>
    <row r="93" customFormat="false" ht="12.75" hidden="false" customHeight="false" outlineLevel="0" collapsed="false">
      <c r="A93" s="32" t="n">
        <f aca="false">E93+F93</f>
        <v>37749.5486111111</v>
      </c>
      <c r="D93" s="2" t="s">
        <v>182</v>
      </c>
      <c r="E93" s="48" t="n">
        <v>37749</v>
      </c>
      <c r="F93" s="34" t="n">
        <v>0.548611111111111</v>
      </c>
      <c r="Q93" s="0" t="s">
        <v>45</v>
      </c>
      <c r="R93" s="1" t="s">
        <v>28</v>
      </c>
      <c r="S93" s="36" t="n">
        <v>0.07</v>
      </c>
      <c r="T93" s="37" t="n">
        <v>0.2</v>
      </c>
    </row>
    <row r="94" customFormat="false" ht="12.75" hidden="false" customHeight="false" outlineLevel="0" collapsed="false">
      <c r="A94" s="32" t="n">
        <f aca="false">E94+F94</f>
        <v>37749.5486111111</v>
      </c>
      <c r="D94" s="2" t="s">
        <v>182</v>
      </c>
      <c r="E94" s="48" t="n">
        <v>37749</v>
      </c>
      <c r="F94" s="34" t="n">
        <v>0.548611111111111</v>
      </c>
      <c r="Q94" s="0" t="s">
        <v>46</v>
      </c>
      <c r="R94" s="1" t="s">
        <v>28</v>
      </c>
      <c r="S94" s="36" t="n">
        <v>0.007</v>
      </c>
      <c r="T94" s="37" t="n">
        <v>0.05</v>
      </c>
    </row>
    <row r="95" customFormat="false" ht="12.75" hidden="false" customHeight="false" outlineLevel="0" collapsed="false">
      <c r="A95" s="32"/>
      <c r="D95" s="2"/>
    </row>
    <row r="96" customFormat="false" ht="12.75" hidden="false" customHeight="false" outlineLevel="0" collapsed="false">
      <c r="A96" s="32" t="n">
        <f aca="false">E96+F96</f>
        <v>37763.5277777778</v>
      </c>
      <c r="D96" s="2" t="s">
        <v>182</v>
      </c>
      <c r="E96" s="48" t="n">
        <v>37763</v>
      </c>
      <c r="F96" s="34" t="n">
        <v>0.527777777777778</v>
      </c>
      <c r="G96" s="2" t="s">
        <v>183</v>
      </c>
      <c r="H96" s="1" t="n">
        <v>7.57</v>
      </c>
      <c r="I96" s="1" t="n">
        <v>94</v>
      </c>
      <c r="J96" s="1" t="n">
        <v>21.8</v>
      </c>
      <c r="K96" s="1" t="n">
        <v>699</v>
      </c>
      <c r="L96" s="1" t="n">
        <v>660</v>
      </c>
      <c r="O96" s="0" t="s">
        <v>85</v>
      </c>
      <c r="P96" s="49" t="n">
        <v>37848</v>
      </c>
      <c r="Q96" s="0" t="s">
        <v>27</v>
      </c>
      <c r="R96" s="1" t="s">
        <v>28</v>
      </c>
      <c r="S96" s="36" t="n">
        <v>0.02</v>
      </c>
      <c r="T96" s="37" t="n">
        <v>0.05</v>
      </c>
    </row>
    <row r="97" customFormat="false" ht="12.75" hidden="false" customHeight="false" outlineLevel="0" collapsed="false">
      <c r="A97" s="32" t="n">
        <f aca="false">E97+F97</f>
        <v>37763.5277777778</v>
      </c>
      <c r="D97" s="2" t="s">
        <v>182</v>
      </c>
      <c r="E97" s="48" t="n">
        <v>37763</v>
      </c>
      <c r="F97" s="34" t="n">
        <v>0.527777777777778</v>
      </c>
      <c r="Q97" s="0" t="s">
        <v>29</v>
      </c>
      <c r="R97" s="1" t="s">
        <v>28</v>
      </c>
      <c r="S97" s="36" t="n">
        <v>0.005</v>
      </c>
      <c r="T97" s="37" t="n">
        <v>0.2</v>
      </c>
    </row>
    <row r="98" customFormat="false" ht="12.75" hidden="false" customHeight="false" outlineLevel="0" collapsed="false">
      <c r="A98" s="32" t="n">
        <f aca="false">E98+F98</f>
        <v>37763.5277777778</v>
      </c>
      <c r="D98" s="2" t="s">
        <v>182</v>
      </c>
      <c r="E98" s="48" t="n">
        <v>37763</v>
      </c>
      <c r="F98" s="34" t="n">
        <v>0.527777777777778</v>
      </c>
      <c r="Q98" s="0" t="s">
        <v>31</v>
      </c>
      <c r="R98" s="1" t="n">
        <v>0.041</v>
      </c>
      <c r="S98" s="36" t="n">
        <v>0.007</v>
      </c>
      <c r="T98" s="37" t="n">
        <v>0.02</v>
      </c>
      <c r="V98" s="38" t="n">
        <v>0.0701167884192</v>
      </c>
      <c r="W98" s="38" t="n">
        <v>0.066204692928</v>
      </c>
    </row>
    <row r="99" customFormat="false" ht="12.75" hidden="false" customHeight="false" outlineLevel="0" collapsed="false">
      <c r="A99" s="32" t="n">
        <f aca="false">E99+F99</f>
        <v>37763.5277777778</v>
      </c>
      <c r="D99" s="2" t="s">
        <v>182</v>
      </c>
      <c r="E99" s="48" t="n">
        <v>37763</v>
      </c>
      <c r="F99" s="34" t="n">
        <v>0.527777777777778</v>
      </c>
      <c r="Q99" s="0" t="s">
        <v>32</v>
      </c>
      <c r="R99" s="1" t="s">
        <v>28</v>
      </c>
      <c r="S99" s="36" t="n">
        <v>0.007</v>
      </c>
      <c r="T99" s="37" t="n">
        <v>0.02</v>
      </c>
    </row>
    <row r="100" customFormat="false" ht="12.75" hidden="false" customHeight="false" outlineLevel="0" collapsed="false">
      <c r="A100" s="32" t="n">
        <f aca="false">E100+F100</f>
        <v>37763.5277777778</v>
      </c>
      <c r="D100" s="2" t="s">
        <v>182</v>
      </c>
      <c r="E100" s="48" t="n">
        <v>37763</v>
      </c>
      <c r="F100" s="34" t="n">
        <v>0.527777777777778</v>
      </c>
      <c r="Q100" s="0" t="s">
        <v>33</v>
      </c>
      <c r="R100" s="1" t="n">
        <v>0.039</v>
      </c>
      <c r="S100" s="36" t="n">
        <v>0.007</v>
      </c>
      <c r="T100" s="37" t="n">
        <v>0.02</v>
      </c>
    </row>
    <row r="101" customFormat="false" ht="12.75" hidden="false" customHeight="false" outlineLevel="0" collapsed="false">
      <c r="A101" s="32" t="n">
        <f aca="false">E101+F101</f>
        <v>37763.5277777778</v>
      </c>
      <c r="D101" s="2" t="s">
        <v>182</v>
      </c>
      <c r="E101" s="48" t="n">
        <v>37763</v>
      </c>
      <c r="F101" s="34" t="n">
        <v>0.527777777777778</v>
      </c>
      <c r="Q101" s="0" t="s">
        <v>34</v>
      </c>
      <c r="R101" s="1" t="s">
        <v>28</v>
      </c>
      <c r="S101" s="36" t="n">
        <v>0.007</v>
      </c>
      <c r="T101" s="37" t="n">
        <v>0.02</v>
      </c>
    </row>
    <row r="102" customFormat="false" ht="12.75" hidden="false" customHeight="false" outlineLevel="0" collapsed="false">
      <c r="A102" s="32" t="n">
        <f aca="false">E102+F102</f>
        <v>37763.5277777778</v>
      </c>
      <c r="D102" s="2" t="s">
        <v>182</v>
      </c>
      <c r="E102" s="48" t="n">
        <v>37763</v>
      </c>
      <c r="F102" s="34" t="n">
        <v>0.527777777777778</v>
      </c>
      <c r="Q102" s="0" t="s">
        <v>35</v>
      </c>
      <c r="R102" s="1" t="s">
        <v>28</v>
      </c>
      <c r="S102" s="36" t="n">
        <v>0.004</v>
      </c>
      <c r="T102" s="37" t="n">
        <v>0.01</v>
      </c>
      <c r="V102" s="1" t="s">
        <v>52</v>
      </c>
      <c r="W102" s="1" t="s">
        <v>52</v>
      </c>
    </row>
    <row r="103" customFormat="false" ht="12.75" hidden="false" customHeight="false" outlineLevel="0" collapsed="false">
      <c r="A103" s="32" t="n">
        <f aca="false">E103+F103</f>
        <v>37763.5277777778</v>
      </c>
      <c r="D103" s="2" t="s">
        <v>182</v>
      </c>
      <c r="E103" s="48" t="n">
        <v>37763</v>
      </c>
      <c r="F103" s="34" t="n">
        <v>0.527777777777778</v>
      </c>
      <c r="Q103" s="0" t="s">
        <v>37</v>
      </c>
      <c r="R103" s="1" t="s">
        <v>28</v>
      </c>
      <c r="S103" s="36" t="n">
        <v>0.007</v>
      </c>
      <c r="T103" s="37" t="n">
        <v>0.05</v>
      </c>
    </row>
    <row r="104" customFormat="false" ht="12.75" hidden="false" customHeight="false" outlineLevel="0" collapsed="false">
      <c r="A104" s="32" t="n">
        <f aca="false">E104+F104</f>
        <v>37763.5277777778</v>
      </c>
      <c r="D104" s="2" t="s">
        <v>182</v>
      </c>
      <c r="E104" s="48" t="n">
        <v>37763</v>
      </c>
      <c r="F104" s="34" t="n">
        <v>0.527777777777778</v>
      </c>
      <c r="Q104" s="0" t="s">
        <v>38</v>
      </c>
      <c r="R104" s="1" t="s">
        <v>28</v>
      </c>
      <c r="S104" s="36" t="n">
        <v>0.007</v>
      </c>
      <c r="T104" s="37" t="n">
        <v>0.05</v>
      </c>
    </row>
    <row r="105" customFormat="false" ht="12.75" hidden="false" customHeight="false" outlineLevel="0" collapsed="false">
      <c r="A105" s="32" t="n">
        <f aca="false">E105+F105</f>
        <v>37763.5277777778</v>
      </c>
      <c r="D105" s="2" t="s">
        <v>182</v>
      </c>
      <c r="E105" s="48" t="n">
        <v>37763</v>
      </c>
      <c r="F105" s="34" t="n">
        <v>0.527777777777778</v>
      </c>
      <c r="Q105" s="0" t="s">
        <v>39</v>
      </c>
      <c r="R105" s="1" t="s">
        <v>28</v>
      </c>
      <c r="S105" s="36" t="n">
        <v>0.01</v>
      </c>
      <c r="T105" s="37" t="n">
        <v>0.03</v>
      </c>
    </row>
    <row r="106" customFormat="false" ht="12.75" hidden="false" customHeight="false" outlineLevel="0" collapsed="false">
      <c r="A106" s="32" t="n">
        <f aca="false">E106+F106</f>
        <v>37763.5277777778</v>
      </c>
      <c r="D106" s="2" t="s">
        <v>182</v>
      </c>
      <c r="E106" s="48" t="n">
        <v>37763</v>
      </c>
      <c r="F106" s="34" t="n">
        <v>0.527777777777778</v>
      </c>
      <c r="Q106" s="0" t="s">
        <v>40</v>
      </c>
      <c r="R106" s="1" t="s">
        <v>28</v>
      </c>
      <c r="S106" s="36" t="n">
        <v>0.15</v>
      </c>
      <c r="T106" s="37" t="n">
        <v>0.5</v>
      </c>
    </row>
    <row r="107" customFormat="false" ht="12.75" hidden="false" customHeight="false" outlineLevel="0" collapsed="false">
      <c r="A107" s="32" t="n">
        <f aca="false">E107+F107</f>
        <v>37763.5277777778</v>
      </c>
      <c r="D107" s="2" t="s">
        <v>182</v>
      </c>
      <c r="E107" s="48" t="n">
        <v>37763</v>
      </c>
      <c r="F107" s="34" t="n">
        <v>0.527777777777778</v>
      </c>
      <c r="Q107" s="0" t="s">
        <v>41</v>
      </c>
      <c r="R107" s="1" t="s">
        <v>28</v>
      </c>
      <c r="S107" s="36" t="n">
        <v>0.007</v>
      </c>
      <c r="T107" s="37" t="n">
        <v>0.05</v>
      </c>
    </row>
    <row r="108" customFormat="false" ht="12.75" hidden="false" customHeight="false" outlineLevel="0" collapsed="false">
      <c r="A108" s="32" t="n">
        <f aca="false">E108+F108</f>
        <v>37763.5277777778</v>
      </c>
      <c r="D108" s="2" t="s">
        <v>182</v>
      </c>
      <c r="E108" s="48" t="n">
        <v>37763</v>
      </c>
      <c r="F108" s="34" t="n">
        <v>0.527777777777778</v>
      </c>
      <c r="Q108" s="0" t="s">
        <v>42</v>
      </c>
      <c r="R108" s="1" t="s">
        <v>28</v>
      </c>
      <c r="S108" s="36" t="n">
        <v>0.007</v>
      </c>
      <c r="T108" s="37" t="n">
        <v>0.05</v>
      </c>
    </row>
    <row r="109" customFormat="false" ht="12.75" hidden="false" customHeight="false" outlineLevel="0" collapsed="false">
      <c r="A109" s="32" t="n">
        <f aca="false">E109+F109</f>
        <v>37763.5277777778</v>
      </c>
      <c r="D109" s="2" t="s">
        <v>182</v>
      </c>
      <c r="E109" s="48" t="n">
        <v>37763</v>
      </c>
      <c r="F109" s="34" t="n">
        <v>0.527777777777778</v>
      </c>
      <c r="Q109" s="0" t="s">
        <v>43</v>
      </c>
      <c r="R109" s="1" t="s">
        <v>28</v>
      </c>
      <c r="S109" s="36" t="n">
        <v>0.03</v>
      </c>
      <c r="T109" s="37" t="n">
        <v>0.1</v>
      </c>
    </row>
    <row r="110" customFormat="false" ht="12.75" hidden="false" customHeight="false" outlineLevel="0" collapsed="false">
      <c r="A110" s="32" t="n">
        <f aca="false">E110+F110</f>
        <v>37763.5277777778</v>
      </c>
      <c r="D110" s="2" t="s">
        <v>182</v>
      </c>
      <c r="E110" s="48" t="n">
        <v>37763</v>
      </c>
      <c r="F110" s="34" t="n">
        <v>0.527777777777778</v>
      </c>
      <c r="Q110" s="0" t="s">
        <v>44</v>
      </c>
      <c r="R110" s="1" t="s">
        <v>28</v>
      </c>
      <c r="S110" s="36" t="n">
        <v>0.07</v>
      </c>
      <c r="T110" s="37" t="n">
        <v>0.2</v>
      </c>
    </row>
    <row r="111" customFormat="false" ht="12.75" hidden="false" customHeight="false" outlineLevel="0" collapsed="false">
      <c r="A111" s="32" t="n">
        <f aca="false">E111+F111</f>
        <v>37763.5277777778</v>
      </c>
      <c r="D111" s="2" t="s">
        <v>182</v>
      </c>
      <c r="E111" s="48" t="n">
        <v>37763</v>
      </c>
      <c r="F111" s="34" t="n">
        <v>0.527777777777778</v>
      </c>
      <c r="Q111" s="0" t="s">
        <v>45</v>
      </c>
      <c r="R111" s="1" t="s">
        <v>28</v>
      </c>
      <c r="S111" s="36" t="n">
        <v>0.07</v>
      </c>
      <c r="T111" s="37" t="n">
        <v>0.2</v>
      </c>
    </row>
    <row r="112" customFormat="false" ht="12.75" hidden="false" customHeight="false" outlineLevel="0" collapsed="false">
      <c r="A112" s="32" t="n">
        <f aca="false">E112+F112</f>
        <v>37763.5277777778</v>
      </c>
      <c r="D112" s="2" t="s">
        <v>182</v>
      </c>
      <c r="E112" s="48" t="n">
        <v>37763</v>
      </c>
      <c r="F112" s="34" t="n">
        <v>0.527777777777778</v>
      </c>
      <c r="Q112" s="0" t="s">
        <v>46</v>
      </c>
      <c r="R112" s="1" t="s">
        <v>28</v>
      </c>
      <c r="S112" s="36" t="n">
        <v>0.007</v>
      </c>
      <c r="T112" s="37" t="n">
        <v>0.05</v>
      </c>
    </row>
    <row r="113" customFormat="false" ht="12.75" hidden="false" customHeight="false" outlineLevel="0" collapsed="false">
      <c r="A113" s="32"/>
      <c r="D113" s="2"/>
      <c r="E113" s="48"/>
    </row>
    <row r="114" customFormat="false" ht="12.75" hidden="false" customHeight="false" outlineLevel="0" collapsed="false">
      <c r="A114" s="32" t="n">
        <f aca="false">E114+F114</f>
        <v>37777.5069444444</v>
      </c>
      <c r="D114" s="2" t="s">
        <v>182</v>
      </c>
      <c r="E114" s="48" t="n">
        <v>37777</v>
      </c>
      <c r="F114" s="34" t="n">
        <v>0.506944444444444</v>
      </c>
      <c r="G114" s="2" t="s">
        <v>183</v>
      </c>
      <c r="H114" s="1" t="n">
        <v>7.35</v>
      </c>
      <c r="I114" s="1" t="n">
        <v>135.9</v>
      </c>
      <c r="J114" s="1" t="n">
        <v>23.8</v>
      </c>
      <c r="K114" s="1" t="n">
        <v>421</v>
      </c>
      <c r="L114" s="1" t="n">
        <v>366</v>
      </c>
      <c r="O114" s="0" t="s">
        <v>85</v>
      </c>
      <c r="P114" s="49" t="n">
        <v>37848</v>
      </c>
      <c r="Q114" s="0" t="s">
        <v>27</v>
      </c>
      <c r="R114" s="1" t="s">
        <v>28</v>
      </c>
      <c r="S114" s="36" t="n">
        <v>0.02</v>
      </c>
      <c r="T114" s="37" t="n">
        <v>0.05</v>
      </c>
    </row>
    <row r="115" customFormat="false" ht="12.75" hidden="false" customHeight="false" outlineLevel="0" collapsed="false">
      <c r="A115" s="32" t="n">
        <f aca="false">E115+F115</f>
        <v>37777.5069444444</v>
      </c>
      <c r="D115" s="2" t="s">
        <v>182</v>
      </c>
      <c r="E115" s="48" t="n">
        <v>37777</v>
      </c>
      <c r="F115" s="34" t="n">
        <v>0.506944444444444</v>
      </c>
      <c r="Q115" s="0" t="s">
        <v>29</v>
      </c>
      <c r="R115" s="1" t="s">
        <v>28</v>
      </c>
      <c r="S115" s="36" t="n">
        <v>0.005</v>
      </c>
      <c r="T115" s="37" t="n">
        <v>0.2</v>
      </c>
    </row>
    <row r="116" customFormat="false" ht="12.75" hidden="false" customHeight="false" outlineLevel="0" collapsed="false">
      <c r="A116" s="32" t="n">
        <f aca="false">E116+F116</f>
        <v>37777.5069444444</v>
      </c>
      <c r="D116" s="2" t="s">
        <v>182</v>
      </c>
      <c r="E116" s="48" t="n">
        <v>37777</v>
      </c>
      <c r="F116" s="34" t="n">
        <v>0.506944444444444</v>
      </c>
      <c r="Q116" s="0" t="s">
        <v>31</v>
      </c>
      <c r="R116" s="1" t="s">
        <v>28</v>
      </c>
      <c r="S116" s="36" t="n">
        <v>0.007</v>
      </c>
      <c r="T116" s="37" t="n">
        <v>0.02</v>
      </c>
      <c r="V116" s="1" t="s">
        <v>52</v>
      </c>
      <c r="W116" s="1" t="s">
        <v>52</v>
      </c>
    </row>
    <row r="117" customFormat="false" ht="12.75" hidden="false" customHeight="false" outlineLevel="0" collapsed="false">
      <c r="A117" s="32" t="n">
        <f aca="false">E117+F117</f>
        <v>37777.5069444444</v>
      </c>
      <c r="D117" s="2" t="s">
        <v>182</v>
      </c>
      <c r="E117" s="48" t="n">
        <v>37777</v>
      </c>
      <c r="F117" s="34" t="n">
        <v>0.506944444444444</v>
      </c>
      <c r="Q117" s="0" t="s">
        <v>32</v>
      </c>
      <c r="R117" s="1" t="s">
        <v>28</v>
      </c>
      <c r="S117" s="36" t="n">
        <v>0.007</v>
      </c>
      <c r="T117" s="37" t="n">
        <v>0.02</v>
      </c>
    </row>
    <row r="118" customFormat="false" ht="12.75" hidden="false" customHeight="false" outlineLevel="0" collapsed="false">
      <c r="A118" s="32" t="n">
        <f aca="false">E118+F118</f>
        <v>37777.5069444444</v>
      </c>
      <c r="D118" s="2" t="s">
        <v>182</v>
      </c>
      <c r="E118" s="48" t="n">
        <v>37777</v>
      </c>
      <c r="F118" s="34" t="n">
        <v>0.506944444444444</v>
      </c>
      <c r="Q118" s="0" t="s">
        <v>33</v>
      </c>
      <c r="R118" s="1" t="s">
        <v>28</v>
      </c>
      <c r="S118" s="36" t="n">
        <v>0.007</v>
      </c>
      <c r="T118" s="37" t="n">
        <v>0.02</v>
      </c>
    </row>
    <row r="119" customFormat="false" ht="12.75" hidden="false" customHeight="false" outlineLevel="0" collapsed="false">
      <c r="A119" s="32" t="n">
        <f aca="false">E119+F119</f>
        <v>37777.5069444444</v>
      </c>
      <c r="D119" s="2" t="s">
        <v>182</v>
      </c>
      <c r="E119" s="48" t="n">
        <v>37777</v>
      </c>
      <c r="F119" s="34" t="n">
        <v>0.506944444444444</v>
      </c>
      <c r="Q119" s="0" t="s">
        <v>34</v>
      </c>
      <c r="R119" s="1" t="s">
        <v>28</v>
      </c>
      <c r="S119" s="36" t="n">
        <v>0.007</v>
      </c>
      <c r="T119" s="37" t="n">
        <v>0.02</v>
      </c>
    </row>
    <row r="120" customFormat="false" ht="12.75" hidden="false" customHeight="false" outlineLevel="0" collapsed="false">
      <c r="A120" s="32" t="n">
        <f aca="false">E120+F120</f>
        <v>37777.5069444444</v>
      </c>
      <c r="D120" s="2" t="s">
        <v>182</v>
      </c>
      <c r="E120" s="48" t="n">
        <v>37777</v>
      </c>
      <c r="F120" s="34" t="n">
        <v>0.506944444444444</v>
      </c>
      <c r="Q120" s="0" t="s">
        <v>35</v>
      </c>
      <c r="R120" s="37" t="n">
        <v>0.04</v>
      </c>
      <c r="S120" s="36" t="n">
        <v>0.004</v>
      </c>
      <c r="T120" s="37" t="n">
        <v>0.01</v>
      </c>
      <c r="V120" s="38" t="n">
        <v>0.041200555392</v>
      </c>
      <c r="W120" s="38" t="n">
        <v>0.035818060032</v>
      </c>
    </row>
    <row r="121" customFormat="false" ht="12.75" hidden="false" customHeight="false" outlineLevel="0" collapsed="false">
      <c r="A121" s="32" t="n">
        <f aca="false">E121+F121</f>
        <v>37777.5069444444</v>
      </c>
      <c r="D121" s="2" t="s">
        <v>182</v>
      </c>
      <c r="E121" s="48" t="n">
        <v>37777</v>
      </c>
      <c r="F121" s="34" t="n">
        <v>0.506944444444444</v>
      </c>
      <c r="Q121" s="0" t="s">
        <v>37</v>
      </c>
      <c r="R121" s="1" t="s">
        <v>28</v>
      </c>
      <c r="S121" s="36" t="n">
        <v>0.007</v>
      </c>
      <c r="T121" s="37" t="n">
        <v>0.05</v>
      </c>
    </row>
    <row r="122" customFormat="false" ht="12.75" hidden="false" customHeight="false" outlineLevel="0" collapsed="false">
      <c r="A122" s="32" t="n">
        <f aca="false">E122+F122</f>
        <v>37777.5069444444</v>
      </c>
      <c r="D122" s="2" t="s">
        <v>182</v>
      </c>
      <c r="E122" s="48" t="n">
        <v>37777</v>
      </c>
      <c r="F122" s="34" t="n">
        <v>0.506944444444444</v>
      </c>
      <c r="Q122" s="0" t="s">
        <v>38</v>
      </c>
      <c r="R122" s="1" t="s">
        <v>28</v>
      </c>
      <c r="S122" s="36" t="n">
        <v>0.007</v>
      </c>
      <c r="T122" s="37" t="n">
        <v>0.05</v>
      </c>
    </row>
    <row r="123" customFormat="false" ht="12.75" hidden="false" customHeight="false" outlineLevel="0" collapsed="false">
      <c r="A123" s="32" t="n">
        <f aca="false">E123+F123</f>
        <v>37777.5069444444</v>
      </c>
      <c r="D123" s="2" t="s">
        <v>182</v>
      </c>
      <c r="E123" s="48" t="n">
        <v>37777</v>
      </c>
      <c r="F123" s="34" t="n">
        <v>0.506944444444444</v>
      </c>
      <c r="Q123" s="0" t="s">
        <v>39</v>
      </c>
      <c r="R123" s="1" t="s">
        <v>28</v>
      </c>
      <c r="S123" s="36" t="n">
        <v>0.01</v>
      </c>
      <c r="T123" s="37" t="n">
        <v>0.03</v>
      </c>
    </row>
    <row r="124" customFormat="false" ht="12.75" hidden="false" customHeight="false" outlineLevel="0" collapsed="false">
      <c r="A124" s="32" t="n">
        <f aca="false">E124+F124</f>
        <v>37777.5069444444</v>
      </c>
      <c r="D124" s="2" t="s">
        <v>182</v>
      </c>
      <c r="E124" s="48" t="n">
        <v>37777</v>
      </c>
      <c r="F124" s="34" t="n">
        <v>0.506944444444444</v>
      </c>
      <c r="Q124" s="0" t="s">
        <v>40</v>
      </c>
      <c r="R124" s="1" t="s">
        <v>28</v>
      </c>
      <c r="S124" s="36" t="n">
        <v>0.15</v>
      </c>
      <c r="T124" s="37" t="n">
        <v>0.5</v>
      </c>
    </row>
    <row r="125" customFormat="false" ht="12.75" hidden="false" customHeight="false" outlineLevel="0" collapsed="false">
      <c r="A125" s="32" t="n">
        <f aca="false">E125+F125</f>
        <v>37777.5069444444</v>
      </c>
      <c r="D125" s="2" t="s">
        <v>182</v>
      </c>
      <c r="E125" s="48" t="n">
        <v>37777</v>
      </c>
      <c r="F125" s="34" t="n">
        <v>0.506944444444444</v>
      </c>
      <c r="Q125" s="0" t="s">
        <v>41</v>
      </c>
      <c r="R125" s="1" t="s">
        <v>28</v>
      </c>
      <c r="S125" s="36" t="n">
        <v>0.007</v>
      </c>
      <c r="T125" s="37" t="n">
        <v>0.05</v>
      </c>
    </row>
    <row r="126" customFormat="false" ht="12.75" hidden="false" customHeight="false" outlineLevel="0" collapsed="false">
      <c r="A126" s="32" t="n">
        <f aca="false">E126+F126</f>
        <v>37777.5069444444</v>
      </c>
      <c r="D126" s="2" t="s">
        <v>182</v>
      </c>
      <c r="E126" s="48" t="n">
        <v>37777</v>
      </c>
      <c r="F126" s="34" t="n">
        <v>0.506944444444444</v>
      </c>
      <c r="Q126" s="0" t="s">
        <v>42</v>
      </c>
      <c r="R126" s="1" t="s">
        <v>28</v>
      </c>
      <c r="S126" s="36" t="n">
        <v>0.007</v>
      </c>
      <c r="T126" s="37" t="n">
        <v>0.05</v>
      </c>
    </row>
    <row r="127" customFormat="false" ht="12.75" hidden="false" customHeight="false" outlineLevel="0" collapsed="false">
      <c r="A127" s="32" t="n">
        <f aca="false">E127+F127</f>
        <v>37777.5069444444</v>
      </c>
      <c r="D127" s="2" t="s">
        <v>182</v>
      </c>
      <c r="E127" s="48" t="n">
        <v>37777</v>
      </c>
      <c r="F127" s="34" t="n">
        <v>0.506944444444444</v>
      </c>
      <c r="Q127" s="0" t="s">
        <v>43</v>
      </c>
      <c r="R127" s="1" t="s">
        <v>28</v>
      </c>
      <c r="S127" s="36" t="n">
        <v>0.03</v>
      </c>
      <c r="T127" s="37" t="n">
        <v>0.1</v>
      </c>
    </row>
    <row r="128" customFormat="false" ht="12.75" hidden="false" customHeight="false" outlineLevel="0" collapsed="false">
      <c r="A128" s="32" t="n">
        <f aca="false">E128+F128</f>
        <v>37777.5069444444</v>
      </c>
      <c r="D128" s="2" t="s">
        <v>182</v>
      </c>
      <c r="E128" s="48" t="n">
        <v>37777</v>
      </c>
      <c r="F128" s="34" t="n">
        <v>0.506944444444444</v>
      </c>
      <c r="Q128" s="0" t="s">
        <v>44</v>
      </c>
      <c r="R128" s="1" t="s">
        <v>28</v>
      </c>
      <c r="S128" s="36" t="n">
        <v>0.07</v>
      </c>
      <c r="T128" s="37" t="n">
        <v>0.2</v>
      </c>
    </row>
    <row r="129" customFormat="false" ht="12.75" hidden="false" customHeight="false" outlineLevel="0" collapsed="false">
      <c r="A129" s="32" t="n">
        <f aca="false">E129+F129</f>
        <v>37777.5069444444</v>
      </c>
      <c r="D129" s="2" t="s">
        <v>182</v>
      </c>
      <c r="E129" s="48" t="n">
        <v>37777</v>
      </c>
      <c r="F129" s="34" t="n">
        <v>0.506944444444444</v>
      </c>
      <c r="Q129" s="0" t="s">
        <v>45</v>
      </c>
      <c r="R129" s="1" t="s">
        <v>28</v>
      </c>
      <c r="S129" s="36" t="n">
        <v>0.07</v>
      </c>
      <c r="T129" s="37" t="n">
        <v>0.2</v>
      </c>
    </row>
    <row r="130" customFormat="false" ht="12.75" hidden="false" customHeight="false" outlineLevel="0" collapsed="false">
      <c r="A130" s="32" t="n">
        <f aca="false">E130+F130</f>
        <v>37777.5069444444</v>
      </c>
      <c r="D130" s="2" t="s">
        <v>182</v>
      </c>
      <c r="E130" s="48" t="n">
        <v>37777</v>
      </c>
      <c r="F130" s="34" t="n">
        <v>0.506944444444444</v>
      </c>
      <c r="Q130" s="0" t="s">
        <v>46</v>
      </c>
      <c r="R130" s="1" t="s">
        <v>28</v>
      </c>
      <c r="S130" s="36" t="n">
        <v>0.007</v>
      </c>
      <c r="T130" s="37" t="n">
        <v>0.05</v>
      </c>
    </row>
    <row r="131" customFormat="false" ht="12.75" hidden="false" customHeight="false" outlineLevel="0" collapsed="false">
      <c r="A131" s="32"/>
      <c r="D131" s="2"/>
      <c r="E131" s="48"/>
      <c r="F131" s="34"/>
      <c r="R131" s="1"/>
      <c r="S131" s="36"/>
      <c r="T131" s="37"/>
    </row>
    <row r="132" customFormat="false" ht="12.75" hidden="false" customHeight="false" outlineLevel="0" collapsed="false">
      <c r="A132" s="32" t="n">
        <f aca="false">E132+F132</f>
        <v>37777.5131944444</v>
      </c>
      <c r="D132" s="2" t="s">
        <v>182</v>
      </c>
      <c r="E132" s="48" t="n">
        <v>37777</v>
      </c>
      <c r="F132" s="34" t="n">
        <v>0.513194444444444</v>
      </c>
      <c r="Q132" s="0" t="s">
        <v>193</v>
      </c>
      <c r="R132" s="50" t="n">
        <v>0.99</v>
      </c>
      <c r="S132" s="36"/>
      <c r="T132" s="37"/>
    </row>
    <row r="133" customFormat="false" ht="12.75" hidden="false" customHeight="false" outlineLevel="0" collapsed="false">
      <c r="A133" s="32" t="n">
        <f aca="false">E133+F133</f>
        <v>37777.5131944444</v>
      </c>
      <c r="D133" s="2" t="s">
        <v>182</v>
      </c>
      <c r="E133" s="48" t="n">
        <v>37777</v>
      </c>
      <c r="F133" s="34" t="n">
        <v>0.513194444444444</v>
      </c>
      <c r="Q133" s="0" t="s">
        <v>194</v>
      </c>
      <c r="R133" s="50" t="n">
        <v>1.08</v>
      </c>
      <c r="S133" s="36"/>
      <c r="T133" s="37"/>
    </row>
    <row r="134" customFormat="false" ht="12.75" hidden="false" customHeight="false" outlineLevel="0" collapsed="false">
      <c r="A134" s="32"/>
      <c r="D134" s="2"/>
      <c r="E134" s="48"/>
    </row>
    <row r="135" customFormat="false" ht="12.75" hidden="false" customHeight="false" outlineLevel="0" collapsed="false">
      <c r="A135" s="32" t="n">
        <f aca="false">E135+F135</f>
        <v>37784.5069444444</v>
      </c>
      <c r="D135" s="2" t="s">
        <v>182</v>
      </c>
      <c r="E135" s="48" t="n">
        <v>37784</v>
      </c>
      <c r="F135" s="34" t="n">
        <v>0.506944444444444</v>
      </c>
      <c r="G135" s="2" t="n">
        <f aca="false">'Stanislaus R.@ O.B.'!K32+'Stanislaus R.@ O.B.'!N32</f>
        <v>0</v>
      </c>
      <c r="H135" s="1" t="n">
        <v>7.36</v>
      </c>
      <c r="I135" s="1" t="n">
        <v>121.9</v>
      </c>
      <c r="J135" s="1" t="n">
        <v>22.3</v>
      </c>
      <c r="K135" s="1" t="n">
        <v>416</v>
      </c>
      <c r="L135" s="1" t="n">
        <v>368</v>
      </c>
      <c r="O135" s="0" t="s">
        <v>85</v>
      </c>
      <c r="P135" s="49" t="n">
        <v>37848</v>
      </c>
      <c r="Q135" s="0" t="s">
        <v>27</v>
      </c>
      <c r="R135" s="1" t="s">
        <v>28</v>
      </c>
      <c r="S135" s="36" t="n">
        <v>0.02</v>
      </c>
      <c r="T135" s="37" t="n">
        <v>0.05</v>
      </c>
    </row>
    <row r="136" customFormat="false" ht="12.75" hidden="false" customHeight="false" outlineLevel="0" collapsed="false">
      <c r="A136" s="32" t="n">
        <f aca="false">E136+F136</f>
        <v>37784.5069444444</v>
      </c>
      <c r="D136" s="2" t="s">
        <v>182</v>
      </c>
      <c r="E136" s="48" t="n">
        <v>37784</v>
      </c>
      <c r="F136" s="34" t="n">
        <v>0.506944444444444</v>
      </c>
      <c r="Q136" s="0" t="s">
        <v>29</v>
      </c>
      <c r="R136" s="1" t="s">
        <v>28</v>
      </c>
      <c r="S136" s="36" t="n">
        <v>0.005</v>
      </c>
      <c r="T136" s="37" t="n">
        <v>0.2</v>
      </c>
    </row>
    <row r="137" customFormat="false" ht="12.75" hidden="false" customHeight="false" outlineLevel="0" collapsed="false">
      <c r="A137" s="32" t="n">
        <f aca="false">E137+F137</f>
        <v>37784.5069444444</v>
      </c>
      <c r="D137" s="2" t="s">
        <v>182</v>
      </c>
      <c r="E137" s="48" t="n">
        <v>37784</v>
      </c>
      <c r="F137" s="34" t="n">
        <v>0.506944444444444</v>
      </c>
      <c r="Q137" s="0" t="s">
        <v>31</v>
      </c>
      <c r="R137" s="1" t="s">
        <v>28</v>
      </c>
      <c r="S137" s="36" t="n">
        <v>0.007</v>
      </c>
      <c r="T137" s="37" t="n">
        <v>0.02</v>
      </c>
      <c r="V137" s="1" t="s">
        <v>52</v>
      </c>
      <c r="W137" s="1" t="s">
        <v>52</v>
      </c>
    </row>
    <row r="138" customFormat="false" ht="12.75" hidden="false" customHeight="false" outlineLevel="0" collapsed="false">
      <c r="A138" s="32" t="n">
        <f aca="false">E138+F138</f>
        <v>37784.5069444444</v>
      </c>
      <c r="D138" s="2" t="s">
        <v>182</v>
      </c>
      <c r="E138" s="48" t="n">
        <v>37784</v>
      </c>
      <c r="F138" s="34" t="n">
        <v>0.506944444444444</v>
      </c>
      <c r="Q138" s="0" t="s">
        <v>32</v>
      </c>
      <c r="R138" s="1" t="s">
        <v>28</v>
      </c>
      <c r="S138" s="36" t="n">
        <v>0.007</v>
      </c>
      <c r="T138" s="37" t="n">
        <v>0.02</v>
      </c>
    </row>
    <row r="139" customFormat="false" ht="12.75" hidden="false" customHeight="false" outlineLevel="0" collapsed="false">
      <c r="A139" s="32" t="n">
        <f aca="false">E139+F139</f>
        <v>37784.5069444444</v>
      </c>
      <c r="D139" s="2" t="s">
        <v>182</v>
      </c>
      <c r="E139" s="48" t="n">
        <v>37784</v>
      </c>
      <c r="F139" s="34" t="n">
        <v>0.506944444444444</v>
      </c>
      <c r="Q139" s="0" t="s">
        <v>33</v>
      </c>
      <c r="R139" s="1" t="s">
        <v>28</v>
      </c>
      <c r="S139" s="36" t="n">
        <v>0.007</v>
      </c>
      <c r="T139" s="37" t="n">
        <v>0.02</v>
      </c>
    </row>
    <row r="140" customFormat="false" ht="12.75" hidden="false" customHeight="false" outlineLevel="0" collapsed="false">
      <c r="A140" s="32" t="n">
        <f aca="false">E140+F140</f>
        <v>37784.5069444444</v>
      </c>
      <c r="D140" s="2" t="s">
        <v>182</v>
      </c>
      <c r="E140" s="48" t="n">
        <v>37784</v>
      </c>
      <c r="F140" s="34" t="n">
        <v>0.506944444444444</v>
      </c>
      <c r="Q140" s="0" t="s">
        <v>34</v>
      </c>
      <c r="R140" s="1" t="s">
        <v>28</v>
      </c>
      <c r="S140" s="36" t="n">
        <v>0.007</v>
      </c>
      <c r="T140" s="37" t="n">
        <v>0.02</v>
      </c>
    </row>
    <row r="141" customFormat="false" ht="12.75" hidden="false" customHeight="false" outlineLevel="0" collapsed="false">
      <c r="A141" s="32" t="n">
        <f aca="false">E141+F141</f>
        <v>37784.5069444444</v>
      </c>
      <c r="D141" s="2" t="s">
        <v>182</v>
      </c>
      <c r="E141" s="48" t="n">
        <v>37784</v>
      </c>
      <c r="F141" s="34" t="n">
        <v>0.506944444444444</v>
      </c>
      <c r="Q141" s="0" t="s">
        <v>35</v>
      </c>
      <c r="R141" s="1" t="n">
        <v>0.012</v>
      </c>
      <c r="S141" s="36" t="n">
        <v>0.004</v>
      </c>
      <c r="T141" s="37" t="n">
        <v>0.01</v>
      </c>
      <c r="V141" s="38" t="n">
        <v>0.0122133712896</v>
      </c>
      <c r="W141" s="38" t="n">
        <v>0.0108041361408</v>
      </c>
    </row>
    <row r="142" customFormat="false" ht="12.75" hidden="false" customHeight="false" outlineLevel="0" collapsed="false">
      <c r="A142" s="32" t="n">
        <f aca="false">E142+F142</f>
        <v>37784.5069444444</v>
      </c>
      <c r="D142" s="2" t="s">
        <v>182</v>
      </c>
      <c r="E142" s="48" t="n">
        <v>37784</v>
      </c>
      <c r="F142" s="34" t="n">
        <v>0.506944444444444</v>
      </c>
      <c r="Q142" s="0" t="s">
        <v>37</v>
      </c>
      <c r="R142" s="1" t="s">
        <v>28</v>
      </c>
      <c r="S142" s="36" t="n">
        <v>0.007</v>
      </c>
      <c r="T142" s="37" t="n">
        <v>0.05</v>
      </c>
    </row>
    <row r="143" customFormat="false" ht="12.75" hidden="false" customHeight="false" outlineLevel="0" collapsed="false">
      <c r="A143" s="32" t="n">
        <f aca="false">E143+F143</f>
        <v>37784.5069444444</v>
      </c>
      <c r="D143" s="2" t="s">
        <v>182</v>
      </c>
      <c r="E143" s="48" t="n">
        <v>37784</v>
      </c>
      <c r="F143" s="34" t="n">
        <v>0.506944444444444</v>
      </c>
      <c r="Q143" s="0" t="s">
        <v>38</v>
      </c>
      <c r="R143" s="1" t="s">
        <v>28</v>
      </c>
      <c r="S143" s="36" t="n">
        <v>0.007</v>
      </c>
      <c r="T143" s="37" t="n">
        <v>0.05</v>
      </c>
    </row>
    <row r="144" customFormat="false" ht="12.75" hidden="false" customHeight="false" outlineLevel="0" collapsed="false">
      <c r="A144" s="32" t="n">
        <f aca="false">E144+F144</f>
        <v>37784.5069444444</v>
      </c>
      <c r="D144" s="2" t="s">
        <v>182</v>
      </c>
      <c r="E144" s="48" t="n">
        <v>37784</v>
      </c>
      <c r="F144" s="34" t="n">
        <v>0.506944444444444</v>
      </c>
      <c r="Q144" s="0" t="s">
        <v>39</v>
      </c>
      <c r="R144" s="1" t="s">
        <v>28</v>
      </c>
      <c r="S144" s="36" t="n">
        <v>0.01</v>
      </c>
      <c r="T144" s="37" t="n">
        <v>0.03</v>
      </c>
    </row>
    <row r="145" customFormat="false" ht="12.75" hidden="false" customHeight="false" outlineLevel="0" collapsed="false">
      <c r="A145" s="32" t="n">
        <f aca="false">E145+F145</f>
        <v>37784.5069444444</v>
      </c>
      <c r="D145" s="2" t="s">
        <v>182</v>
      </c>
      <c r="E145" s="48" t="n">
        <v>37784</v>
      </c>
      <c r="F145" s="34" t="n">
        <v>0.506944444444444</v>
      </c>
      <c r="Q145" s="0" t="s">
        <v>40</v>
      </c>
      <c r="R145" s="1" t="s">
        <v>28</v>
      </c>
      <c r="S145" s="36" t="n">
        <v>0.15</v>
      </c>
      <c r="T145" s="37" t="n">
        <v>0.5</v>
      </c>
    </row>
    <row r="146" customFormat="false" ht="12.75" hidden="false" customHeight="false" outlineLevel="0" collapsed="false">
      <c r="A146" s="32" t="n">
        <f aca="false">E146+F146</f>
        <v>37784.5069444444</v>
      </c>
      <c r="D146" s="2" t="s">
        <v>182</v>
      </c>
      <c r="E146" s="48" t="n">
        <v>37784</v>
      </c>
      <c r="F146" s="34" t="n">
        <v>0.506944444444444</v>
      </c>
      <c r="Q146" s="0" t="s">
        <v>41</v>
      </c>
      <c r="R146" s="1" t="s">
        <v>28</v>
      </c>
      <c r="S146" s="36" t="n">
        <v>0.007</v>
      </c>
      <c r="T146" s="37" t="n">
        <v>0.05</v>
      </c>
    </row>
    <row r="147" customFormat="false" ht="12.75" hidden="false" customHeight="false" outlineLevel="0" collapsed="false">
      <c r="A147" s="32" t="n">
        <f aca="false">E147+F147</f>
        <v>37784.5069444444</v>
      </c>
      <c r="D147" s="2" t="s">
        <v>182</v>
      </c>
      <c r="E147" s="48" t="n">
        <v>37784</v>
      </c>
      <c r="F147" s="34" t="n">
        <v>0.506944444444444</v>
      </c>
      <c r="Q147" s="0" t="s">
        <v>42</v>
      </c>
      <c r="R147" s="1" t="s">
        <v>28</v>
      </c>
      <c r="S147" s="36" t="n">
        <v>0.007</v>
      </c>
      <c r="T147" s="37" t="n">
        <v>0.05</v>
      </c>
    </row>
    <row r="148" customFormat="false" ht="12.75" hidden="false" customHeight="false" outlineLevel="0" collapsed="false">
      <c r="A148" s="32" t="n">
        <f aca="false">E148+F148</f>
        <v>37784.5069444444</v>
      </c>
      <c r="D148" s="2" t="s">
        <v>182</v>
      </c>
      <c r="E148" s="48" t="n">
        <v>37784</v>
      </c>
      <c r="F148" s="34" t="n">
        <v>0.506944444444444</v>
      </c>
      <c r="Q148" s="0" t="s">
        <v>43</v>
      </c>
      <c r="R148" s="1" t="s">
        <v>28</v>
      </c>
      <c r="S148" s="36" t="n">
        <v>0.03</v>
      </c>
      <c r="T148" s="37" t="n">
        <v>0.1</v>
      </c>
    </row>
    <row r="149" customFormat="false" ht="12.75" hidden="false" customHeight="false" outlineLevel="0" collapsed="false">
      <c r="A149" s="32" t="n">
        <f aca="false">E149+F149</f>
        <v>37784.5069444444</v>
      </c>
      <c r="D149" s="2" t="s">
        <v>182</v>
      </c>
      <c r="E149" s="48" t="n">
        <v>37784</v>
      </c>
      <c r="F149" s="34" t="n">
        <v>0.506944444444444</v>
      </c>
      <c r="Q149" s="0" t="s">
        <v>44</v>
      </c>
      <c r="R149" s="1" t="s">
        <v>28</v>
      </c>
      <c r="S149" s="36" t="n">
        <v>0.07</v>
      </c>
      <c r="T149" s="37" t="n">
        <v>0.2</v>
      </c>
    </row>
    <row r="150" customFormat="false" ht="12.75" hidden="false" customHeight="false" outlineLevel="0" collapsed="false">
      <c r="A150" s="32" t="n">
        <f aca="false">E150+F150</f>
        <v>37784.5069444444</v>
      </c>
      <c r="D150" s="2" t="s">
        <v>182</v>
      </c>
      <c r="E150" s="48" t="n">
        <v>37784</v>
      </c>
      <c r="F150" s="34" t="n">
        <v>0.506944444444444</v>
      </c>
      <c r="Q150" s="0" t="s">
        <v>45</v>
      </c>
      <c r="R150" s="1" t="s">
        <v>28</v>
      </c>
      <c r="S150" s="36" t="n">
        <v>0.07</v>
      </c>
      <c r="T150" s="37" t="n">
        <v>0.2</v>
      </c>
    </row>
    <row r="151" customFormat="false" ht="12.75" hidden="false" customHeight="false" outlineLevel="0" collapsed="false">
      <c r="A151" s="32" t="n">
        <f aca="false">E151+F151</f>
        <v>37784.5069444444</v>
      </c>
      <c r="D151" s="2" t="s">
        <v>182</v>
      </c>
      <c r="E151" s="48" t="n">
        <v>37784</v>
      </c>
      <c r="F151" s="34" t="n">
        <v>0.506944444444444</v>
      </c>
      <c r="Q151" s="0" t="s">
        <v>46</v>
      </c>
      <c r="R151" s="1" t="s">
        <v>28</v>
      </c>
      <c r="S151" s="36" t="n">
        <v>0.007</v>
      </c>
      <c r="T151" s="37" t="n">
        <v>0.05</v>
      </c>
    </row>
    <row r="152" customFormat="false" ht="12.75" hidden="false" customHeight="false" outlineLevel="0" collapsed="false">
      <c r="A152" s="32"/>
      <c r="D152" s="2"/>
      <c r="E152" s="48"/>
      <c r="F152" s="34"/>
      <c r="R152" s="1"/>
      <c r="S152" s="36"/>
      <c r="T152" s="37"/>
    </row>
    <row r="153" customFormat="false" ht="12.75" hidden="false" customHeight="false" outlineLevel="0" collapsed="false">
      <c r="A153" s="32" t="n">
        <f aca="false">E153+F153</f>
        <v>37791.4583333333</v>
      </c>
      <c r="D153" s="2" t="s">
        <v>182</v>
      </c>
      <c r="E153" s="48" t="n">
        <v>37791</v>
      </c>
      <c r="F153" s="34" t="n">
        <v>0.458333333333333</v>
      </c>
      <c r="G153" s="2" t="s">
        <v>183</v>
      </c>
      <c r="H153" s="1" t="n">
        <v>7.32</v>
      </c>
      <c r="I153" s="1" t="n">
        <v>148.1</v>
      </c>
      <c r="J153" s="1" t="n">
        <v>23.5</v>
      </c>
      <c r="K153" s="1" t="n">
        <v>292</v>
      </c>
      <c r="L153" s="1" t="n">
        <v>258</v>
      </c>
      <c r="O153" s="0" t="s">
        <v>85</v>
      </c>
      <c r="P153" s="49" t="n">
        <v>37848</v>
      </c>
      <c r="Q153" s="0" t="s">
        <v>27</v>
      </c>
      <c r="R153" s="1" t="s">
        <v>28</v>
      </c>
      <c r="S153" s="36" t="n">
        <v>0.02</v>
      </c>
      <c r="T153" s="37" t="n">
        <v>0.05</v>
      </c>
    </row>
    <row r="154" customFormat="false" ht="12.75" hidden="false" customHeight="false" outlineLevel="0" collapsed="false">
      <c r="A154" s="32" t="n">
        <f aca="false">E154+F154</f>
        <v>37791.4583333333</v>
      </c>
      <c r="D154" s="2" t="s">
        <v>182</v>
      </c>
      <c r="E154" s="48" t="n">
        <v>37791</v>
      </c>
      <c r="F154" s="34" t="n">
        <v>0.458333333333333</v>
      </c>
      <c r="Q154" s="0" t="s">
        <v>29</v>
      </c>
      <c r="R154" s="1" t="s">
        <v>28</v>
      </c>
      <c r="S154" s="36" t="n">
        <v>0.005</v>
      </c>
      <c r="T154" s="37" t="n">
        <v>0.2</v>
      </c>
    </row>
    <row r="155" customFormat="false" ht="12.75" hidden="false" customHeight="false" outlineLevel="0" collapsed="false">
      <c r="A155" s="32" t="n">
        <f aca="false">E155+F155</f>
        <v>37791.4583333333</v>
      </c>
      <c r="D155" s="2" t="s">
        <v>182</v>
      </c>
      <c r="E155" s="48" t="n">
        <v>37791</v>
      </c>
      <c r="F155" s="34" t="n">
        <v>0.458333333333333</v>
      </c>
      <c r="Q155" s="0" t="s">
        <v>31</v>
      </c>
      <c r="R155" s="1" t="s">
        <v>28</v>
      </c>
      <c r="S155" s="36" t="n">
        <v>0.007</v>
      </c>
      <c r="T155" s="37" t="n">
        <v>0.02</v>
      </c>
      <c r="V155" s="1" t="s">
        <v>52</v>
      </c>
      <c r="W155" s="1" t="s">
        <v>52</v>
      </c>
    </row>
    <row r="156" customFormat="false" ht="12.75" hidden="false" customHeight="false" outlineLevel="0" collapsed="false">
      <c r="A156" s="32" t="n">
        <f aca="false">E156+F156</f>
        <v>37791.4583333333</v>
      </c>
      <c r="D156" s="2" t="s">
        <v>182</v>
      </c>
      <c r="E156" s="48" t="n">
        <v>37791</v>
      </c>
      <c r="F156" s="34" t="n">
        <v>0.458333333333333</v>
      </c>
      <c r="Q156" s="0" t="s">
        <v>32</v>
      </c>
      <c r="R156" s="1" t="s">
        <v>28</v>
      </c>
      <c r="S156" s="36" t="n">
        <v>0.007</v>
      </c>
      <c r="T156" s="37" t="n">
        <v>0.02</v>
      </c>
    </row>
    <row r="157" customFormat="false" ht="12.75" hidden="false" customHeight="false" outlineLevel="0" collapsed="false">
      <c r="A157" s="32" t="n">
        <f aca="false">E157+F157</f>
        <v>37791.4583333333</v>
      </c>
      <c r="D157" s="2" t="s">
        <v>182</v>
      </c>
      <c r="E157" s="48" t="n">
        <v>37791</v>
      </c>
      <c r="F157" s="34" t="n">
        <v>0.458333333333333</v>
      </c>
      <c r="Q157" s="0" t="s">
        <v>33</v>
      </c>
      <c r="R157" s="1" t="s">
        <v>28</v>
      </c>
      <c r="S157" s="36" t="n">
        <v>0.007</v>
      </c>
      <c r="T157" s="37" t="n">
        <v>0.02</v>
      </c>
    </row>
    <row r="158" customFormat="false" ht="12.75" hidden="false" customHeight="false" outlineLevel="0" collapsed="false">
      <c r="A158" s="32" t="n">
        <f aca="false">E158+F158</f>
        <v>37791.4583333333</v>
      </c>
      <c r="D158" s="2" t="s">
        <v>182</v>
      </c>
      <c r="E158" s="48" t="n">
        <v>37791</v>
      </c>
      <c r="F158" s="34" t="n">
        <v>0.458333333333333</v>
      </c>
      <c r="Q158" s="0" t="s">
        <v>34</v>
      </c>
      <c r="R158" s="1" t="s">
        <v>28</v>
      </c>
      <c r="S158" s="36" t="n">
        <v>0.007</v>
      </c>
      <c r="T158" s="37" t="n">
        <v>0.02</v>
      </c>
    </row>
    <row r="159" customFormat="false" ht="12.75" hidden="false" customHeight="false" outlineLevel="0" collapsed="false">
      <c r="A159" s="32" t="n">
        <f aca="false">E159+F159</f>
        <v>37791.4583333333</v>
      </c>
      <c r="D159" s="2" t="s">
        <v>182</v>
      </c>
      <c r="E159" s="48" t="n">
        <v>37791</v>
      </c>
      <c r="F159" s="34" t="n">
        <v>0.458333333333333</v>
      </c>
      <c r="Q159" s="0" t="s">
        <v>35</v>
      </c>
      <c r="R159" s="1" t="s">
        <v>28</v>
      </c>
      <c r="S159" s="36" t="n">
        <v>0.004</v>
      </c>
      <c r="T159" s="37" t="n">
        <v>0.01</v>
      </c>
      <c r="V159" s="1" t="s">
        <v>52</v>
      </c>
      <c r="W159" s="1" t="s">
        <v>52</v>
      </c>
    </row>
    <row r="160" customFormat="false" ht="12.75" hidden="false" customHeight="false" outlineLevel="0" collapsed="false">
      <c r="A160" s="32" t="n">
        <f aca="false">E160+F160</f>
        <v>37791.4583333333</v>
      </c>
      <c r="D160" s="2" t="s">
        <v>182</v>
      </c>
      <c r="E160" s="48" t="n">
        <v>37791</v>
      </c>
      <c r="F160" s="34" t="n">
        <v>0.458333333333333</v>
      </c>
      <c r="Q160" s="0" t="s">
        <v>37</v>
      </c>
      <c r="R160" s="1" t="s">
        <v>28</v>
      </c>
      <c r="S160" s="36" t="n">
        <v>0.007</v>
      </c>
      <c r="T160" s="37" t="n">
        <v>0.05</v>
      </c>
    </row>
    <row r="161" customFormat="false" ht="12.75" hidden="false" customHeight="false" outlineLevel="0" collapsed="false">
      <c r="A161" s="32" t="n">
        <f aca="false">E161+F161</f>
        <v>37791.4583333333</v>
      </c>
      <c r="D161" s="2" t="s">
        <v>182</v>
      </c>
      <c r="E161" s="48" t="n">
        <v>37791</v>
      </c>
      <c r="F161" s="34" t="n">
        <v>0.458333333333333</v>
      </c>
      <c r="Q161" s="0" t="s">
        <v>38</v>
      </c>
      <c r="R161" s="1" t="s">
        <v>28</v>
      </c>
      <c r="S161" s="36" t="n">
        <v>0.007</v>
      </c>
      <c r="T161" s="37" t="n">
        <v>0.05</v>
      </c>
    </row>
    <row r="162" customFormat="false" ht="12.75" hidden="false" customHeight="false" outlineLevel="0" collapsed="false">
      <c r="A162" s="32" t="n">
        <f aca="false">E162+F162</f>
        <v>37791.4583333333</v>
      </c>
      <c r="D162" s="2" t="s">
        <v>182</v>
      </c>
      <c r="E162" s="48" t="n">
        <v>37791</v>
      </c>
      <c r="F162" s="34" t="n">
        <v>0.458333333333333</v>
      </c>
      <c r="Q162" s="0" t="s">
        <v>39</v>
      </c>
      <c r="R162" s="1" t="s">
        <v>28</v>
      </c>
      <c r="S162" s="36" t="n">
        <v>0.01</v>
      </c>
      <c r="T162" s="37" t="n">
        <v>0.03</v>
      </c>
    </row>
    <row r="163" customFormat="false" ht="12.75" hidden="false" customHeight="false" outlineLevel="0" collapsed="false">
      <c r="A163" s="32" t="n">
        <f aca="false">E163+F163</f>
        <v>37791.4583333333</v>
      </c>
      <c r="D163" s="2" t="s">
        <v>182</v>
      </c>
      <c r="E163" s="48" t="n">
        <v>37791</v>
      </c>
      <c r="F163" s="34" t="n">
        <v>0.458333333333333</v>
      </c>
      <c r="Q163" s="0" t="s">
        <v>40</v>
      </c>
      <c r="R163" s="1" t="s">
        <v>28</v>
      </c>
      <c r="S163" s="36" t="n">
        <v>0.15</v>
      </c>
      <c r="T163" s="37" t="n">
        <v>0.5</v>
      </c>
    </row>
    <row r="164" customFormat="false" ht="12.75" hidden="false" customHeight="false" outlineLevel="0" collapsed="false">
      <c r="A164" s="32" t="n">
        <f aca="false">E164+F164</f>
        <v>37791.4583333333</v>
      </c>
      <c r="D164" s="2" t="s">
        <v>182</v>
      </c>
      <c r="E164" s="48" t="n">
        <v>37791</v>
      </c>
      <c r="F164" s="34" t="n">
        <v>0.458333333333333</v>
      </c>
      <c r="Q164" s="0" t="s">
        <v>41</v>
      </c>
      <c r="R164" s="1" t="s">
        <v>28</v>
      </c>
      <c r="S164" s="36" t="n">
        <v>0.007</v>
      </c>
      <c r="T164" s="37" t="n">
        <v>0.05</v>
      </c>
    </row>
    <row r="165" customFormat="false" ht="12.75" hidden="false" customHeight="false" outlineLevel="0" collapsed="false">
      <c r="A165" s="32" t="n">
        <f aca="false">E165+F165</f>
        <v>37791.4583333333</v>
      </c>
      <c r="D165" s="2" t="s">
        <v>182</v>
      </c>
      <c r="E165" s="48" t="n">
        <v>37791</v>
      </c>
      <c r="F165" s="34" t="n">
        <v>0.458333333333333</v>
      </c>
      <c r="Q165" s="0" t="s">
        <v>42</v>
      </c>
      <c r="R165" s="1" t="s">
        <v>28</v>
      </c>
      <c r="S165" s="36" t="n">
        <v>0.007</v>
      </c>
      <c r="T165" s="37" t="n">
        <v>0.05</v>
      </c>
    </row>
    <row r="166" customFormat="false" ht="12.75" hidden="false" customHeight="false" outlineLevel="0" collapsed="false">
      <c r="A166" s="32" t="n">
        <f aca="false">E166+F166</f>
        <v>37791.4583333333</v>
      </c>
      <c r="D166" s="2" t="s">
        <v>182</v>
      </c>
      <c r="E166" s="48" t="n">
        <v>37791</v>
      </c>
      <c r="F166" s="34" t="n">
        <v>0.458333333333333</v>
      </c>
      <c r="Q166" s="0" t="s">
        <v>43</v>
      </c>
      <c r="R166" s="1" t="s">
        <v>28</v>
      </c>
      <c r="S166" s="36" t="n">
        <v>0.03</v>
      </c>
      <c r="T166" s="37" t="n">
        <v>0.1</v>
      </c>
    </row>
    <row r="167" customFormat="false" ht="12.75" hidden="false" customHeight="false" outlineLevel="0" collapsed="false">
      <c r="A167" s="32" t="n">
        <f aca="false">E167+F167</f>
        <v>37791.4583333333</v>
      </c>
      <c r="D167" s="2" t="s">
        <v>182</v>
      </c>
      <c r="E167" s="48" t="n">
        <v>37791</v>
      </c>
      <c r="F167" s="34" t="n">
        <v>0.458333333333333</v>
      </c>
      <c r="Q167" s="0" t="s">
        <v>44</v>
      </c>
      <c r="R167" s="1" t="s">
        <v>28</v>
      </c>
      <c r="S167" s="36" t="n">
        <v>0.07</v>
      </c>
      <c r="T167" s="37" t="n">
        <v>0.2</v>
      </c>
    </row>
    <row r="168" customFormat="false" ht="12.75" hidden="false" customHeight="false" outlineLevel="0" collapsed="false">
      <c r="A168" s="32" t="n">
        <f aca="false">E168+F168</f>
        <v>37791.4583333333</v>
      </c>
      <c r="D168" s="2" t="s">
        <v>182</v>
      </c>
      <c r="E168" s="48" t="n">
        <v>37791</v>
      </c>
      <c r="F168" s="34" t="n">
        <v>0.458333333333333</v>
      </c>
      <c r="Q168" s="0" t="s">
        <v>45</v>
      </c>
      <c r="R168" s="1" t="s">
        <v>28</v>
      </c>
      <c r="S168" s="36" t="n">
        <v>0.07</v>
      </c>
      <c r="T168" s="37" t="n">
        <v>0.2</v>
      </c>
    </row>
    <row r="169" customFormat="false" ht="12.75" hidden="false" customHeight="false" outlineLevel="0" collapsed="false">
      <c r="A169" s="32" t="n">
        <f aca="false">E169+F169</f>
        <v>37791.4583333333</v>
      </c>
      <c r="D169" s="2" t="s">
        <v>182</v>
      </c>
      <c r="E169" s="48" t="n">
        <v>37791</v>
      </c>
      <c r="F169" s="34" t="n">
        <v>0.458333333333333</v>
      </c>
      <c r="Q169" s="0" t="s">
        <v>46</v>
      </c>
      <c r="R169" s="1" t="s">
        <v>28</v>
      </c>
      <c r="S169" s="36" t="n">
        <v>0.007</v>
      </c>
      <c r="T169" s="37" t="n">
        <v>0.05</v>
      </c>
    </row>
    <row r="170" customFormat="false" ht="12.75" hidden="false" customHeight="false" outlineLevel="0" collapsed="false">
      <c r="A170" s="32"/>
      <c r="D170" s="2"/>
      <c r="E170" s="48"/>
    </row>
    <row r="171" customFormat="false" ht="12.75" hidden="false" customHeight="false" outlineLevel="0" collapsed="false">
      <c r="A171" s="32" t="n">
        <f aca="false">E171+F171</f>
        <v>37798.5</v>
      </c>
      <c r="D171" s="2" t="s">
        <v>182</v>
      </c>
      <c r="E171" s="48" t="n">
        <v>37798</v>
      </c>
      <c r="F171" s="34" t="n">
        <v>0.5</v>
      </c>
      <c r="G171" s="2" t="s">
        <v>183</v>
      </c>
      <c r="H171" s="1" t="n">
        <v>7.36</v>
      </c>
      <c r="I171" s="1" t="n">
        <v>137.8</v>
      </c>
      <c r="J171" s="1" t="n">
        <v>24.5</v>
      </c>
      <c r="K171" s="1" t="n">
        <v>343</v>
      </c>
      <c r="L171" s="1" t="n">
        <v>300</v>
      </c>
      <c r="O171" s="0" t="s">
        <v>85</v>
      </c>
      <c r="P171" s="49" t="n">
        <v>37848</v>
      </c>
      <c r="Q171" s="0" t="s">
        <v>27</v>
      </c>
      <c r="R171" s="1" t="s">
        <v>28</v>
      </c>
      <c r="S171" s="36" t="n">
        <v>0.02</v>
      </c>
      <c r="T171" s="37" t="n">
        <v>0.05</v>
      </c>
    </row>
    <row r="172" customFormat="false" ht="12.75" hidden="false" customHeight="false" outlineLevel="0" collapsed="false">
      <c r="A172" s="32" t="n">
        <f aca="false">E172+F172</f>
        <v>37798.5</v>
      </c>
      <c r="D172" s="2" t="s">
        <v>182</v>
      </c>
      <c r="E172" s="48" t="n">
        <v>37798</v>
      </c>
      <c r="F172" s="34" t="n">
        <v>0.5</v>
      </c>
      <c r="Q172" s="0" t="s">
        <v>29</v>
      </c>
      <c r="R172" s="1" t="s">
        <v>28</v>
      </c>
      <c r="S172" s="36" t="n">
        <v>0.005</v>
      </c>
      <c r="T172" s="37" t="n">
        <v>0.2</v>
      </c>
    </row>
    <row r="173" customFormat="false" ht="12.75" hidden="false" customHeight="false" outlineLevel="0" collapsed="false">
      <c r="A173" s="32" t="n">
        <f aca="false">E173+F173</f>
        <v>37798.5</v>
      </c>
      <c r="D173" s="2" t="s">
        <v>182</v>
      </c>
      <c r="E173" s="48" t="n">
        <v>37798</v>
      </c>
      <c r="F173" s="34" t="n">
        <v>0.5</v>
      </c>
      <c r="Q173" s="0" t="s">
        <v>31</v>
      </c>
      <c r="R173" s="1" t="s">
        <v>28</v>
      </c>
      <c r="S173" s="36" t="n">
        <v>0.007</v>
      </c>
      <c r="T173" s="37" t="n">
        <v>0.02</v>
      </c>
      <c r="V173" s="1" t="s">
        <v>52</v>
      </c>
      <c r="W173" s="1" t="s">
        <v>52</v>
      </c>
    </row>
    <row r="174" customFormat="false" ht="12.75" hidden="false" customHeight="false" outlineLevel="0" collapsed="false">
      <c r="A174" s="32" t="n">
        <f aca="false">E174+F174</f>
        <v>37798.5</v>
      </c>
      <c r="D174" s="2" t="s">
        <v>182</v>
      </c>
      <c r="E174" s="48" t="n">
        <v>37798</v>
      </c>
      <c r="F174" s="34" t="n">
        <v>0.5</v>
      </c>
      <c r="Q174" s="0" t="s">
        <v>32</v>
      </c>
      <c r="R174" s="1" t="s">
        <v>28</v>
      </c>
      <c r="S174" s="36" t="n">
        <v>0.007</v>
      </c>
      <c r="T174" s="37" t="n">
        <v>0.02</v>
      </c>
    </row>
    <row r="175" customFormat="false" ht="12.75" hidden="false" customHeight="false" outlineLevel="0" collapsed="false">
      <c r="A175" s="32" t="n">
        <f aca="false">E175+F175</f>
        <v>37798.5</v>
      </c>
      <c r="D175" s="2" t="s">
        <v>182</v>
      </c>
      <c r="E175" s="48" t="n">
        <v>37798</v>
      </c>
      <c r="F175" s="34" t="n">
        <v>0.5</v>
      </c>
      <c r="Q175" s="0" t="s">
        <v>33</v>
      </c>
      <c r="R175" s="1" t="s">
        <v>28</v>
      </c>
      <c r="S175" s="36" t="n">
        <v>0.007</v>
      </c>
      <c r="T175" s="37" t="n">
        <v>0.02</v>
      </c>
    </row>
    <row r="176" customFormat="false" ht="12.75" hidden="false" customHeight="false" outlineLevel="0" collapsed="false">
      <c r="A176" s="32" t="n">
        <f aca="false">E176+F176</f>
        <v>37798.5</v>
      </c>
      <c r="D176" s="2" t="s">
        <v>182</v>
      </c>
      <c r="E176" s="48" t="n">
        <v>37798</v>
      </c>
      <c r="F176" s="34" t="n">
        <v>0.5</v>
      </c>
      <c r="Q176" s="0" t="s">
        <v>34</v>
      </c>
      <c r="R176" s="1" t="s">
        <v>28</v>
      </c>
      <c r="S176" s="36" t="n">
        <v>0.007</v>
      </c>
      <c r="T176" s="37" t="n">
        <v>0.02</v>
      </c>
    </row>
    <row r="177" customFormat="false" ht="12.75" hidden="false" customHeight="false" outlineLevel="0" collapsed="false">
      <c r="A177" s="32" t="n">
        <f aca="false">E177+F177</f>
        <v>37798.5</v>
      </c>
      <c r="D177" s="2" t="s">
        <v>182</v>
      </c>
      <c r="E177" s="48" t="n">
        <v>37798</v>
      </c>
      <c r="F177" s="34" t="n">
        <v>0.5</v>
      </c>
      <c r="Q177" s="0" t="s">
        <v>35</v>
      </c>
      <c r="R177" s="1" t="s">
        <v>28</v>
      </c>
      <c r="S177" s="36" t="n">
        <v>0.004</v>
      </c>
      <c r="T177" s="37" t="n">
        <v>0.01</v>
      </c>
      <c r="V177" s="1" t="s">
        <v>52</v>
      </c>
      <c r="W177" s="1" t="s">
        <v>52</v>
      </c>
    </row>
    <row r="178" customFormat="false" ht="12.75" hidden="false" customHeight="false" outlineLevel="0" collapsed="false">
      <c r="A178" s="32" t="n">
        <f aca="false">E178+F178</f>
        <v>37798.5</v>
      </c>
      <c r="D178" s="2" t="s">
        <v>182</v>
      </c>
      <c r="E178" s="48" t="n">
        <v>37798</v>
      </c>
      <c r="F178" s="34" t="n">
        <v>0.5</v>
      </c>
      <c r="Q178" s="0" t="s">
        <v>37</v>
      </c>
      <c r="R178" s="1" t="s">
        <v>28</v>
      </c>
      <c r="S178" s="36" t="n">
        <v>0.007</v>
      </c>
      <c r="T178" s="37" t="n">
        <v>0.05</v>
      </c>
    </row>
    <row r="179" customFormat="false" ht="12.75" hidden="false" customHeight="false" outlineLevel="0" collapsed="false">
      <c r="A179" s="32" t="n">
        <f aca="false">E179+F179</f>
        <v>37798.5</v>
      </c>
      <c r="D179" s="2" t="s">
        <v>182</v>
      </c>
      <c r="E179" s="48" t="n">
        <v>37798</v>
      </c>
      <c r="F179" s="34" t="n">
        <v>0.5</v>
      </c>
      <c r="Q179" s="0" t="s">
        <v>38</v>
      </c>
      <c r="R179" s="1" t="s">
        <v>28</v>
      </c>
      <c r="S179" s="36" t="n">
        <v>0.007</v>
      </c>
      <c r="T179" s="37" t="n">
        <v>0.05</v>
      </c>
    </row>
    <row r="180" customFormat="false" ht="12.75" hidden="false" customHeight="false" outlineLevel="0" collapsed="false">
      <c r="A180" s="32" t="n">
        <f aca="false">E180+F180</f>
        <v>37798.5</v>
      </c>
      <c r="D180" s="2" t="s">
        <v>182</v>
      </c>
      <c r="E180" s="48" t="n">
        <v>37798</v>
      </c>
      <c r="F180" s="34" t="n">
        <v>0.5</v>
      </c>
      <c r="Q180" s="0" t="s">
        <v>39</v>
      </c>
      <c r="R180" s="1" t="s">
        <v>28</v>
      </c>
      <c r="S180" s="36" t="n">
        <v>0.01</v>
      </c>
      <c r="T180" s="37" t="n">
        <v>0.03</v>
      </c>
    </row>
    <row r="181" customFormat="false" ht="12.75" hidden="false" customHeight="false" outlineLevel="0" collapsed="false">
      <c r="A181" s="32" t="n">
        <f aca="false">E181+F181</f>
        <v>37798.5</v>
      </c>
      <c r="D181" s="2" t="s">
        <v>182</v>
      </c>
      <c r="E181" s="48" t="n">
        <v>37798</v>
      </c>
      <c r="F181" s="34" t="n">
        <v>0.5</v>
      </c>
      <c r="Q181" s="0" t="s">
        <v>40</v>
      </c>
      <c r="R181" s="1" t="s">
        <v>28</v>
      </c>
      <c r="S181" s="36" t="n">
        <v>0.15</v>
      </c>
      <c r="T181" s="37" t="n">
        <v>0.5</v>
      </c>
    </row>
    <row r="182" customFormat="false" ht="12.75" hidden="false" customHeight="false" outlineLevel="0" collapsed="false">
      <c r="A182" s="32" t="n">
        <f aca="false">E182+F182</f>
        <v>37798.5</v>
      </c>
      <c r="D182" s="2" t="s">
        <v>182</v>
      </c>
      <c r="E182" s="48" t="n">
        <v>37798</v>
      </c>
      <c r="F182" s="34" t="n">
        <v>0.5</v>
      </c>
      <c r="Q182" s="0" t="s">
        <v>41</v>
      </c>
      <c r="R182" s="1" t="s">
        <v>28</v>
      </c>
      <c r="S182" s="36" t="n">
        <v>0.007</v>
      </c>
      <c r="T182" s="37" t="n">
        <v>0.05</v>
      </c>
    </row>
    <row r="183" customFormat="false" ht="12.75" hidden="false" customHeight="false" outlineLevel="0" collapsed="false">
      <c r="A183" s="32" t="n">
        <f aca="false">E183+F183</f>
        <v>37798.5</v>
      </c>
      <c r="D183" s="2" t="s">
        <v>182</v>
      </c>
      <c r="E183" s="48" t="n">
        <v>37798</v>
      </c>
      <c r="F183" s="34" t="n">
        <v>0.5</v>
      </c>
      <c r="Q183" s="0" t="s">
        <v>42</v>
      </c>
      <c r="R183" s="1" t="s">
        <v>28</v>
      </c>
      <c r="S183" s="36" t="n">
        <v>0.007</v>
      </c>
      <c r="T183" s="37" t="n">
        <v>0.05</v>
      </c>
    </row>
    <row r="184" customFormat="false" ht="12.75" hidden="false" customHeight="false" outlineLevel="0" collapsed="false">
      <c r="A184" s="32" t="n">
        <f aca="false">E184+F184</f>
        <v>37798.5</v>
      </c>
      <c r="D184" s="2" t="s">
        <v>182</v>
      </c>
      <c r="E184" s="48" t="n">
        <v>37798</v>
      </c>
      <c r="F184" s="34" t="n">
        <v>0.5</v>
      </c>
      <c r="Q184" s="0" t="s">
        <v>43</v>
      </c>
      <c r="R184" s="1" t="s">
        <v>28</v>
      </c>
      <c r="S184" s="36" t="n">
        <v>0.03</v>
      </c>
      <c r="T184" s="37" t="n">
        <v>0.1</v>
      </c>
    </row>
    <row r="185" customFormat="false" ht="12.75" hidden="false" customHeight="false" outlineLevel="0" collapsed="false">
      <c r="A185" s="32" t="n">
        <f aca="false">E185+F185</f>
        <v>37798.5</v>
      </c>
      <c r="D185" s="2" t="s">
        <v>182</v>
      </c>
      <c r="E185" s="48" t="n">
        <v>37798</v>
      </c>
      <c r="F185" s="34" t="n">
        <v>0.5</v>
      </c>
      <c r="Q185" s="0" t="s">
        <v>44</v>
      </c>
      <c r="R185" s="1" t="s">
        <v>28</v>
      </c>
      <c r="S185" s="36" t="n">
        <v>0.07</v>
      </c>
      <c r="T185" s="37" t="n">
        <v>0.2</v>
      </c>
    </row>
    <row r="186" customFormat="false" ht="12.75" hidden="false" customHeight="false" outlineLevel="0" collapsed="false">
      <c r="A186" s="32" t="n">
        <f aca="false">E186+F186</f>
        <v>37798.5</v>
      </c>
      <c r="D186" s="2" t="s">
        <v>182</v>
      </c>
      <c r="E186" s="48" t="n">
        <v>37798</v>
      </c>
      <c r="F186" s="34" t="n">
        <v>0.5</v>
      </c>
      <c r="Q186" s="0" t="s">
        <v>45</v>
      </c>
      <c r="R186" s="1" t="s">
        <v>28</v>
      </c>
      <c r="S186" s="36" t="n">
        <v>0.07</v>
      </c>
      <c r="T186" s="37" t="n">
        <v>0.2</v>
      </c>
    </row>
    <row r="187" customFormat="false" ht="12.75" hidden="false" customHeight="false" outlineLevel="0" collapsed="false">
      <c r="A187" s="32" t="n">
        <f aca="false">E187+F187</f>
        <v>37798.5</v>
      </c>
      <c r="D187" s="2" t="s">
        <v>182</v>
      </c>
      <c r="E187" s="48" t="n">
        <v>37798</v>
      </c>
      <c r="F187" s="34" t="n">
        <v>0.5</v>
      </c>
      <c r="Q187" s="0" t="s">
        <v>46</v>
      </c>
      <c r="R187" s="1" t="s">
        <v>28</v>
      </c>
      <c r="S187" s="36" t="n">
        <v>0.007</v>
      </c>
      <c r="T187" s="37" t="n">
        <v>0.05</v>
      </c>
    </row>
    <row r="188" customFormat="false" ht="12.75" hidden="false" customHeight="false" outlineLevel="0" collapsed="false">
      <c r="A188" s="32"/>
      <c r="D188" s="2"/>
    </row>
    <row r="189" customFormat="false" ht="12.75" hidden="false" customHeight="false" outlineLevel="0" collapsed="false">
      <c r="A189" s="32" t="n">
        <f aca="false">E189+F189</f>
        <v>37805.4583333333</v>
      </c>
      <c r="D189" s="2" t="s">
        <v>182</v>
      </c>
      <c r="E189" s="48" t="n">
        <v>37805</v>
      </c>
      <c r="F189" s="34" t="n">
        <v>0.458333333333333</v>
      </c>
      <c r="G189" s="2" t="s">
        <v>183</v>
      </c>
      <c r="H189" s="1" t="n">
        <v>7.26</v>
      </c>
      <c r="I189" s="1" t="n">
        <v>129.5</v>
      </c>
      <c r="J189" s="1" t="n">
        <v>23.5</v>
      </c>
      <c r="K189" s="1" t="n">
        <v>356</v>
      </c>
      <c r="L189" s="1" t="n">
        <v>292</v>
      </c>
      <c r="O189" s="0" t="s">
        <v>85</v>
      </c>
      <c r="P189" s="49" t="n">
        <v>37848</v>
      </c>
      <c r="Q189" s="0" t="s">
        <v>27</v>
      </c>
      <c r="R189" s="1" t="s">
        <v>28</v>
      </c>
      <c r="S189" s="36" t="n">
        <v>0.02</v>
      </c>
      <c r="T189" s="37" t="n">
        <v>0.05</v>
      </c>
    </row>
    <row r="190" customFormat="false" ht="12.75" hidden="false" customHeight="false" outlineLevel="0" collapsed="false">
      <c r="A190" s="32" t="n">
        <f aca="false">E190+F190</f>
        <v>37805.4583333333</v>
      </c>
      <c r="D190" s="2" t="s">
        <v>182</v>
      </c>
      <c r="E190" s="48" t="n">
        <v>37805</v>
      </c>
      <c r="F190" s="34" t="n">
        <v>0.458333333333333</v>
      </c>
      <c r="Q190" s="0" t="s">
        <v>29</v>
      </c>
      <c r="R190" s="1" t="s">
        <v>28</v>
      </c>
      <c r="S190" s="36" t="n">
        <v>0.005</v>
      </c>
      <c r="T190" s="37" t="n">
        <v>0.2</v>
      </c>
    </row>
    <row r="191" customFormat="false" ht="12.75" hidden="false" customHeight="false" outlineLevel="0" collapsed="false">
      <c r="A191" s="32" t="n">
        <f aca="false">E191+F191</f>
        <v>37805.4583333333</v>
      </c>
      <c r="D191" s="2" t="s">
        <v>182</v>
      </c>
      <c r="E191" s="48" t="n">
        <v>37805</v>
      </c>
      <c r="F191" s="34" t="n">
        <v>0.458333333333333</v>
      </c>
      <c r="Q191" s="0" t="s">
        <v>31</v>
      </c>
      <c r="R191" s="1" t="s">
        <v>28</v>
      </c>
      <c r="S191" s="36" t="n">
        <v>0.007</v>
      </c>
      <c r="T191" s="37" t="n">
        <v>0.02</v>
      </c>
      <c r="V191" s="1" t="s">
        <v>52</v>
      </c>
      <c r="W191" s="1" t="s">
        <v>52</v>
      </c>
    </row>
    <row r="192" customFormat="false" ht="12.75" hidden="false" customHeight="false" outlineLevel="0" collapsed="false">
      <c r="A192" s="32" t="n">
        <f aca="false">E192+F192</f>
        <v>37805.4583333333</v>
      </c>
      <c r="D192" s="2" t="s">
        <v>182</v>
      </c>
      <c r="E192" s="48" t="n">
        <v>37805</v>
      </c>
      <c r="F192" s="34" t="n">
        <v>0.458333333333333</v>
      </c>
      <c r="Q192" s="0" t="s">
        <v>32</v>
      </c>
      <c r="R192" s="1" t="s">
        <v>28</v>
      </c>
      <c r="S192" s="36" t="n">
        <v>0.007</v>
      </c>
      <c r="T192" s="37" t="n">
        <v>0.02</v>
      </c>
    </row>
    <row r="193" customFormat="false" ht="12.75" hidden="false" customHeight="false" outlineLevel="0" collapsed="false">
      <c r="A193" s="32" t="n">
        <f aca="false">E193+F193</f>
        <v>37805.4583333333</v>
      </c>
      <c r="D193" s="2" t="s">
        <v>182</v>
      </c>
      <c r="E193" s="48" t="n">
        <v>37805</v>
      </c>
      <c r="F193" s="34" t="n">
        <v>0.458333333333333</v>
      </c>
      <c r="Q193" s="0" t="s">
        <v>33</v>
      </c>
      <c r="R193" s="1" t="s">
        <v>28</v>
      </c>
      <c r="S193" s="36" t="n">
        <v>0.007</v>
      </c>
      <c r="T193" s="37" t="n">
        <v>0.02</v>
      </c>
    </row>
    <row r="194" customFormat="false" ht="12.75" hidden="false" customHeight="false" outlineLevel="0" collapsed="false">
      <c r="A194" s="32" t="n">
        <f aca="false">E194+F194</f>
        <v>37805.4583333333</v>
      </c>
      <c r="D194" s="2" t="s">
        <v>182</v>
      </c>
      <c r="E194" s="48" t="n">
        <v>37805</v>
      </c>
      <c r="F194" s="34" t="n">
        <v>0.458333333333333</v>
      </c>
      <c r="Q194" s="0" t="s">
        <v>34</v>
      </c>
      <c r="R194" s="1" t="s">
        <v>28</v>
      </c>
      <c r="S194" s="36" t="n">
        <v>0.007</v>
      </c>
      <c r="T194" s="37" t="n">
        <v>0.02</v>
      </c>
    </row>
    <row r="195" customFormat="false" ht="12.75" hidden="false" customHeight="false" outlineLevel="0" collapsed="false">
      <c r="A195" s="32" t="n">
        <f aca="false">E195+F195</f>
        <v>37805.4583333333</v>
      </c>
      <c r="D195" s="2" t="s">
        <v>182</v>
      </c>
      <c r="E195" s="48" t="n">
        <v>37805</v>
      </c>
      <c r="F195" s="34" t="n">
        <v>0.458333333333333</v>
      </c>
      <c r="Q195" s="0" t="s">
        <v>35</v>
      </c>
      <c r="R195" s="1" t="s">
        <v>28</v>
      </c>
      <c r="S195" s="36" t="n">
        <v>0.004</v>
      </c>
      <c r="T195" s="37" t="n">
        <v>0.01</v>
      </c>
      <c r="V195" s="1" t="s">
        <v>52</v>
      </c>
      <c r="W195" s="1" t="s">
        <v>52</v>
      </c>
    </row>
    <row r="196" customFormat="false" ht="12.75" hidden="false" customHeight="false" outlineLevel="0" collapsed="false">
      <c r="A196" s="32" t="n">
        <f aca="false">E196+F196</f>
        <v>37805.4583333333</v>
      </c>
      <c r="D196" s="2" t="s">
        <v>182</v>
      </c>
      <c r="E196" s="48" t="n">
        <v>37805</v>
      </c>
      <c r="F196" s="34" t="n">
        <v>0.458333333333333</v>
      </c>
      <c r="Q196" s="0" t="s">
        <v>37</v>
      </c>
      <c r="R196" s="1" t="s">
        <v>28</v>
      </c>
      <c r="S196" s="36" t="n">
        <v>0.007</v>
      </c>
      <c r="T196" s="37" t="n">
        <v>0.05</v>
      </c>
    </row>
    <row r="197" customFormat="false" ht="12.75" hidden="false" customHeight="false" outlineLevel="0" collapsed="false">
      <c r="A197" s="32" t="n">
        <f aca="false">E197+F197</f>
        <v>37805.4583333333</v>
      </c>
      <c r="D197" s="2" t="s">
        <v>182</v>
      </c>
      <c r="E197" s="48" t="n">
        <v>37805</v>
      </c>
      <c r="F197" s="34" t="n">
        <v>0.458333333333333</v>
      </c>
      <c r="Q197" s="0" t="s">
        <v>38</v>
      </c>
      <c r="R197" s="1" t="s">
        <v>28</v>
      </c>
      <c r="S197" s="36" t="n">
        <v>0.007</v>
      </c>
      <c r="T197" s="37" t="n">
        <v>0.05</v>
      </c>
    </row>
    <row r="198" customFormat="false" ht="12.75" hidden="false" customHeight="false" outlineLevel="0" collapsed="false">
      <c r="A198" s="32" t="n">
        <f aca="false">E198+F198</f>
        <v>37805.4583333333</v>
      </c>
      <c r="D198" s="2" t="s">
        <v>182</v>
      </c>
      <c r="E198" s="48" t="n">
        <v>37805</v>
      </c>
      <c r="F198" s="34" t="n">
        <v>0.458333333333333</v>
      </c>
      <c r="Q198" s="0" t="s">
        <v>39</v>
      </c>
      <c r="R198" s="1" t="s">
        <v>28</v>
      </c>
      <c r="S198" s="36" t="n">
        <v>0.01</v>
      </c>
      <c r="T198" s="37" t="n">
        <v>0.03</v>
      </c>
    </row>
    <row r="199" customFormat="false" ht="12.75" hidden="false" customHeight="false" outlineLevel="0" collapsed="false">
      <c r="A199" s="32" t="n">
        <f aca="false">E199+F199</f>
        <v>37805.4583333333</v>
      </c>
      <c r="D199" s="2" t="s">
        <v>182</v>
      </c>
      <c r="E199" s="48" t="n">
        <v>37805</v>
      </c>
      <c r="F199" s="34" t="n">
        <v>0.458333333333333</v>
      </c>
      <c r="Q199" s="0" t="s">
        <v>40</v>
      </c>
      <c r="R199" s="1" t="s">
        <v>28</v>
      </c>
      <c r="S199" s="36" t="n">
        <v>0.15</v>
      </c>
      <c r="T199" s="37" t="n">
        <v>0.5</v>
      </c>
    </row>
    <row r="200" customFormat="false" ht="12.75" hidden="false" customHeight="false" outlineLevel="0" collapsed="false">
      <c r="A200" s="32" t="n">
        <f aca="false">E200+F200</f>
        <v>37805.4583333333</v>
      </c>
      <c r="D200" s="2" t="s">
        <v>182</v>
      </c>
      <c r="E200" s="48" t="n">
        <v>37805</v>
      </c>
      <c r="F200" s="34" t="n">
        <v>0.458333333333333</v>
      </c>
      <c r="Q200" s="0" t="s">
        <v>41</v>
      </c>
      <c r="R200" s="1" t="s">
        <v>28</v>
      </c>
      <c r="S200" s="36" t="n">
        <v>0.007</v>
      </c>
      <c r="T200" s="37" t="n">
        <v>0.05</v>
      </c>
    </row>
    <row r="201" customFormat="false" ht="12.75" hidden="false" customHeight="false" outlineLevel="0" collapsed="false">
      <c r="A201" s="32" t="n">
        <f aca="false">E201+F201</f>
        <v>37805.4583333333</v>
      </c>
      <c r="D201" s="2" t="s">
        <v>182</v>
      </c>
      <c r="E201" s="48" t="n">
        <v>37805</v>
      </c>
      <c r="F201" s="34" t="n">
        <v>0.458333333333333</v>
      </c>
      <c r="Q201" s="0" t="s">
        <v>42</v>
      </c>
      <c r="R201" s="1" t="s">
        <v>28</v>
      </c>
      <c r="S201" s="36" t="n">
        <v>0.007</v>
      </c>
      <c r="T201" s="37" t="n">
        <v>0.05</v>
      </c>
    </row>
    <row r="202" customFormat="false" ht="12.75" hidden="false" customHeight="false" outlineLevel="0" collapsed="false">
      <c r="A202" s="32" t="n">
        <f aca="false">E202+F202</f>
        <v>37805.4583333333</v>
      </c>
      <c r="D202" s="2" t="s">
        <v>182</v>
      </c>
      <c r="E202" s="48" t="n">
        <v>37805</v>
      </c>
      <c r="F202" s="34" t="n">
        <v>0.458333333333333</v>
      </c>
      <c r="Q202" s="0" t="s">
        <v>43</v>
      </c>
      <c r="R202" s="1" t="s">
        <v>28</v>
      </c>
      <c r="S202" s="36" t="n">
        <v>0.03</v>
      </c>
      <c r="T202" s="37" t="n">
        <v>0.1</v>
      </c>
    </row>
    <row r="203" customFormat="false" ht="12.75" hidden="false" customHeight="false" outlineLevel="0" collapsed="false">
      <c r="A203" s="32" t="n">
        <f aca="false">E203+F203</f>
        <v>37805.4583333333</v>
      </c>
      <c r="D203" s="2" t="s">
        <v>182</v>
      </c>
      <c r="E203" s="48" t="n">
        <v>37805</v>
      </c>
      <c r="F203" s="34" t="n">
        <v>0.458333333333333</v>
      </c>
      <c r="Q203" s="0" t="s">
        <v>44</v>
      </c>
      <c r="R203" s="1" t="s">
        <v>28</v>
      </c>
      <c r="S203" s="36" t="n">
        <v>0.07</v>
      </c>
      <c r="T203" s="37" t="n">
        <v>0.2</v>
      </c>
    </row>
    <row r="204" customFormat="false" ht="12.75" hidden="false" customHeight="false" outlineLevel="0" collapsed="false">
      <c r="A204" s="32" t="n">
        <f aca="false">E204+F204</f>
        <v>37805.4583333333</v>
      </c>
      <c r="D204" s="2" t="s">
        <v>182</v>
      </c>
      <c r="E204" s="48" t="n">
        <v>37805</v>
      </c>
      <c r="F204" s="34" t="n">
        <v>0.458333333333333</v>
      </c>
      <c r="Q204" s="0" t="s">
        <v>45</v>
      </c>
      <c r="R204" s="1" t="s">
        <v>28</v>
      </c>
      <c r="S204" s="36" t="n">
        <v>0.07</v>
      </c>
      <c r="T204" s="37" t="n">
        <v>0.2</v>
      </c>
    </row>
    <row r="205" customFormat="false" ht="12.75" hidden="false" customHeight="false" outlineLevel="0" collapsed="false">
      <c r="A205" s="32" t="n">
        <f aca="false">E205+F205</f>
        <v>37805.4583333333</v>
      </c>
      <c r="D205" s="2" t="s">
        <v>182</v>
      </c>
      <c r="E205" s="48" t="n">
        <v>37805</v>
      </c>
      <c r="F205" s="34" t="n">
        <v>0.458333333333333</v>
      </c>
      <c r="Q205" s="0" t="s">
        <v>46</v>
      </c>
      <c r="R205" s="1" t="s">
        <v>28</v>
      </c>
      <c r="S205" s="36" t="n">
        <v>0.007</v>
      </c>
      <c r="T205" s="37" t="n">
        <v>0.05</v>
      </c>
    </row>
    <row r="206" customFormat="false" ht="12.75" hidden="false" customHeight="false" outlineLevel="0" collapsed="false">
      <c r="A206" s="32"/>
      <c r="D206" s="2"/>
      <c r="E206" s="48"/>
    </row>
    <row r="207" customFormat="false" ht="12.75" hidden="false" customHeight="false" outlineLevel="0" collapsed="false">
      <c r="A207" s="32" t="n">
        <f aca="false">E207+F207</f>
        <v>37812.4930555556</v>
      </c>
      <c r="D207" s="2" t="s">
        <v>182</v>
      </c>
      <c r="E207" s="48" t="n">
        <v>37812</v>
      </c>
      <c r="F207" s="34" t="n">
        <v>0.493055555555556</v>
      </c>
      <c r="G207" s="2" t="s">
        <v>183</v>
      </c>
      <c r="H207" s="1" t="n">
        <v>7.45</v>
      </c>
      <c r="I207" s="1" t="n">
        <v>132.7</v>
      </c>
      <c r="J207" s="1" t="n">
        <v>24.2</v>
      </c>
      <c r="K207" s="1" t="n">
        <v>328</v>
      </c>
      <c r="L207" s="1" t="n">
        <v>293</v>
      </c>
      <c r="O207" s="0" t="s">
        <v>85</v>
      </c>
      <c r="P207" s="49" t="n">
        <v>37848</v>
      </c>
      <c r="Q207" s="0" t="s">
        <v>27</v>
      </c>
      <c r="R207" s="1" t="s">
        <v>28</v>
      </c>
      <c r="S207" s="36" t="n">
        <v>0.02</v>
      </c>
      <c r="T207" s="37" t="n">
        <v>0.05</v>
      </c>
    </row>
    <row r="208" customFormat="false" ht="12.75" hidden="false" customHeight="false" outlineLevel="0" collapsed="false">
      <c r="A208" s="32" t="n">
        <f aca="false">E208+F208</f>
        <v>37812.4930555556</v>
      </c>
      <c r="D208" s="2" t="s">
        <v>182</v>
      </c>
      <c r="E208" s="48" t="n">
        <v>37812</v>
      </c>
      <c r="F208" s="34" t="n">
        <v>0.493055555555556</v>
      </c>
      <c r="Q208" s="0" t="s">
        <v>29</v>
      </c>
      <c r="R208" s="1" t="s">
        <v>28</v>
      </c>
      <c r="S208" s="36" t="n">
        <v>0.005</v>
      </c>
      <c r="T208" s="37" t="n">
        <v>0.2</v>
      </c>
    </row>
    <row r="209" customFormat="false" ht="12.75" hidden="false" customHeight="false" outlineLevel="0" collapsed="false">
      <c r="A209" s="32" t="n">
        <f aca="false">E209+F209</f>
        <v>37812.4930555556</v>
      </c>
      <c r="D209" s="2" t="s">
        <v>182</v>
      </c>
      <c r="E209" s="48" t="n">
        <v>37812</v>
      </c>
      <c r="F209" s="34" t="n">
        <v>0.493055555555556</v>
      </c>
      <c r="Q209" s="0" t="s">
        <v>31</v>
      </c>
      <c r="R209" s="1" t="s">
        <v>28</v>
      </c>
      <c r="S209" s="36" t="n">
        <v>0.007</v>
      </c>
      <c r="T209" s="37" t="n">
        <v>0.02</v>
      </c>
      <c r="V209" s="1" t="s">
        <v>52</v>
      </c>
      <c r="W209" s="1" t="s">
        <v>52</v>
      </c>
    </row>
    <row r="210" customFormat="false" ht="12.75" hidden="false" customHeight="false" outlineLevel="0" collapsed="false">
      <c r="A210" s="32" t="n">
        <f aca="false">E210+F210</f>
        <v>37812.4930555556</v>
      </c>
      <c r="D210" s="2" t="s">
        <v>182</v>
      </c>
      <c r="E210" s="48" t="n">
        <v>37812</v>
      </c>
      <c r="F210" s="34" t="n">
        <v>0.493055555555556</v>
      </c>
      <c r="Q210" s="0" t="s">
        <v>32</v>
      </c>
      <c r="R210" s="1" t="s">
        <v>28</v>
      </c>
      <c r="S210" s="36" t="n">
        <v>0.007</v>
      </c>
      <c r="T210" s="37" t="n">
        <v>0.02</v>
      </c>
    </row>
    <row r="211" customFormat="false" ht="12.75" hidden="false" customHeight="false" outlineLevel="0" collapsed="false">
      <c r="A211" s="32" t="n">
        <f aca="false">E211+F211</f>
        <v>37812.4930555556</v>
      </c>
      <c r="D211" s="2" t="s">
        <v>182</v>
      </c>
      <c r="E211" s="48" t="n">
        <v>37812</v>
      </c>
      <c r="F211" s="34" t="n">
        <v>0.493055555555556</v>
      </c>
      <c r="Q211" s="0" t="s">
        <v>33</v>
      </c>
      <c r="R211" s="1" t="s">
        <v>28</v>
      </c>
      <c r="S211" s="36" t="n">
        <v>0.007</v>
      </c>
      <c r="T211" s="37" t="n">
        <v>0.02</v>
      </c>
    </row>
    <row r="212" customFormat="false" ht="12.75" hidden="false" customHeight="false" outlineLevel="0" collapsed="false">
      <c r="A212" s="32" t="n">
        <f aca="false">E212+F212</f>
        <v>37812.4930555556</v>
      </c>
      <c r="D212" s="2" t="s">
        <v>182</v>
      </c>
      <c r="E212" s="48" t="n">
        <v>37812</v>
      </c>
      <c r="F212" s="34" t="n">
        <v>0.493055555555556</v>
      </c>
      <c r="Q212" s="0" t="s">
        <v>34</v>
      </c>
      <c r="R212" s="1" t="s">
        <v>28</v>
      </c>
      <c r="S212" s="36" t="n">
        <v>0.007</v>
      </c>
      <c r="T212" s="37" t="n">
        <v>0.02</v>
      </c>
    </row>
    <row r="213" customFormat="false" ht="12.75" hidden="false" customHeight="false" outlineLevel="0" collapsed="false">
      <c r="A213" s="32" t="n">
        <f aca="false">E213+F213</f>
        <v>37812.4930555556</v>
      </c>
      <c r="D213" s="2" t="s">
        <v>182</v>
      </c>
      <c r="E213" s="48" t="n">
        <v>37812</v>
      </c>
      <c r="F213" s="34" t="n">
        <v>0.493055555555556</v>
      </c>
      <c r="Q213" s="0" t="s">
        <v>35</v>
      </c>
      <c r="R213" s="1" t="s">
        <v>28</v>
      </c>
      <c r="S213" s="36" t="n">
        <v>0.004</v>
      </c>
      <c r="T213" s="37" t="n">
        <v>0.01</v>
      </c>
      <c r="V213" s="1" t="s">
        <v>52</v>
      </c>
      <c r="W213" s="1" t="s">
        <v>52</v>
      </c>
    </row>
    <row r="214" customFormat="false" ht="12.75" hidden="false" customHeight="false" outlineLevel="0" collapsed="false">
      <c r="A214" s="32" t="n">
        <f aca="false">E214+F214</f>
        <v>37812.4930555556</v>
      </c>
      <c r="D214" s="2" t="s">
        <v>182</v>
      </c>
      <c r="E214" s="48" t="n">
        <v>37812</v>
      </c>
      <c r="F214" s="34" t="n">
        <v>0.493055555555556</v>
      </c>
      <c r="Q214" s="0" t="s">
        <v>37</v>
      </c>
      <c r="R214" s="1" t="s">
        <v>28</v>
      </c>
      <c r="S214" s="36" t="n">
        <v>0.007</v>
      </c>
      <c r="T214" s="37" t="n">
        <v>0.05</v>
      </c>
    </row>
    <row r="215" customFormat="false" ht="12.75" hidden="false" customHeight="false" outlineLevel="0" collapsed="false">
      <c r="A215" s="32" t="n">
        <f aca="false">E215+F215</f>
        <v>37812.4930555556</v>
      </c>
      <c r="D215" s="2" t="s">
        <v>182</v>
      </c>
      <c r="E215" s="48" t="n">
        <v>37812</v>
      </c>
      <c r="F215" s="34" t="n">
        <v>0.493055555555556</v>
      </c>
      <c r="Q215" s="0" t="s">
        <v>38</v>
      </c>
      <c r="R215" s="1" t="s">
        <v>28</v>
      </c>
      <c r="S215" s="36" t="n">
        <v>0.007</v>
      </c>
      <c r="T215" s="37" t="n">
        <v>0.05</v>
      </c>
    </row>
    <row r="216" customFormat="false" ht="12.75" hidden="false" customHeight="false" outlineLevel="0" collapsed="false">
      <c r="A216" s="32" t="n">
        <f aca="false">E216+F216</f>
        <v>37812.4930555556</v>
      </c>
      <c r="D216" s="2" t="s">
        <v>182</v>
      </c>
      <c r="E216" s="48" t="n">
        <v>37812</v>
      </c>
      <c r="F216" s="34" t="n">
        <v>0.493055555555556</v>
      </c>
      <c r="Q216" s="0" t="s">
        <v>39</v>
      </c>
      <c r="R216" s="1" t="s">
        <v>28</v>
      </c>
      <c r="S216" s="36" t="n">
        <v>0.01</v>
      </c>
      <c r="T216" s="37" t="n">
        <v>0.03</v>
      </c>
    </row>
    <row r="217" customFormat="false" ht="12.75" hidden="false" customHeight="false" outlineLevel="0" collapsed="false">
      <c r="A217" s="32" t="n">
        <f aca="false">E217+F217</f>
        <v>37812.4930555556</v>
      </c>
      <c r="D217" s="2" t="s">
        <v>182</v>
      </c>
      <c r="E217" s="48" t="n">
        <v>37812</v>
      </c>
      <c r="F217" s="34" t="n">
        <v>0.493055555555556</v>
      </c>
      <c r="Q217" s="0" t="s">
        <v>40</v>
      </c>
      <c r="R217" s="1" t="s">
        <v>28</v>
      </c>
      <c r="S217" s="36" t="n">
        <v>0.15</v>
      </c>
      <c r="T217" s="37" t="n">
        <v>0.5</v>
      </c>
    </row>
    <row r="218" customFormat="false" ht="12.75" hidden="false" customHeight="false" outlineLevel="0" collapsed="false">
      <c r="A218" s="32" t="n">
        <f aca="false">E218+F218</f>
        <v>37812.4930555556</v>
      </c>
      <c r="D218" s="2" t="s">
        <v>182</v>
      </c>
      <c r="E218" s="48" t="n">
        <v>37812</v>
      </c>
      <c r="F218" s="34" t="n">
        <v>0.493055555555556</v>
      </c>
      <c r="Q218" s="0" t="s">
        <v>41</v>
      </c>
      <c r="R218" s="1" t="s">
        <v>28</v>
      </c>
      <c r="S218" s="36" t="n">
        <v>0.007</v>
      </c>
      <c r="T218" s="37" t="n">
        <v>0.05</v>
      </c>
    </row>
    <row r="219" customFormat="false" ht="12.75" hidden="false" customHeight="false" outlineLevel="0" collapsed="false">
      <c r="A219" s="32" t="n">
        <f aca="false">E219+F219</f>
        <v>37812.4930555556</v>
      </c>
      <c r="D219" s="2" t="s">
        <v>182</v>
      </c>
      <c r="E219" s="48" t="n">
        <v>37812</v>
      </c>
      <c r="F219" s="34" t="n">
        <v>0.493055555555556</v>
      </c>
      <c r="Q219" s="0" t="s">
        <v>42</v>
      </c>
      <c r="R219" s="1" t="s">
        <v>28</v>
      </c>
      <c r="S219" s="36" t="n">
        <v>0.007</v>
      </c>
      <c r="T219" s="37" t="n">
        <v>0.05</v>
      </c>
    </row>
    <row r="220" customFormat="false" ht="12.75" hidden="false" customHeight="false" outlineLevel="0" collapsed="false">
      <c r="A220" s="32" t="n">
        <f aca="false">E220+F220</f>
        <v>37812.4930555556</v>
      </c>
      <c r="D220" s="2" t="s">
        <v>182</v>
      </c>
      <c r="E220" s="48" t="n">
        <v>37812</v>
      </c>
      <c r="F220" s="34" t="n">
        <v>0.493055555555556</v>
      </c>
      <c r="Q220" s="0" t="s">
        <v>43</v>
      </c>
      <c r="R220" s="1" t="s">
        <v>28</v>
      </c>
      <c r="S220" s="36" t="n">
        <v>0.03</v>
      </c>
      <c r="T220" s="37" t="n">
        <v>0.1</v>
      </c>
    </row>
    <row r="221" customFormat="false" ht="12.75" hidden="false" customHeight="false" outlineLevel="0" collapsed="false">
      <c r="A221" s="32" t="n">
        <f aca="false">E221+F221</f>
        <v>37812.4930555556</v>
      </c>
      <c r="D221" s="2" t="s">
        <v>182</v>
      </c>
      <c r="E221" s="48" t="n">
        <v>37812</v>
      </c>
      <c r="F221" s="34" t="n">
        <v>0.493055555555556</v>
      </c>
      <c r="Q221" s="0" t="s">
        <v>44</v>
      </c>
      <c r="R221" s="1" t="s">
        <v>28</v>
      </c>
      <c r="S221" s="36" t="n">
        <v>0.07</v>
      </c>
      <c r="T221" s="37" t="n">
        <v>0.2</v>
      </c>
    </row>
    <row r="222" customFormat="false" ht="12.75" hidden="false" customHeight="false" outlineLevel="0" collapsed="false">
      <c r="A222" s="32" t="n">
        <f aca="false">E222+F222</f>
        <v>37812.4930555556</v>
      </c>
      <c r="D222" s="2" t="s">
        <v>182</v>
      </c>
      <c r="E222" s="48" t="n">
        <v>37812</v>
      </c>
      <c r="F222" s="34" t="n">
        <v>0.493055555555556</v>
      </c>
      <c r="Q222" s="0" t="s">
        <v>45</v>
      </c>
      <c r="R222" s="1" t="s">
        <v>28</v>
      </c>
      <c r="S222" s="36" t="n">
        <v>0.07</v>
      </c>
      <c r="T222" s="37" t="n">
        <v>0.2</v>
      </c>
    </row>
    <row r="223" customFormat="false" ht="12.75" hidden="false" customHeight="false" outlineLevel="0" collapsed="false">
      <c r="A223" s="32" t="n">
        <f aca="false">E223+F223</f>
        <v>37812.4930555556</v>
      </c>
      <c r="D223" s="2" t="s">
        <v>182</v>
      </c>
      <c r="E223" s="48" t="n">
        <v>37812</v>
      </c>
      <c r="F223" s="34" t="n">
        <v>0.493055555555556</v>
      </c>
      <c r="Q223" s="0" t="s">
        <v>46</v>
      </c>
      <c r="R223" s="1" t="s">
        <v>28</v>
      </c>
      <c r="S223" s="36" t="n">
        <v>0.007</v>
      </c>
      <c r="T223" s="37" t="n">
        <v>0.05</v>
      </c>
    </row>
    <row r="224" customFormat="false" ht="12.75" hidden="false" customHeight="false" outlineLevel="0" collapsed="false">
      <c r="A224" s="32"/>
      <c r="D224" s="2"/>
      <c r="E224" s="48"/>
    </row>
    <row r="225" customFormat="false" ht="12.75" hidden="false" customHeight="false" outlineLevel="0" collapsed="false">
      <c r="A225" s="32" t="n">
        <f aca="false">E225+F225</f>
        <v>37819.5416666667</v>
      </c>
      <c r="D225" s="2" t="s">
        <v>182</v>
      </c>
      <c r="E225" s="48" t="n">
        <v>37819</v>
      </c>
      <c r="F225" s="34" t="n">
        <v>0.541666666666667</v>
      </c>
      <c r="G225" s="2" t="s">
        <v>183</v>
      </c>
      <c r="H225" s="1" t="n">
        <v>7.55</v>
      </c>
      <c r="I225" s="1" t="n">
        <v>118.9</v>
      </c>
      <c r="J225" s="1" t="n">
        <v>26.1</v>
      </c>
      <c r="K225" s="1" t="n">
        <v>345</v>
      </c>
      <c r="L225" s="1" t="n">
        <v>293</v>
      </c>
      <c r="O225" s="0" t="s">
        <v>85</v>
      </c>
      <c r="P225" s="49" t="n">
        <v>37848</v>
      </c>
      <c r="Q225" s="0" t="s">
        <v>27</v>
      </c>
      <c r="R225" s="1" t="s">
        <v>28</v>
      </c>
      <c r="S225" s="36" t="n">
        <v>0.02</v>
      </c>
      <c r="T225" s="37" t="n">
        <v>0.05</v>
      </c>
    </row>
    <row r="226" customFormat="false" ht="12.75" hidden="false" customHeight="false" outlineLevel="0" collapsed="false">
      <c r="A226" s="32" t="n">
        <f aca="false">E226+F226</f>
        <v>37819.5416666667</v>
      </c>
      <c r="D226" s="2" t="s">
        <v>182</v>
      </c>
      <c r="E226" s="48" t="n">
        <v>37819</v>
      </c>
      <c r="F226" s="34" t="n">
        <v>0.541666666666667</v>
      </c>
      <c r="Q226" s="0" t="s">
        <v>29</v>
      </c>
      <c r="R226" s="1" t="s">
        <v>28</v>
      </c>
      <c r="S226" s="36" t="n">
        <v>0.005</v>
      </c>
      <c r="T226" s="37" t="n">
        <v>0.2</v>
      </c>
    </row>
    <row r="227" customFormat="false" ht="12.75" hidden="false" customHeight="false" outlineLevel="0" collapsed="false">
      <c r="A227" s="32" t="n">
        <f aca="false">E227+F227</f>
        <v>37819.5416666667</v>
      </c>
      <c r="D227" s="2" t="s">
        <v>182</v>
      </c>
      <c r="E227" s="48" t="n">
        <v>37819</v>
      </c>
      <c r="F227" s="34" t="n">
        <v>0.541666666666667</v>
      </c>
      <c r="Q227" s="0" t="s">
        <v>31</v>
      </c>
      <c r="R227" s="1" t="s">
        <v>28</v>
      </c>
      <c r="S227" s="36" t="n">
        <v>0.007</v>
      </c>
      <c r="T227" s="37" t="n">
        <v>0.02</v>
      </c>
      <c r="V227" s="1" t="s">
        <v>52</v>
      </c>
      <c r="W227" s="1" t="s">
        <v>52</v>
      </c>
    </row>
    <row r="228" customFormat="false" ht="12.75" hidden="false" customHeight="false" outlineLevel="0" collapsed="false">
      <c r="A228" s="32" t="n">
        <f aca="false">E228+F228</f>
        <v>37819.5416666667</v>
      </c>
      <c r="D228" s="2" t="s">
        <v>182</v>
      </c>
      <c r="E228" s="48" t="n">
        <v>37819</v>
      </c>
      <c r="F228" s="34" t="n">
        <v>0.541666666666667</v>
      </c>
      <c r="Q228" s="0" t="s">
        <v>32</v>
      </c>
      <c r="R228" s="1" t="s">
        <v>28</v>
      </c>
      <c r="S228" s="36" t="n">
        <v>0.007</v>
      </c>
      <c r="T228" s="37" t="n">
        <v>0.02</v>
      </c>
    </row>
    <row r="229" customFormat="false" ht="12.75" hidden="false" customHeight="false" outlineLevel="0" collapsed="false">
      <c r="A229" s="32" t="n">
        <f aca="false">E229+F229</f>
        <v>37819.5416666667</v>
      </c>
      <c r="D229" s="2" t="s">
        <v>182</v>
      </c>
      <c r="E229" s="48" t="n">
        <v>37819</v>
      </c>
      <c r="F229" s="34" t="n">
        <v>0.541666666666667</v>
      </c>
      <c r="Q229" s="0" t="s">
        <v>33</v>
      </c>
      <c r="R229" s="1" t="s">
        <v>28</v>
      </c>
      <c r="S229" s="36" t="n">
        <v>0.007</v>
      </c>
      <c r="T229" s="37" t="n">
        <v>0.02</v>
      </c>
    </row>
    <row r="230" customFormat="false" ht="12.75" hidden="false" customHeight="false" outlineLevel="0" collapsed="false">
      <c r="A230" s="32" t="n">
        <f aca="false">E230+F230</f>
        <v>37819.5416666667</v>
      </c>
      <c r="D230" s="2" t="s">
        <v>182</v>
      </c>
      <c r="E230" s="48" t="n">
        <v>37819</v>
      </c>
      <c r="F230" s="34" t="n">
        <v>0.541666666666667</v>
      </c>
      <c r="Q230" s="0" t="s">
        <v>34</v>
      </c>
      <c r="R230" s="1" t="s">
        <v>28</v>
      </c>
      <c r="S230" s="36" t="n">
        <v>0.007</v>
      </c>
      <c r="T230" s="37" t="n">
        <v>0.02</v>
      </c>
    </row>
    <row r="231" customFormat="false" ht="12.75" hidden="false" customHeight="false" outlineLevel="0" collapsed="false">
      <c r="A231" s="32" t="n">
        <f aca="false">E231+F231</f>
        <v>37819.5416666667</v>
      </c>
      <c r="D231" s="2" t="s">
        <v>182</v>
      </c>
      <c r="E231" s="48" t="n">
        <v>37819</v>
      </c>
      <c r="F231" s="34" t="n">
        <v>0.541666666666667</v>
      </c>
      <c r="Q231" s="0" t="s">
        <v>35</v>
      </c>
      <c r="R231" s="1" t="n">
        <v>0.023</v>
      </c>
      <c r="S231" s="36" t="n">
        <v>0.004</v>
      </c>
      <c r="T231" s="37" t="n">
        <v>0.01</v>
      </c>
      <c r="V231" s="38" t="n">
        <v>0.019413682128</v>
      </c>
      <c r="W231" s="38" t="n">
        <v>0.0164875619232</v>
      </c>
    </row>
    <row r="232" customFormat="false" ht="12.75" hidden="false" customHeight="false" outlineLevel="0" collapsed="false">
      <c r="A232" s="32" t="n">
        <f aca="false">E232+F232</f>
        <v>37819.5416666667</v>
      </c>
      <c r="D232" s="2" t="s">
        <v>182</v>
      </c>
      <c r="E232" s="48" t="n">
        <v>37819</v>
      </c>
      <c r="F232" s="34" t="n">
        <v>0.541666666666667</v>
      </c>
      <c r="Q232" s="0" t="s">
        <v>37</v>
      </c>
      <c r="R232" s="1" t="s">
        <v>28</v>
      </c>
      <c r="S232" s="36" t="n">
        <v>0.007</v>
      </c>
      <c r="T232" s="37" t="n">
        <v>0.05</v>
      </c>
    </row>
    <row r="233" customFormat="false" ht="12.75" hidden="false" customHeight="false" outlineLevel="0" collapsed="false">
      <c r="A233" s="32" t="n">
        <f aca="false">E233+F233</f>
        <v>37819.5416666667</v>
      </c>
      <c r="D233" s="2" t="s">
        <v>182</v>
      </c>
      <c r="E233" s="48" t="n">
        <v>37819</v>
      </c>
      <c r="F233" s="34" t="n">
        <v>0.541666666666667</v>
      </c>
      <c r="Q233" s="0" t="s">
        <v>38</v>
      </c>
      <c r="R233" s="1" t="s">
        <v>28</v>
      </c>
      <c r="S233" s="36" t="n">
        <v>0.007</v>
      </c>
      <c r="T233" s="37" t="n">
        <v>0.05</v>
      </c>
    </row>
    <row r="234" customFormat="false" ht="12.75" hidden="false" customHeight="false" outlineLevel="0" collapsed="false">
      <c r="A234" s="32" t="n">
        <f aca="false">E234+F234</f>
        <v>37819.5416666667</v>
      </c>
      <c r="D234" s="2" t="s">
        <v>182</v>
      </c>
      <c r="E234" s="48" t="n">
        <v>37819</v>
      </c>
      <c r="F234" s="34" t="n">
        <v>0.541666666666667</v>
      </c>
      <c r="Q234" s="0" t="s">
        <v>39</v>
      </c>
      <c r="R234" s="1" t="s">
        <v>28</v>
      </c>
      <c r="S234" s="36" t="n">
        <v>0.01</v>
      </c>
      <c r="T234" s="37" t="n">
        <v>0.03</v>
      </c>
    </row>
    <row r="235" customFormat="false" ht="12.75" hidden="false" customHeight="false" outlineLevel="0" collapsed="false">
      <c r="A235" s="32" t="n">
        <f aca="false">E235+F235</f>
        <v>37819.5416666667</v>
      </c>
      <c r="D235" s="2" t="s">
        <v>182</v>
      </c>
      <c r="E235" s="48" t="n">
        <v>37819</v>
      </c>
      <c r="F235" s="34" t="n">
        <v>0.541666666666667</v>
      </c>
      <c r="Q235" s="0" t="s">
        <v>40</v>
      </c>
      <c r="R235" s="1" t="s">
        <v>28</v>
      </c>
      <c r="S235" s="36" t="n">
        <v>0.15</v>
      </c>
      <c r="T235" s="37" t="n">
        <v>0.5</v>
      </c>
    </row>
    <row r="236" customFormat="false" ht="12.75" hidden="false" customHeight="false" outlineLevel="0" collapsed="false">
      <c r="A236" s="32" t="n">
        <f aca="false">E236+F236</f>
        <v>37819.5416666667</v>
      </c>
      <c r="D236" s="2" t="s">
        <v>182</v>
      </c>
      <c r="E236" s="48" t="n">
        <v>37819</v>
      </c>
      <c r="F236" s="34" t="n">
        <v>0.541666666666667</v>
      </c>
      <c r="Q236" s="0" t="s">
        <v>41</v>
      </c>
      <c r="R236" s="1" t="s">
        <v>28</v>
      </c>
      <c r="S236" s="36" t="n">
        <v>0.007</v>
      </c>
      <c r="T236" s="37" t="n">
        <v>0.05</v>
      </c>
    </row>
    <row r="237" customFormat="false" ht="12.75" hidden="false" customHeight="false" outlineLevel="0" collapsed="false">
      <c r="A237" s="32" t="n">
        <f aca="false">E237+F237</f>
        <v>37819.5416666667</v>
      </c>
      <c r="D237" s="2" t="s">
        <v>182</v>
      </c>
      <c r="E237" s="48" t="n">
        <v>37819</v>
      </c>
      <c r="F237" s="34" t="n">
        <v>0.541666666666667</v>
      </c>
      <c r="Q237" s="0" t="s">
        <v>42</v>
      </c>
      <c r="R237" s="1" t="s">
        <v>28</v>
      </c>
      <c r="S237" s="36" t="n">
        <v>0.007</v>
      </c>
      <c r="T237" s="37" t="n">
        <v>0.05</v>
      </c>
    </row>
    <row r="238" customFormat="false" ht="12.75" hidden="false" customHeight="false" outlineLevel="0" collapsed="false">
      <c r="A238" s="32" t="n">
        <f aca="false">E238+F238</f>
        <v>37819.5416666667</v>
      </c>
      <c r="D238" s="2" t="s">
        <v>182</v>
      </c>
      <c r="E238" s="48" t="n">
        <v>37819</v>
      </c>
      <c r="F238" s="34" t="n">
        <v>0.541666666666667</v>
      </c>
      <c r="Q238" s="0" t="s">
        <v>43</v>
      </c>
      <c r="R238" s="1" t="s">
        <v>28</v>
      </c>
      <c r="S238" s="36" t="n">
        <v>0.03</v>
      </c>
      <c r="T238" s="37" t="n">
        <v>0.1</v>
      </c>
    </row>
    <row r="239" customFormat="false" ht="12.75" hidden="false" customHeight="false" outlineLevel="0" collapsed="false">
      <c r="A239" s="32" t="n">
        <f aca="false">E239+F239</f>
        <v>37819.5416666667</v>
      </c>
      <c r="D239" s="2" t="s">
        <v>182</v>
      </c>
      <c r="E239" s="48" t="n">
        <v>37819</v>
      </c>
      <c r="F239" s="34" t="n">
        <v>0.541666666666667</v>
      </c>
      <c r="Q239" s="0" t="s">
        <v>44</v>
      </c>
      <c r="R239" s="1" t="s">
        <v>28</v>
      </c>
      <c r="S239" s="36" t="n">
        <v>0.07</v>
      </c>
      <c r="T239" s="37" t="n">
        <v>0.2</v>
      </c>
    </row>
    <row r="240" customFormat="false" ht="12.75" hidden="false" customHeight="false" outlineLevel="0" collapsed="false">
      <c r="A240" s="32" t="n">
        <f aca="false">E240+F240</f>
        <v>37819.5416666667</v>
      </c>
      <c r="D240" s="2" t="s">
        <v>182</v>
      </c>
      <c r="E240" s="48" t="n">
        <v>37819</v>
      </c>
      <c r="F240" s="34" t="n">
        <v>0.541666666666667</v>
      </c>
      <c r="Q240" s="0" t="s">
        <v>45</v>
      </c>
      <c r="R240" s="1" t="s">
        <v>28</v>
      </c>
      <c r="S240" s="36" t="n">
        <v>0.07</v>
      </c>
      <c r="T240" s="37" t="n">
        <v>0.2</v>
      </c>
    </row>
    <row r="241" customFormat="false" ht="12.75" hidden="false" customHeight="false" outlineLevel="0" collapsed="false">
      <c r="A241" s="32" t="n">
        <f aca="false">E241+F241</f>
        <v>37819.5416666667</v>
      </c>
      <c r="D241" s="2" t="s">
        <v>182</v>
      </c>
      <c r="E241" s="48" t="n">
        <v>37819</v>
      </c>
      <c r="F241" s="34" t="n">
        <v>0.541666666666667</v>
      </c>
      <c r="Q241" s="0" t="s">
        <v>46</v>
      </c>
      <c r="R241" s="1" t="s">
        <v>28</v>
      </c>
      <c r="S241" s="36" t="n">
        <v>0.007</v>
      </c>
      <c r="T241" s="37" t="n">
        <v>0.05</v>
      </c>
    </row>
    <row r="242" customFormat="false" ht="12.75" hidden="false" customHeight="false" outlineLevel="0" collapsed="false">
      <c r="A242" s="32"/>
      <c r="D242" s="2"/>
      <c r="E242" s="48"/>
      <c r="F242" s="34"/>
      <c r="R242" s="1"/>
      <c r="S242" s="36"/>
      <c r="T242" s="37"/>
    </row>
    <row r="243" customFormat="false" ht="12.75" hidden="false" customHeight="false" outlineLevel="0" collapsed="false">
      <c r="A243" s="32" t="n">
        <f aca="false">E243+F243</f>
        <v>37827.4930555556</v>
      </c>
      <c r="D243" s="2" t="s">
        <v>182</v>
      </c>
      <c r="E243" s="48" t="n">
        <v>37827</v>
      </c>
      <c r="F243" s="34" t="n">
        <v>0.493055555555556</v>
      </c>
      <c r="G243" s="2" t="s">
        <v>183</v>
      </c>
      <c r="H243" s="1" t="n">
        <v>7.33</v>
      </c>
      <c r="I243" s="1" t="n">
        <v>117</v>
      </c>
      <c r="J243" s="1" t="n">
        <v>25.1</v>
      </c>
      <c r="K243" s="1" t="n">
        <v>383</v>
      </c>
      <c r="L243" s="1" t="n">
        <v>295</v>
      </c>
      <c r="O243" s="0" t="s">
        <v>85</v>
      </c>
      <c r="P243" s="49" t="n">
        <v>37848</v>
      </c>
      <c r="Q243" s="0" t="s">
        <v>27</v>
      </c>
      <c r="R243" s="1" t="s">
        <v>28</v>
      </c>
      <c r="S243" s="36" t="n">
        <v>0.02</v>
      </c>
      <c r="T243" s="37" t="n">
        <v>0.05</v>
      </c>
    </row>
    <row r="244" customFormat="false" ht="12.75" hidden="false" customHeight="false" outlineLevel="0" collapsed="false">
      <c r="A244" s="32" t="n">
        <f aca="false">E244+F244</f>
        <v>37827.4930555556</v>
      </c>
      <c r="D244" s="2" t="s">
        <v>182</v>
      </c>
      <c r="E244" s="48" t="n">
        <v>37827</v>
      </c>
      <c r="F244" s="34" t="n">
        <v>0.493055555555556</v>
      </c>
      <c r="Q244" s="0" t="s">
        <v>29</v>
      </c>
      <c r="R244" s="1" t="s">
        <v>28</v>
      </c>
      <c r="S244" s="36" t="n">
        <v>0.005</v>
      </c>
      <c r="T244" s="37" t="n">
        <v>0.2</v>
      </c>
    </row>
    <row r="245" customFormat="false" ht="12.75" hidden="false" customHeight="false" outlineLevel="0" collapsed="false">
      <c r="A245" s="32" t="n">
        <f aca="false">E245+F245</f>
        <v>37827.4930555556</v>
      </c>
      <c r="D245" s="2" t="s">
        <v>182</v>
      </c>
      <c r="E245" s="48" t="n">
        <v>37827</v>
      </c>
      <c r="F245" s="34" t="n">
        <v>0.493055555555556</v>
      </c>
      <c r="Q245" s="0" t="s">
        <v>31</v>
      </c>
      <c r="R245" s="1" t="s">
        <v>28</v>
      </c>
      <c r="S245" s="36" t="n">
        <v>0.007</v>
      </c>
      <c r="T245" s="37" t="n">
        <v>0.02</v>
      </c>
      <c r="V245" s="1" t="s">
        <v>52</v>
      </c>
      <c r="W245" s="1" t="s">
        <v>52</v>
      </c>
    </row>
    <row r="246" customFormat="false" ht="12.75" hidden="false" customHeight="false" outlineLevel="0" collapsed="false">
      <c r="A246" s="32" t="n">
        <f aca="false">E246+F246</f>
        <v>37827.4930555556</v>
      </c>
      <c r="D246" s="2" t="s">
        <v>182</v>
      </c>
      <c r="E246" s="48" t="n">
        <v>37827</v>
      </c>
      <c r="F246" s="34" t="n">
        <v>0.493055555555556</v>
      </c>
      <c r="Q246" s="0" t="s">
        <v>32</v>
      </c>
      <c r="R246" s="1" t="s">
        <v>28</v>
      </c>
      <c r="S246" s="36" t="n">
        <v>0.007</v>
      </c>
      <c r="T246" s="37" t="n">
        <v>0.02</v>
      </c>
    </row>
    <row r="247" customFormat="false" ht="12.75" hidden="false" customHeight="false" outlineLevel="0" collapsed="false">
      <c r="A247" s="32" t="n">
        <f aca="false">E247+F247</f>
        <v>37827.4930555556</v>
      </c>
      <c r="D247" s="2" t="s">
        <v>182</v>
      </c>
      <c r="E247" s="48" t="n">
        <v>37827</v>
      </c>
      <c r="F247" s="34" t="n">
        <v>0.493055555555556</v>
      </c>
      <c r="Q247" s="0" t="s">
        <v>33</v>
      </c>
      <c r="R247" s="1" t="s">
        <v>28</v>
      </c>
      <c r="S247" s="36" t="n">
        <v>0.007</v>
      </c>
      <c r="T247" s="37" t="n">
        <v>0.02</v>
      </c>
    </row>
    <row r="248" customFormat="false" ht="12.75" hidden="false" customHeight="false" outlineLevel="0" collapsed="false">
      <c r="A248" s="32" t="n">
        <f aca="false">E248+F248</f>
        <v>37827.4930555556</v>
      </c>
      <c r="D248" s="2" t="s">
        <v>182</v>
      </c>
      <c r="E248" s="48" t="n">
        <v>37827</v>
      </c>
      <c r="F248" s="34" t="n">
        <v>0.493055555555556</v>
      </c>
      <c r="Q248" s="0" t="s">
        <v>34</v>
      </c>
      <c r="R248" s="1" t="s">
        <v>28</v>
      </c>
      <c r="S248" s="36" t="n">
        <v>0.007</v>
      </c>
      <c r="T248" s="37" t="n">
        <v>0.02</v>
      </c>
    </row>
    <row r="249" customFormat="false" ht="12.75" hidden="false" customHeight="false" outlineLevel="0" collapsed="false">
      <c r="A249" s="32" t="n">
        <f aca="false">E249+F249</f>
        <v>37827.4930555556</v>
      </c>
      <c r="D249" s="2" t="s">
        <v>182</v>
      </c>
      <c r="E249" s="48" t="n">
        <v>37827</v>
      </c>
      <c r="F249" s="34" t="n">
        <v>0.493055555555556</v>
      </c>
      <c r="Q249" s="0" t="s">
        <v>35</v>
      </c>
      <c r="R249" s="1" t="s">
        <v>66</v>
      </c>
      <c r="S249" s="36" t="n">
        <v>0.004</v>
      </c>
      <c r="T249" s="37" t="n">
        <v>0.01</v>
      </c>
      <c r="V249" s="38" t="n">
        <v>0.0084333915936</v>
      </c>
      <c r="W249" s="38" t="n">
        <v>0.006495693264</v>
      </c>
    </row>
    <row r="250" customFormat="false" ht="12.75" hidden="false" customHeight="false" outlineLevel="0" collapsed="false">
      <c r="A250" s="32" t="n">
        <f aca="false">E250+F250</f>
        <v>37827.4930555556</v>
      </c>
      <c r="D250" s="2" t="s">
        <v>182</v>
      </c>
      <c r="E250" s="48" t="n">
        <v>37827</v>
      </c>
      <c r="F250" s="34" t="n">
        <v>0.493055555555556</v>
      </c>
      <c r="Q250" s="0" t="s">
        <v>37</v>
      </c>
      <c r="R250" s="1" t="s">
        <v>28</v>
      </c>
      <c r="S250" s="36" t="n">
        <v>0.007</v>
      </c>
      <c r="T250" s="37" t="n">
        <v>0.05</v>
      </c>
    </row>
    <row r="251" customFormat="false" ht="12.75" hidden="false" customHeight="false" outlineLevel="0" collapsed="false">
      <c r="A251" s="32" t="n">
        <f aca="false">E251+F251</f>
        <v>37827.4930555556</v>
      </c>
      <c r="D251" s="2" t="s">
        <v>182</v>
      </c>
      <c r="E251" s="48" t="n">
        <v>37827</v>
      </c>
      <c r="F251" s="34" t="n">
        <v>0.493055555555556</v>
      </c>
      <c r="Q251" s="0" t="s">
        <v>38</v>
      </c>
      <c r="R251" s="1" t="s">
        <v>28</v>
      </c>
      <c r="S251" s="36" t="n">
        <v>0.007</v>
      </c>
      <c r="T251" s="37" t="n">
        <v>0.05</v>
      </c>
    </row>
    <row r="252" customFormat="false" ht="12.75" hidden="false" customHeight="false" outlineLevel="0" collapsed="false">
      <c r="A252" s="32" t="n">
        <f aca="false">E252+F252</f>
        <v>37827.4930555556</v>
      </c>
      <c r="D252" s="2" t="s">
        <v>182</v>
      </c>
      <c r="E252" s="48" t="n">
        <v>37827</v>
      </c>
      <c r="F252" s="34" t="n">
        <v>0.493055555555556</v>
      </c>
      <c r="Q252" s="0" t="s">
        <v>39</v>
      </c>
      <c r="R252" s="1" t="s">
        <v>28</v>
      </c>
      <c r="S252" s="36" t="n">
        <v>0.01</v>
      </c>
      <c r="T252" s="37" t="n">
        <v>0.03</v>
      </c>
    </row>
    <row r="253" customFormat="false" ht="12.75" hidden="false" customHeight="false" outlineLevel="0" collapsed="false">
      <c r="A253" s="32" t="n">
        <f aca="false">E253+F253</f>
        <v>37827.4930555556</v>
      </c>
      <c r="D253" s="2" t="s">
        <v>182</v>
      </c>
      <c r="E253" s="48" t="n">
        <v>37827</v>
      </c>
      <c r="F253" s="34" t="n">
        <v>0.493055555555556</v>
      </c>
      <c r="Q253" s="0" t="s">
        <v>40</v>
      </c>
      <c r="R253" s="1" t="s">
        <v>28</v>
      </c>
      <c r="S253" s="36" t="n">
        <v>0.15</v>
      </c>
      <c r="T253" s="37" t="n">
        <v>0.5</v>
      </c>
    </row>
    <row r="254" customFormat="false" ht="12.75" hidden="false" customHeight="false" outlineLevel="0" collapsed="false">
      <c r="A254" s="32" t="n">
        <f aca="false">E254+F254</f>
        <v>37827.4930555556</v>
      </c>
      <c r="D254" s="2" t="s">
        <v>182</v>
      </c>
      <c r="E254" s="48" t="n">
        <v>37827</v>
      </c>
      <c r="F254" s="34" t="n">
        <v>0.493055555555556</v>
      </c>
      <c r="Q254" s="0" t="s">
        <v>41</v>
      </c>
      <c r="R254" s="1" t="s">
        <v>28</v>
      </c>
      <c r="S254" s="36" t="n">
        <v>0.007</v>
      </c>
      <c r="T254" s="37" t="n">
        <v>0.05</v>
      </c>
    </row>
    <row r="255" customFormat="false" ht="12.75" hidden="false" customHeight="false" outlineLevel="0" collapsed="false">
      <c r="A255" s="32" t="n">
        <f aca="false">E255+F255</f>
        <v>37827.4930555556</v>
      </c>
      <c r="D255" s="2" t="s">
        <v>182</v>
      </c>
      <c r="E255" s="48" t="n">
        <v>37827</v>
      </c>
      <c r="F255" s="34" t="n">
        <v>0.493055555555556</v>
      </c>
      <c r="Q255" s="0" t="s">
        <v>42</v>
      </c>
      <c r="R255" s="1" t="s">
        <v>28</v>
      </c>
      <c r="S255" s="36" t="n">
        <v>0.007</v>
      </c>
      <c r="T255" s="37" t="n">
        <v>0.05</v>
      </c>
    </row>
    <row r="256" customFormat="false" ht="12.75" hidden="false" customHeight="false" outlineLevel="0" collapsed="false">
      <c r="A256" s="32" t="n">
        <f aca="false">E256+F256</f>
        <v>37827.4930555556</v>
      </c>
      <c r="D256" s="2" t="s">
        <v>182</v>
      </c>
      <c r="E256" s="48" t="n">
        <v>37827</v>
      </c>
      <c r="F256" s="34" t="n">
        <v>0.493055555555556</v>
      </c>
      <c r="Q256" s="0" t="s">
        <v>43</v>
      </c>
      <c r="R256" s="1" t="s">
        <v>28</v>
      </c>
      <c r="S256" s="36" t="n">
        <v>0.03</v>
      </c>
      <c r="T256" s="37" t="n">
        <v>0.1</v>
      </c>
    </row>
    <row r="257" customFormat="false" ht="12.75" hidden="false" customHeight="false" outlineLevel="0" collapsed="false">
      <c r="A257" s="32" t="n">
        <f aca="false">E257+F257</f>
        <v>37827.4930555556</v>
      </c>
      <c r="D257" s="2" t="s">
        <v>182</v>
      </c>
      <c r="E257" s="48" t="n">
        <v>37827</v>
      </c>
      <c r="F257" s="34" t="n">
        <v>0.493055555555556</v>
      </c>
      <c r="Q257" s="0" t="s">
        <v>44</v>
      </c>
      <c r="R257" s="1" t="s">
        <v>28</v>
      </c>
      <c r="S257" s="36" t="n">
        <v>0.07</v>
      </c>
      <c r="T257" s="37" t="n">
        <v>0.2</v>
      </c>
    </row>
    <row r="258" customFormat="false" ht="12.75" hidden="false" customHeight="false" outlineLevel="0" collapsed="false">
      <c r="A258" s="32" t="n">
        <f aca="false">E258+F258</f>
        <v>37827.4930555556</v>
      </c>
      <c r="D258" s="2" t="s">
        <v>182</v>
      </c>
      <c r="E258" s="48" t="n">
        <v>37827</v>
      </c>
      <c r="F258" s="34" t="n">
        <v>0.493055555555556</v>
      </c>
      <c r="Q258" s="0" t="s">
        <v>45</v>
      </c>
      <c r="R258" s="1" t="s">
        <v>28</v>
      </c>
      <c r="S258" s="36" t="n">
        <v>0.07</v>
      </c>
      <c r="T258" s="37" t="n">
        <v>0.2</v>
      </c>
    </row>
    <row r="259" customFormat="false" ht="12.75" hidden="false" customHeight="false" outlineLevel="0" collapsed="false">
      <c r="A259" s="32" t="n">
        <f aca="false">E259+F259</f>
        <v>37827.4930555556</v>
      </c>
      <c r="D259" s="2" t="s">
        <v>182</v>
      </c>
      <c r="E259" s="48" t="n">
        <v>37827</v>
      </c>
      <c r="F259" s="34" t="n">
        <v>0.493055555555556</v>
      </c>
      <c r="Q259" s="0" t="s">
        <v>46</v>
      </c>
      <c r="R259" s="1" t="s">
        <v>28</v>
      </c>
      <c r="S259" s="36" t="n">
        <v>0.007</v>
      </c>
      <c r="T259" s="37" t="n">
        <v>0.05</v>
      </c>
    </row>
    <row r="260" customFormat="false" ht="12.75" hidden="false" customHeight="false" outlineLevel="0" collapsed="false">
      <c r="A260" s="32"/>
      <c r="D260" s="2"/>
      <c r="E260" s="48"/>
    </row>
    <row r="261" customFormat="false" ht="12.75" hidden="false" customHeight="false" outlineLevel="0" collapsed="false">
      <c r="A261" s="32" t="n">
        <f aca="false">E261+F261</f>
        <v>37833.4791666667</v>
      </c>
      <c r="D261" s="2" t="s">
        <v>182</v>
      </c>
      <c r="E261" s="48" t="n">
        <v>37833</v>
      </c>
      <c r="F261" s="34" t="n">
        <v>0.479166666666667</v>
      </c>
      <c r="G261" s="2" t="s">
        <v>183</v>
      </c>
      <c r="H261" s="1" t="n">
        <v>7.31</v>
      </c>
      <c r="I261" s="1" t="n">
        <v>118.6</v>
      </c>
      <c r="J261" s="1" t="n">
        <v>25.1</v>
      </c>
      <c r="K261" s="1" t="n">
        <v>376</v>
      </c>
      <c r="L261" s="1" t="n">
        <v>333</v>
      </c>
      <c r="O261" s="0" t="s">
        <v>85</v>
      </c>
      <c r="P261" s="49" t="n">
        <v>37848</v>
      </c>
      <c r="Q261" s="0" t="s">
        <v>27</v>
      </c>
      <c r="R261" s="1" t="s">
        <v>28</v>
      </c>
      <c r="S261" s="36" t="n">
        <v>0.02</v>
      </c>
      <c r="T261" s="37" t="n">
        <v>0.05</v>
      </c>
    </row>
    <row r="262" customFormat="false" ht="12.75" hidden="false" customHeight="false" outlineLevel="0" collapsed="false">
      <c r="A262" s="32" t="n">
        <f aca="false">E262+F262</f>
        <v>37833.4791666667</v>
      </c>
      <c r="D262" s="2" t="s">
        <v>182</v>
      </c>
      <c r="E262" s="48" t="n">
        <v>37833</v>
      </c>
      <c r="F262" s="34" t="n">
        <v>0.479166666666667</v>
      </c>
      <c r="Q262" s="0" t="s">
        <v>29</v>
      </c>
      <c r="R262" s="1" t="s">
        <v>28</v>
      </c>
      <c r="S262" s="36" t="n">
        <v>0.005</v>
      </c>
      <c r="T262" s="37" t="n">
        <v>0.2</v>
      </c>
    </row>
    <row r="263" customFormat="false" ht="12.75" hidden="false" customHeight="false" outlineLevel="0" collapsed="false">
      <c r="A263" s="32" t="n">
        <f aca="false">E263+F263</f>
        <v>37833.4791666667</v>
      </c>
      <c r="D263" s="2" t="s">
        <v>182</v>
      </c>
      <c r="E263" s="48" t="n">
        <v>37833</v>
      </c>
      <c r="F263" s="34" t="n">
        <v>0.479166666666667</v>
      </c>
      <c r="Q263" s="0" t="s">
        <v>31</v>
      </c>
      <c r="R263" s="1" t="s">
        <v>28</v>
      </c>
      <c r="S263" s="36" t="n">
        <v>0.007</v>
      </c>
      <c r="T263" s="37" t="n">
        <v>0.02</v>
      </c>
      <c r="V263" s="1" t="s">
        <v>52</v>
      </c>
      <c r="W263" s="1" t="s">
        <v>52</v>
      </c>
    </row>
    <row r="264" customFormat="false" ht="12.75" hidden="false" customHeight="false" outlineLevel="0" collapsed="false">
      <c r="A264" s="32" t="n">
        <f aca="false">E264+F264</f>
        <v>37833.4791666667</v>
      </c>
      <c r="D264" s="2" t="s">
        <v>182</v>
      </c>
      <c r="E264" s="48" t="n">
        <v>37833</v>
      </c>
      <c r="F264" s="34" t="n">
        <v>0.479166666666667</v>
      </c>
      <c r="Q264" s="0" t="s">
        <v>32</v>
      </c>
      <c r="R264" s="1" t="s">
        <v>28</v>
      </c>
      <c r="S264" s="36" t="n">
        <v>0.007</v>
      </c>
      <c r="T264" s="37" t="n">
        <v>0.02</v>
      </c>
    </row>
    <row r="265" customFormat="false" ht="12.75" hidden="false" customHeight="false" outlineLevel="0" collapsed="false">
      <c r="A265" s="32" t="n">
        <f aca="false">E265+F265</f>
        <v>37833.4791666667</v>
      </c>
      <c r="D265" s="2" t="s">
        <v>182</v>
      </c>
      <c r="E265" s="48" t="n">
        <v>37833</v>
      </c>
      <c r="F265" s="34" t="n">
        <v>0.479166666666667</v>
      </c>
      <c r="Q265" s="0" t="s">
        <v>33</v>
      </c>
      <c r="R265" s="1" t="s">
        <v>28</v>
      </c>
      <c r="S265" s="36" t="n">
        <v>0.007</v>
      </c>
      <c r="T265" s="37" t="n">
        <v>0.02</v>
      </c>
    </row>
    <row r="266" customFormat="false" ht="12.75" hidden="false" customHeight="false" outlineLevel="0" collapsed="false">
      <c r="A266" s="32" t="n">
        <f aca="false">E266+F266</f>
        <v>37833.4791666667</v>
      </c>
      <c r="D266" s="2" t="s">
        <v>182</v>
      </c>
      <c r="E266" s="48" t="n">
        <v>37833</v>
      </c>
      <c r="F266" s="34" t="n">
        <v>0.479166666666667</v>
      </c>
      <c r="Q266" s="0" t="s">
        <v>34</v>
      </c>
      <c r="R266" s="1" t="s">
        <v>28</v>
      </c>
      <c r="S266" s="36" t="n">
        <v>0.007</v>
      </c>
      <c r="T266" s="37" t="n">
        <v>0.02</v>
      </c>
    </row>
    <row r="267" customFormat="false" ht="12.75" hidden="false" customHeight="false" outlineLevel="0" collapsed="false">
      <c r="A267" s="32" t="n">
        <f aca="false">E267+F267</f>
        <v>37833.4791666667</v>
      </c>
      <c r="D267" s="2" t="s">
        <v>182</v>
      </c>
      <c r="E267" s="48" t="n">
        <v>37833</v>
      </c>
      <c r="F267" s="34" t="n">
        <v>0.479166666666667</v>
      </c>
      <c r="Q267" s="0" t="s">
        <v>35</v>
      </c>
      <c r="R267" s="1" t="s">
        <v>28</v>
      </c>
      <c r="S267" s="36" t="n">
        <v>0.004</v>
      </c>
      <c r="T267" s="37" t="n">
        <v>0.01</v>
      </c>
      <c r="V267" s="1" t="s">
        <v>52</v>
      </c>
      <c r="W267" s="1" t="s">
        <v>52</v>
      </c>
    </row>
    <row r="268" customFormat="false" ht="12.75" hidden="false" customHeight="false" outlineLevel="0" collapsed="false">
      <c r="A268" s="32" t="n">
        <f aca="false">E268+F268</f>
        <v>37833.4791666667</v>
      </c>
      <c r="D268" s="2" t="s">
        <v>182</v>
      </c>
      <c r="E268" s="48" t="n">
        <v>37833</v>
      </c>
      <c r="F268" s="34" t="n">
        <v>0.479166666666667</v>
      </c>
      <c r="Q268" s="0" t="s">
        <v>37</v>
      </c>
      <c r="R268" s="1" t="s">
        <v>28</v>
      </c>
      <c r="S268" s="36" t="n">
        <v>0.007</v>
      </c>
      <c r="T268" s="37" t="n">
        <v>0.05</v>
      </c>
    </row>
    <row r="269" customFormat="false" ht="12.75" hidden="false" customHeight="false" outlineLevel="0" collapsed="false">
      <c r="A269" s="32" t="n">
        <f aca="false">E269+F269</f>
        <v>37833.4791666667</v>
      </c>
      <c r="D269" s="2" t="s">
        <v>182</v>
      </c>
      <c r="E269" s="48" t="n">
        <v>37833</v>
      </c>
      <c r="F269" s="34" t="n">
        <v>0.479166666666667</v>
      </c>
      <c r="Q269" s="0" t="s">
        <v>38</v>
      </c>
      <c r="R269" s="1" t="s">
        <v>28</v>
      </c>
      <c r="S269" s="36" t="n">
        <v>0.007</v>
      </c>
      <c r="T269" s="37" t="n">
        <v>0.05</v>
      </c>
    </row>
    <row r="270" customFormat="false" ht="12.75" hidden="false" customHeight="false" outlineLevel="0" collapsed="false">
      <c r="A270" s="32" t="n">
        <f aca="false">E270+F270</f>
        <v>37833.4791666667</v>
      </c>
      <c r="D270" s="2" t="s">
        <v>182</v>
      </c>
      <c r="E270" s="48" t="n">
        <v>37833</v>
      </c>
      <c r="F270" s="34" t="n">
        <v>0.479166666666667</v>
      </c>
      <c r="Q270" s="0" t="s">
        <v>39</v>
      </c>
      <c r="R270" s="1" t="s">
        <v>28</v>
      </c>
      <c r="S270" s="36" t="n">
        <v>0.01</v>
      </c>
      <c r="T270" s="37" t="n">
        <v>0.03</v>
      </c>
    </row>
    <row r="271" customFormat="false" ht="12.75" hidden="false" customHeight="false" outlineLevel="0" collapsed="false">
      <c r="A271" s="32" t="n">
        <f aca="false">E271+F271</f>
        <v>37833.4791666667</v>
      </c>
      <c r="D271" s="2" t="s">
        <v>182</v>
      </c>
      <c r="E271" s="48" t="n">
        <v>37833</v>
      </c>
      <c r="F271" s="34" t="n">
        <v>0.479166666666667</v>
      </c>
      <c r="Q271" s="0" t="s">
        <v>40</v>
      </c>
      <c r="R271" s="1" t="s">
        <v>28</v>
      </c>
      <c r="S271" s="36" t="n">
        <v>0.15</v>
      </c>
      <c r="T271" s="37" t="n">
        <v>0.5</v>
      </c>
    </row>
    <row r="272" customFormat="false" ht="12.75" hidden="false" customHeight="false" outlineLevel="0" collapsed="false">
      <c r="A272" s="32" t="n">
        <f aca="false">E272+F272</f>
        <v>37833.4791666667</v>
      </c>
      <c r="D272" s="2" t="s">
        <v>182</v>
      </c>
      <c r="E272" s="48" t="n">
        <v>37833</v>
      </c>
      <c r="F272" s="34" t="n">
        <v>0.479166666666667</v>
      </c>
      <c r="Q272" s="0" t="s">
        <v>41</v>
      </c>
      <c r="R272" s="1" t="s">
        <v>28</v>
      </c>
      <c r="S272" s="36" t="n">
        <v>0.007</v>
      </c>
      <c r="T272" s="37" t="n">
        <v>0.05</v>
      </c>
    </row>
    <row r="273" customFormat="false" ht="12.75" hidden="false" customHeight="false" outlineLevel="0" collapsed="false">
      <c r="A273" s="32" t="n">
        <f aca="false">E273+F273</f>
        <v>37833.4791666667</v>
      </c>
      <c r="D273" s="2" t="s">
        <v>182</v>
      </c>
      <c r="E273" s="48" t="n">
        <v>37833</v>
      </c>
      <c r="F273" s="34" t="n">
        <v>0.479166666666667</v>
      </c>
      <c r="Q273" s="0" t="s">
        <v>42</v>
      </c>
      <c r="R273" s="1" t="s">
        <v>28</v>
      </c>
      <c r="S273" s="36" t="n">
        <v>0.007</v>
      </c>
      <c r="T273" s="37" t="n">
        <v>0.05</v>
      </c>
    </row>
    <row r="274" customFormat="false" ht="12.75" hidden="false" customHeight="false" outlineLevel="0" collapsed="false">
      <c r="A274" s="32" t="n">
        <f aca="false">E274+F274</f>
        <v>37833.4791666667</v>
      </c>
      <c r="D274" s="2" t="s">
        <v>182</v>
      </c>
      <c r="E274" s="48" t="n">
        <v>37833</v>
      </c>
      <c r="F274" s="34" t="n">
        <v>0.479166666666667</v>
      </c>
      <c r="Q274" s="0" t="s">
        <v>43</v>
      </c>
      <c r="R274" s="1" t="s">
        <v>28</v>
      </c>
      <c r="S274" s="36" t="n">
        <v>0.03</v>
      </c>
      <c r="T274" s="37" t="n">
        <v>0.1</v>
      </c>
    </row>
    <row r="275" customFormat="false" ht="12.75" hidden="false" customHeight="false" outlineLevel="0" collapsed="false">
      <c r="A275" s="32" t="n">
        <f aca="false">E275+F275</f>
        <v>37833.4791666667</v>
      </c>
      <c r="D275" s="2" t="s">
        <v>182</v>
      </c>
      <c r="E275" s="48" t="n">
        <v>37833</v>
      </c>
      <c r="F275" s="34" t="n">
        <v>0.479166666666667</v>
      </c>
      <c r="Q275" s="0" t="s">
        <v>44</v>
      </c>
      <c r="R275" s="1" t="s">
        <v>28</v>
      </c>
      <c r="S275" s="36" t="n">
        <v>0.07</v>
      </c>
      <c r="T275" s="37" t="n">
        <v>0.2</v>
      </c>
    </row>
    <row r="276" customFormat="false" ht="12.75" hidden="false" customHeight="false" outlineLevel="0" collapsed="false">
      <c r="A276" s="32" t="n">
        <f aca="false">E276+F276</f>
        <v>37833.4791666667</v>
      </c>
      <c r="D276" s="2" t="s">
        <v>182</v>
      </c>
      <c r="E276" s="48" t="n">
        <v>37833</v>
      </c>
      <c r="F276" s="34" t="n">
        <v>0.479166666666667</v>
      </c>
      <c r="Q276" s="0" t="s">
        <v>45</v>
      </c>
      <c r="R276" s="1" t="s">
        <v>28</v>
      </c>
      <c r="S276" s="36" t="n">
        <v>0.07</v>
      </c>
      <c r="T276" s="37" t="n">
        <v>0.2</v>
      </c>
    </row>
    <row r="277" customFormat="false" ht="12.75" hidden="false" customHeight="false" outlineLevel="0" collapsed="false">
      <c r="A277" s="32" t="n">
        <f aca="false">E277+F277</f>
        <v>37833.4791666667</v>
      </c>
      <c r="D277" s="2" t="s">
        <v>182</v>
      </c>
      <c r="E277" s="48" t="n">
        <v>37833</v>
      </c>
      <c r="F277" s="34" t="n">
        <v>0.479166666666667</v>
      </c>
      <c r="Q277" s="0" t="s">
        <v>46</v>
      </c>
      <c r="R277" s="1" t="s">
        <v>28</v>
      </c>
      <c r="S277" s="36" t="n">
        <v>0.007</v>
      </c>
      <c r="T277" s="37" t="n">
        <v>0.05</v>
      </c>
    </row>
    <row r="278" customFormat="false" ht="12.75" hidden="false" customHeight="false" outlineLevel="0" collapsed="false">
      <c r="A278" s="32"/>
      <c r="E278" s="48"/>
    </row>
    <row r="279" customFormat="false" ht="12.75" hidden="false" customHeight="false" outlineLevel="0" collapsed="false">
      <c r="A279" s="32" t="n">
        <f aca="false">E279+F279</f>
        <v>37840.4930555556</v>
      </c>
      <c r="D279" s="2" t="s">
        <v>182</v>
      </c>
      <c r="E279" s="48" t="n">
        <v>37840</v>
      </c>
      <c r="F279" s="34" t="n">
        <v>0.493055555555556</v>
      </c>
      <c r="G279" s="2" t="s">
        <v>183</v>
      </c>
      <c r="H279" s="1" t="n">
        <v>7.5</v>
      </c>
      <c r="I279" s="1" t="n">
        <v>146.6</v>
      </c>
      <c r="J279" s="1" t="n">
        <v>23.3</v>
      </c>
      <c r="K279" s="1" t="n">
        <v>365</v>
      </c>
      <c r="L279" s="1" t="n">
        <v>300</v>
      </c>
      <c r="O279" s="0" t="s">
        <v>85</v>
      </c>
      <c r="P279" s="49" t="n">
        <v>37848</v>
      </c>
      <c r="Q279" s="0" t="s">
        <v>27</v>
      </c>
      <c r="R279" s="1" t="s">
        <v>28</v>
      </c>
      <c r="S279" s="36" t="n">
        <v>0.02</v>
      </c>
      <c r="T279" s="37" t="n">
        <v>0.05</v>
      </c>
    </row>
    <row r="280" customFormat="false" ht="12.75" hidden="false" customHeight="false" outlineLevel="0" collapsed="false">
      <c r="A280" s="32" t="n">
        <f aca="false">E280+F280</f>
        <v>37840.4930555556</v>
      </c>
      <c r="D280" s="2" t="s">
        <v>182</v>
      </c>
      <c r="E280" s="48" t="n">
        <v>37840</v>
      </c>
      <c r="F280" s="34" t="n">
        <v>0.493055555555556</v>
      </c>
      <c r="Q280" s="0" t="s">
        <v>29</v>
      </c>
      <c r="R280" s="1" t="s">
        <v>28</v>
      </c>
      <c r="S280" s="36" t="n">
        <v>0.005</v>
      </c>
      <c r="T280" s="37" t="n">
        <v>0.2</v>
      </c>
    </row>
    <row r="281" customFormat="false" ht="12.75" hidden="false" customHeight="false" outlineLevel="0" collapsed="false">
      <c r="A281" s="32" t="n">
        <f aca="false">E281+F281</f>
        <v>37840.4930555556</v>
      </c>
      <c r="D281" s="2" t="s">
        <v>182</v>
      </c>
      <c r="E281" s="48" t="n">
        <v>37840</v>
      </c>
      <c r="F281" s="34" t="n">
        <v>0.493055555555556</v>
      </c>
      <c r="Q281" s="0" t="s">
        <v>31</v>
      </c>
      <c r="R281" s="1" t="s">
        <v>28</v>
      </c>
      <c r="S281" s="36" t="n">
        <v>0.007</v>
      </c>
      <c r="T281" s="37" t="n">
        <v>0.02</v>
      </c>
      <c r="V281" s="1" t="s">
        <v>52</v>
      </c>
      <c r="W281" s="1" t="s">
        <v>52</v>
      </c>
    </row>
    <row r="282" customFormat="false" ht="12.75" hidden="false" customHeight="false" outlineLevel="0" collapsed="false">
      <c r="A282" s="32" t="n">
        <f aca="false">E282+F282</f>
        <v>37840.4930555556</v>
      </c>
      <c r="D282" s="2" t="s">
        <v>182</v>
      </c>
      <c r="E282" s="48" t="n">
        <v>37840</v>
      </c>
      <c r="F282" s="34" t="n">
        <v>0.493055555555556</v>
      </c>
      <c r="Q282" s="0" t="s">
        <v>32</v>
      </c>
      <c r="R282" s="1" t="s">
        <v>28</v>
      </c>
      <c r="S282" s="36" t="n">
        <v>0.007</v>
      </c>
      <c r="T282" s="37" t="n">
        <v>0.02</v>
      </c>
    </row>
    <row r="283" customFormat="false" ht="12.75" hidden="false" customHeight="false" outlineLevel="0" collapsed="false">
      <c r="A283" s="32" t="n">
        <f aca="false">E283+F283</f>
        <v>37840.4930555556</v>
      </c>
      <c r="D283" s="2" t="s">
        <v>182</v>
      </c>
      <c r="E283" s="48" t="n">
        <v>37840</v>
      </c>
      <c r="F283" s="34" t="n">
        <v>0.493055555555556</v>
      </c>
      <c r="Q283" s="0" t="s">
        <v>33</v>
      </c>
      <c r="R283" s="1" t="s">
        <v>28</v>
      </c>
      <c r="S283" s="36" t="n">
        <v>0.007</v>
      </c>
      <c r="T283" s="37" t="n">
        <v>0.02</v>
      </c>
    </row>
    <row r="284" customFormat="false" ht="12.75" hidden="false" customHeight="false" outlineLevel="0" collapsed="false">
      <c r="A284" s="32" t="n">
        <f aca="false">E284+F284</f>
        <v>37840.4930555556</v>
      </c>
      <c r="D284" s="2" t="s">
        <v>182</v>
      </c>
      <c r="E284" s="48" t="n">
        <v>37840</v>
      </c>
      <c r="F284" s="34" t="n">
        <v>0.493055555555556</v>
      </c>
      <c r="Q284" s="0" t="s">
        <v>34</v>
      </c>
      <c r="R284" s="1" t="s">
        <v>28</v>
      </c>
      <c r="S284" s="36" t="n">
        <v>0.007</v>
      </c>
      <c r="T284" s="37" t="n">
        <v>0.02</v>
      </c>
    </row>
    <row r="285" customFormat="false" ht="12.75" hidden="false" customHeight="false" outlineLevel="0" collapsed="false">
      <c r="A285" s="32" t="n">
        <f aca="false">E285+F285</f>
        <v>37840.4930555556</v>
      </c>
      <c r="D285" s="2" t="s">
        <v>182</v>
      </c>
      <c r="E285" s="48" t="n">
        <v>37840</v>
      </c>
      <c r="F285" s="34" t="n">
        <v>0.493055555555556</v>
      </c>
      <c r="Q285" s="0" t="s">
        <v>35</v>
      </c>
      <c r="R285" s="1" t="s">
        <v>61</v>
      </c>
      <c r="S285" s="36" t="n">
        <v>0.004</v>
      </c>
      <c r="T285" s="37" t="n">
        <v>0.01</v>
      </c>
      <c r="V285" s="38" t="n">
        <v>0.006251034384</v>
      </c>
      <c r="W285" s="38" t="n">
        <v>0.00513783648</v>
      </c>
    </row>
    <row r="286" customFormat="false" ht="12.75" hidden="false" customHeight="false" outlineLevel="0" collapsed="false">
      <c r="A286" s="32" t="n">
        <f aca="false">E286+F286</f>
        <v>37840.4930555556</v>
      </c>
      <c r="D286" s="2" t="s">
        <v>182</v>
      </c>
      <c r="E286" s="48" t="n">
        <v>37840</v>
      </c>
      <c r="F286" s="34" t="n">
        <v>0.493055555555556</v>
      </c>
      <c r="Q286" s="0" t="s">
        <v>37</v>
      </c>
      <c r="R286" s="1" t="s">
        <v>28</v>
      </c>
      <c r="S286" s="36" t="n">
        <v>0.007</v>
      </c>
      <c r="T286" s="37" t="n">
        <v>0.05</v>
      </c>
    </row>
    <row r="287" customFormat="false" ht="12.75" hidden="false" customHeight="false" outlineLevel="0" collapsed="false">
      <c r="A287" s="32" t="n">
        <f aca="false">E287+F287</f>
        <v>37840.4930555556</v>
      </c>
      <c r="D287" s="2" t="s">
        <v>182</v>
      </c>
      <c r="E287" s="48" t="n">
        <v>37840</v>
      </c>
      <c r="F287" s="34" t="n">
        <v>0.493055555555556</v>
      </c>
      <c r="Q287" s="0" t="s">
        <v>38</v>
      </c>
      <c r="R287" s="1" t="s">
        <v>28</v>
      </c>
      <c r="S287" s="36" t="n">
        <v>0.007</v>
      </c>
      <c r="T287" s="37" t="n">
        <v>0.05</v>
      </c>
    </row>
    <row r="288" customFormat="false" ht="12.75" hidden="false" customHeight="false" outlineLevel="0" collapsed="false">
      <c r="A288" s="32" t="n">
        <f aca="false">E288+F288</f>
        <v>37840.4930555556</v>
      </c>
      <c r="D288" s="2" t="s">
        <v>182</v>
      </c>
      <c r="E288" s="48" t="n">
        <v>37840</v>
      </c>
      <c r="F288" s="34" t="n">
        <v>0.493055555555556</v>
      </c>
      <c r="Q288" s="0" t="s">
        <v>39</v>
      </c>
      <c r="R288" s="1" t="s">
        <v>28</v>
      </c>
      <c r="S288" s="36" t="n">
        <v>0.01</v>
      </c>
      <c r="T288" s="37" t="n">
        <v>0.03</v>
      </c>
    </row>
    <row r="289" customFormat="false" ht="12.75" hidden="false" customHeight="false" outlineLevel="0" collapsed="false">
      <c r="A289" s="32" t="n">
        <f aca="false">E289+F289</f>
        <v>37840.4930555556</v>
      </c>
      <c r="D289" s="2" t="s">
        <v>182</v>
      </c>
      <c r="E289" s="48" t="n">
        <v>37840</v>
      </c>
      <c r="F289" s="34" t="n">
        <v>0.493055555555556</v>
      </c>
      <c r="Q289" s="0" t="s">
        <v>40</v>
      </c>
      <c r="R289" s="1" t="s">
        <v>28</v>
      </c>
      <c r="S289" s="36" t="n">
        <v>0.15</v>
      </c>
      <c r="T289" s="37" t="n">
        <v>0.5</v>
      </c>
    </row>
    <row r="290" customFormat="false" ht="12.75" hidden="false" customHeight="false" outlineLevel="0" collapsed="false">
      <c r="A290" s="32" t="n">
        <f aca="false">E290+F290</f>
        <v>37840.4930555556</v>
      </c>
      <c r="D290" s="2" t="s">
        <v>182</v>
      </c>
      <c r="E290" s="48" t="n">
        <v>37840</v>
      </c>
      <c r="F290" s="34" t="n">
        <v>0.493055555555556</v>
      </c>
      <c r="Q290" s="0" t="s">
        <v>41</v>
      </c>
      <c r="R290" s="1" t="s">
        <v>28</v>
      </c>
      <c r="S290" s="36" t="n">
        <v>0.007</v>
      </c>
      <c r="T290" s="37" t="n">
        <v>0.05</v>
      </c>
    </row>
    <row r="291" customFormat="false" ht="12.75" hidden="false" customHeight="false" outlineLevel="0" collapsed="false">
      <c r="A291" s="32" t="n">
        <f aca="false">E291+F291</f>
        <v>37840.4930555556</v>
      </c>
      <c r="D291" s="2" t="s">
        <v>182</v>
      </c>
      <c r="E291" s="48" t="n">
        <v>37840</v>
      </c>
      <c r="F291" s="34" t="n">
        <v>0.493055555555556</v>
      </c>
      <c r="Q291" s="0" t="s">
        <v>42</v>
      </c>
      <c r="R291" s="1" t="s">
        <v>28</v>
      </c>
      <c r="S291" s="36" t="n">
        <v>0.007</v>
      </c>
      <c r="T291" s="37" t="n">
        <v>0.05</v>
      </c>
    </row>
    <row r="292" customFormat="false" ht="12.75" hidden="false" customHeight="false" outlineLevel="0" collapsed="false">
      <c r="A292" s="32" t="n">
        <f aca="false">E292+F292</f>
        <v>37840.4930555556</v>
      </c>
      <c r="D292" s="2" t="s">
        <v>182</v>
      </c>
      <c r="E292" s="48" t="n">
        <v>37840</v>
      </c>
      <c r="F292" s="34" t="n">
        <v>0.493055555555556</v>
      </c>
      <c r="Q292" s="0" t="s">
        <v>43</v>
      </c>
      <c r="R292" s="1" t="s">
        <v>28</v>
      </c>
      <c r="S292" s="36" t="n">
        <v>0.03</v>
      </c>
      <c r="T292" s="37" t="n">
        <v>0.1</v>
      </c>
    </row>
    <row r="293" customFormat="false" ht="12.75" hidden="false" customHeight="false" outlineLevel="0" collapsed="false">
      <c r="A293" s="32" t="n">
        <f aca="false">E293+F293</f>
        <v>37840.4930555556</v>
      </c>
      <c r="D293" s="2" t="s">
        <v>182</v>
      </c>
      <c r="E293" s="48" t="n">
        <v>37840</v>
      </c>
      <c r="F293" s="34" t="n">
        <v>0.493055555555556</v>
      </c>
      <c r="Q293" s="0" t="s">
        <v>44</v>
      </c>
      <c r="R293" s="1" t="s">
        <v>28</v>
      </c>
      <c r="S293" s="36" t="n">
        <v>0.07</v>
      </c>
      <c r="T293" s="37" t="n">
        <v>0.2</v>
      </c>
    </row>
    <row r="294" customFormat="false" ht="12.75" hidden="false" customHeight="false" outlineLevel="0" collapsed="false">
      <c r="A294" s="32" t="n">
        <f aca="false">E294+F294</f>
        <v>37840.4930555556</v>
      </c>
      <c r="D294" s="2" t="s">
        <v>182</v>
      </c>
      <c r="E294" s="48" t="n">
        <v>37840</v>
      </c>
      <c r="F294" s="34" t="n">
        <v>0.493055555555556</v>
      </c>
      <c r="Q294" s="0" t="s">
        <v>45</v>
      </c>
      <c r="R294" s="1" t="s">
        <v>28</v>
      </c>
      <c r="S294" s="36" t="n">
        <v>0.07</v>
      </c>
      <c r="T294" s="37" t="n">
        <v>0.2</v>
      </c>
    </row>
    <row r="295" customFormat="false" ht="12.75" hidden="false" customHeight="false" outlineLevel="0" collapsed="false">
      <c r="A295" s="32" t="n">
        <f aca="false">E295+F295</f>
        <v>37840.4930555556</v>
      </c>
      <c r="D295" s="2" t="s">
        <v>182</v>
      </c>
      <c r="E295" s="48" t="n">
        <v>37840</v>
      </c>
      <c r="F295" s="34" t="n">
        <v>0.493055555555556</v>
      </c>
      <c r="Q295" s="0" t="s">
        <v>46</v>
      </c>
      <c r="R295" s="1" t="s">
        <v>28</v>
      </c>
      <c r="S295" s="36" t="n">
        <v>0.007</v>
      </c>
      <c r="T295" s="37" t="n">
        <v>0.05</v>
      </c>
    </row>
    <row r="296" customFormat="false" ht="12.75" hidden="false" customHeight="false" outlineLevel="0" collapsed="false">
      <c r="A296" s="32"/>
      <c r="E296" s="48"/>
    </row>
    <row r="297" customFormat="false" ht="12.75" hidden="false" customHeight="false" outlineLevel="0" collapsed="false">
      <c r="A297" s="32" t="n">
        <f aca="false">E297+F297</f>
        <v>37847.5</v>
      </c>
      <c r="D297" s="2" t="s">
        <v>182</v>
      </c>
      <c r="E297" s="48" t="n">
        <v>37847</v>
      </c>
      <c r="F297" s="34" t="n">
        <v>0.5</v>
      </c>
      <c r="G297" s="2" t="s">
        <v>183</v>
      </c>
      <c r="H297" s="1" t="n">
        <v>7.47</v>
      </c>
      <c r="I297" s="1" t="n">
        <v>128.8</v>
      </c>
      <c r="J297" s="1" t="n">
        <v>23.5</v>
      </c>
      <c r="K297" s="1" t="n">
        <v>354</v>
      </c>
      <c r="L297" s="1" t="n">
        <v>256</v>
      </c>
      <c r="O297" s="0" t="s">
        <v>85</v>
      </c>
      <c r="P297" s="49" t="n">
        <v>37866</v>
      </c>
      <c r="Q297" s="0" t="s">
        <v>27</v>
      </c>
      <c r="R297" s="1" t="s">
        <v>28</v>
      </c>
      <c r="S297" s="36" t="n">
        <v>0.02</v>
      </c>
      <c r="T297" s="37" t="n">
        <v>0.05</v>
      </c>
    </row>
    <row r="298" customFormat="false" ht="12.75" hidden="false" customHeight="false" outlineLevel="0" collapsed="false">
      <c r="A298" s="32" t="n">
        <f aca="false">E298+F298</f>
        <v>37847.5</v>
      </c>
      <c r="D298" s="2" t="s">
        <v>182</v>
      </c>
      <c r="E298" s="48" t="n">
        <v>37847</v>
      </c>
      <c r="F298" s="34" t="n">
        <v>0.5</v>
      </c>
      <c r="Q298" s="0" t="s">
        <v>29</v>
      </c>
      <c r="R298" s="1" t="s">
        <v>28</v>
      </c>
      <c r="S298" s="36" t="n">
        <v>0.005</v>
      </c>
      <c r="T298" s="37" t="n">
        <v>0.2</v>
      </c>
    </row>
    <row r="299" customFormat="false" ht="12.75" hidden="false" customHeight="false" outlineLevel="0" collapsed="false">
      <c r="A299" s="32" t="n">
        <f aca="false">E299+F299</f>
        <v>37847.5</v>
      </c>
      <c r="D299" s="2" t="s">
        <v>182</v>
      </c>
      <c r="E299" s="48" t="n">
        <v>37847</v>
      </c>
      <c r="F299" s="34" t="n">
        <v>0.5</v>
      </c>
      <c r="Q299" s="0" t="s">
        <v>31</v>
      </c>
      <c r="R299" s="1" t="s">
        <v>28</v>
      </c>
      <c r="S299" s="36" t="n">
        <v>0.007</v>
      </c>
      <c r="T299" s="37" t="n">
        <v>0.02</v>
      </c>
      <c r="V299" s="1" t="s">
        <v>52</v>
      </c>
      <c r="W299" s="1" t="s">
        <v>52</v>
      </c>
    </row>
    <row r="300" customFormat="false" ht="12.75" hidden="false" customHeight="false" outlineLevel="0" collapsed="false">
      <c r="A300" s="32" t="n">
        <f aca="false">E300+F300</f>
        <v>37847.5</v>
      </c>
      <c r="D300" s="2" t="s">
        <v>182</v>
      </c>
      <c r="E300" s="48" t="n">
        <v>37847</v>
      </c>
      <c r="F300" s="34" t="n">
        <v>0.5</v>
      </c>
      <c r="Q300" s="0" t="s">
        <v>32</v>
      </c>
      <c r="R300" s="1" t="s">
        <v>28</v>
      </c>
      <c r="S300" s="36" t="n">
        <v>0.007</v>
      </c>
      <c r="T300" s="37" t="n">
        <v>0.02</v>
      </c>
    </row>
    <row r="301" customFormat="false" ht="12.75" hidden="false" customHeight="false" outlineLevel="0" collapsed="false">
      <c r="A301" s="32" t="n">
        <f aca="false">E301+F301</f>
        <v>37847.5</v>
      </c>
      <c r="D301" s="2" t="s">
        <v>182</v>
      </c>
      <c r="E301" s="48" t="n">
        <v>37847</v>
      </c>
      <c r="F301" s="34" t="n">
        <v>0.5</v>
      </c>
      <c r="Q301" s="0" t="s">
        <v>33</v>
      </c>
      <c r="R301" s="1" t="s">
        <v>28</v>
      </c>
      <c r="S301" s="36" t="n">
        <v>0.007</v>
      </c>
      <c r="T301" s="37" t="n">
        <v>0.02</v>
      </c>
    </row>
    <row r="302" customFormat="false" ht="12.75" hidden="false" customHeight="false" outlineLevel="0" collapsed="false">
      <c r="A302" s="32" t="n">
        <f aca="false">E302+F302</f>
        <v>37847.5</v>
      </c>
      <c r="D302" s="2" t="s">
        <v>182</v>
      </c>
      <c r="E302" s="48" t="n">
        <v>37847</v>
      </c>
      <c r="F302" s="34" t="n">
        <v>0.5</v>
      </c>
      <c r="Q302" s="0" t="s">
        <v>34</v>
      </c>
      <c r="R302" s="1" t="s">
        <v>28</v>
      </c>
      <c r="S302" s="36" t="n">
        <v>0.007</v>
      </c>
      <c r="T302" s="37" t="n">
        <v>0.02</v>
      </c>
    </row>
    <row r="303" customFormat="false" ht="12.75" hidden="false" customHeight="false" outlineLevel="0" collapsed="false">
      <c r="A303" s="32" t="n">
        <f aca="false">E303+F303</f>
        <v>37847.5</v>
      </c>
      <c r="D303" s="2" t="s">
        <v>182</v>
      </c>
      <c r="E303" s="48" t="n">
        <v>37847</v>
      </c>
      <c r="F303" s="34" t="n">
        <v>0.5</v>
      </c>
      <c r="Q303" s="0" t="s">
        <v>35</v>
      </c>
      <c r="R303" s="1" t="s">
        <v>28</v>
      </c>
      <c r="S303" s="36" t="n">
        <v>0.004</v>
      </c>
      <c r="T303" s="37" t="n">
        <v>0.01</v>
      </c>
      <c r="V303" s="1" t="s">
        <v>52</v>
      </c>
      <c r="W303" s="1" t="s">
        <v>52</v>
      </c>
    </row>
    <row r="304" customFormat="false" ht="12.75" hidden="false" customHeight="false" outlineLevel="0" collapsed="false">
      <c r="A304" s="32" t="n">
        <f aca="false">E304+F304</f>
        <v>37847.5</v>
      </c>
      <c r="D304" s="2" t="s">
        <v>182</v>
      </c>
      <c r="E304" s="48" t="n">
        <v>37847</v>
      </c>
      <c r="F304" s="34" t="n">
        <v>0.5</v>
      </c>
      <c r="Q304" s="0" t="s">
        <v>37</v>
      </c>
      <c r="R304" s="1" t="s">
        <v>28</v>
      </c>
      <c r="S304" s="36" t="n">
        <v>0.007</v>
      </c>
      <c r="T304" s="37" t="n">
        <v>0.05</v>
      </c>
    </row>
    <row r="305" customFormat="false" ht="12.75" hidden="false" customHeight="false" outlineLevel="0" collapsed="false">
      <c r="A305" s="32" t="n">
        <f aca="false">E305+F305</f>
        <v>37847.5</v>
      </c>
      <c r="D305" s="2" t="s">
        <v>182</v>
      </c>
      <c r="E305" s="48" t="n">
        <v>37847</v>
      </c>
      <c r="F305" s="34" t="n">
        <v>0.5</v>
      </c>
      <c r="Q305" s="0" t="s">
        <v>38</v>
      </c>
      <c r="R305" s="1" t="s">
        <v>28</v>
      </c>
      <c r="S305" s="36" t="n">
        <v>0.007</v>
      </c>
      <c r="T305" s="37" t="n">
        <v>0.05</v>
      </c>
    </row>
    <row r="306" customFormat="false" ht="12.75" hidden="false" customHeight="false" outlineLevel="0" collapsed="false">
      <c r="A306" s="32" t="n">
        <f aca="false">E306+F306</f>
        <v>37847.5</v>
      </c>
      <c r="D306" s="2" t="s">
        <v>182</v>
      </c>
      <c r="E306" s="48" t="n">
        <v>37847</v>
      </c>
      <c r="F306" s="34" t="n">
        <v>0.5</v>
      </c>
      <c r="Q306" s="0" t="s">
        <v>39</v>
      </c>
      <c r="R306" s="1" t="s">
        <v>28</v>
      </c>
      <c r="S306" s="36" t="n">
        <v>0.01</v>
      </c>
      <c r="T306" s="37" t="n">
        <v>0.03</v>
      </c>
    </row>
    <row r="307" customFormat="false" ht="12.75" hidden="false" customHeight="false" outlineLevel="0" collapsed="false">
      <c r="A307" s="32" t="n">
        <f aca="false">E307+F307</f>
        <v>37847.5</v>
      </c>
      <c r="D307" s="2" t="s">
        <v>182</v>
      </c>
      <c r="E307" s="48" t="n">
        <v>37847</v>
      </c>
      <c r="F307" s="34" t="n">
        <v>0.5</v>
      </c>
      <c r="Q307" s="0" t="s">
        <v>40</v>
      </c>
      <c r="R307" s="1" t="s">
        <v>28</v>
      </c>
      <c r="S307" s="36" t="n">
        <v>0.15</v>
      </c>
      <c r="T307" s="37" t="n">
        <v>0.5</v>
      </c>
    </row>
    <row r="308" customFormat="false" ht="12.75" hidden="false" customHeight="false" outlineLevel="0" collapsed="false">
      <c r="A308" s="32" t="n">
        <f aca="false">E308+F308</f>
        <v>37847.5</v>
      </c>
      <c r="D308" s="2" t="s">
        <v>182</v>
      </c>
      <c r="E308" s="48" t="n">
        <v>37847</v>
      </c>
      <c r="F308" s="34" t="n">
        <v>0.5</v>
      </c>
      <c r="Q308" s="0" t="s">
        <v>41</v>
      </c>
      <c r="R308" s="1" t="s">
        <v>28</v>
      </c>
      <c r="S308" s="36" t="n">
        <v>0.007</v>
      </c>
      <c r="T308" s="37" t="n">
        <v>0.05</v>
      </c>
    </row>
    <row r="309" customFormat="false" ht="12.75" hidden="false" customHeight="false" outlineLevel="0" collapsed="false">
      <c r="A309" s="32" t="n">
        <f aca="false">E309+F309</f>
        <v>37847.5</v>
      </c>
      <c r="D309" s="2" t="s">
        <v>182</v>
      </c>
      <c r="E309" s="48" t="n">
        <v>37847</v>
      </c>
      <c r="F309" s="34" t="n">
        <v>0.5</v>
      </c>
      <c r="Q309" s="0" t="s">
        <v>42</v>
      </c>
      <c r="R309" s="1" t="s">
        <v>28</v>
      </c>
      <c r="S309" s="36" t="n">
        <v>0.007</v>
      </c>
      <c r="T309" s="37" t="n">
        <v>0.05</v>
      </c>
    </row>
    <row r="310" customFormat="false" ht="12.75" hidden="false" customHeight="false" outlineLevel="0" collapsed="false">
      <c r="A310" s="32" t="n">
        <f aca="false">E310+F310</f>
        <v>37847.5</v>
      </c>
      <c r="D310" s="2" t="s">
        <v>182</v>
      </c>
      <c r="E310" s="48" t="n">
        <v>37847</v>
      </c>
      <c r="F310" s="34" t="n">
        <v>0.5</v>
      </c>
      <c r="Q310" s="0" t="s">
        <v>43</v>
      </c>
      <c r="R310" s="1" t="s">
        <v>28</v>
      </c>
      <c r="S310" s="36" t="n">
        <v>0.03</v>
      </c>
      <c r="T310" s="37" t="n">
        <v>0.1</v>
      </c>
    </row>
    <row r="311" customFormat="false" ht="12.75" hidden="false" customHeight="false" outlineLevel="0" collapsed="false">
      <c r="A311" s="32" t="n">
        <f aca="false">E311+F311</f>
        <v>37847.5</v>
      </c>
      <c r="D311" s="2" t="s">
        <v>182</v>
      </c>
      <c r="E311" s="48" t="n">
        <v>37847</v>
      </c>
      <c r="F311" s="34" t="n">
        <v>0.5</v>
      </c>
      <c r="Q311" s="0" t="s">
        <v>44</v>
      </c>
      <c r="R311" s="1" t="s">
        <v>28</v>
      </c>
      <c r="S311" s="36" t="n">
        <v>0.07</v>
      </c>
      <c r="T311" s="37" t="n">
        <v>0.2</v>
      </c>
    </row>
    <row r="312" customFormat="false" ht="12.75" hidden="false" customHeight="false" outlineLevel="0" collapsed="false">
      <c r="A312" s="32" t="n">
        <f aca="false">E312+F312</f>
        <v>37847.5</v>
      </c>
      <c r="D312" s="2" t="s">
        <v>182</v>
      </c>
      <c r="E312" s="48" t="n">
        <v>37847</v>
      </c>
      <c r="F312" s="34" t="n">
        <v>0.5</v>
      </c>
      <c r="Q312" s="0" t="s">
        <v>45</v>
      </c>
      <c r="R312" s="1" t="s">
        <v>28</v>
      </c>
      <c r="S312" s="36" t="n">
        <v>0.07</v>
      </c>
      <c r="T312" s="37" t="n">
        <v>0.2</v>
      </c>
    </row>
    <row r="313" customFormat="false" ht="12.75" hidden="false" customHeight="false" outlineLevel="0" collapsed="false">
      <c r="A313" s="32" t="n">
        <f aca="false">E313+F313</f>
        <v>37847.5</v>
      </c>
      <c r="D313" s="2" t="s">
        <v>182</v>
      </c>
      <c r="E313" s="48" t="n">
        <v>37847</v>
      </c>
      <c r="F313" s="34" t="n">
        <v>0.5</v>
      </c>
      <c r="Q313" s="0" t="s">
        <v>46</v>
      </c>
      <c r="R313" s="1" t="s">
        <v>28</v>
      </c>
      <c r="S313" s="36" t="n">
        <v>0.007</v>
      </c>
      <c r="T313" s="37" t="n">
        <v>0.05</v>
      </c>
    </row>
    <row r="314" customFormat="false" ht="12.75" hidden="false" customHeight="false" outlineLevel="0" collapsed="false">
      <c r="A314" s="32"/>
      <c r="E314" s="48"/>
    </row>
    <row r="315" customFormat="false" ht="12.75" hidden="false" customHeight="false" outlineLevel="0" collapsed="false">
      <c r="A315" s="32" t="n">
        <f aca="false">E315+F315</f>
        <v>37854.4791666667</v>
      </c>
      <c r="D315" s="2" t="s">
        <v>182</v>
      </c>
      <c r="E315" s="48" t="n">
        <v>37854</v>
      </c>
      <c r="F315" s="34" t="n">
        <v>0.479166666666667</v>
      </c>
      <c r="G315" s="2" t="s">
        <v>183</v>
      </c>
      <c r="H315" s="1" t="n">
        <v>7.4</v>
      </c>
      <c r="I315" s="1" t="n">
        <v>126.9</v>
      </c>
      <c r="J315" s="1" t="n">
        <v>23.6</v>
      </c>
      <c r="K315" s="1" t="n">
        <v>356</v>
      </c>
      <c r="L315" s="1" t="n">
        <v>285</v>
      </c>
      <c r="O315" s="0" t="s">
        <v>85</v>
      </c>
      <c r="P315" s="49" t="n">
        <v>37866</v>
      </c>
      <c r="Q315" s="0" t="s">
        <v>27</v>
      </c>
      <c r="R315" s="1" t="s">
        <v>28</v>
      </c>
      <c r="S315" s="36" t="n">
        <v>0.02</v>
      </c>
      <c r="T315" s="37" t="n">
        <v>0.05</v>
      </c>
    </row>
    <row r="316" customFormat="false" ht="12.75" hidden="false" customHeight="false" outlineLevel="0" collapsed="false">
      <c r="A316" s="32" t="n">
        <f aca="false">E316+F316</f>
        <v>37854.4791666667</v>
      </c>
      <c r="D316" s="2" t="s">
        <v>182</v>
      </c>
      <c r="E316" s="48" t="n">
        <v>37854</v>
      </c>
      <c r="F316" s="34" t="n">
        <v>0.479166666666667</v>
      </c>
      <c r="Q316" s="0" t="s">
        <v>29</v>
      </c>
      <c r="R316" s="1" t="s">
        <v>28</v>
      </c>
      <c r="S316" s="36" t="n">
        <v>0.005</v>
      </c>
      <c r="T316" s="37" t="n">
        <v>0.2</v>
      </c>
    </row>
    <row r="317" customFormat="false" ht="12.75" hidden="false" customHeight="false" outlineLevel="0" collapsed="false">
      <c r="A317" s="32" t="n">
        <f aca="false">E317+F317</f>
        <v>37854.4791666667</v>
      </c>
      <c r="D317" s="2" t="s">
        <v>182</v>
      </c>
      <c r="E317" s="48" t="n">
        <v>37854</v>
      </c>
      <c r="F317" s="34" t="n">
        <v>0.479166666666667</v>
      </c>
      <c r="Q317" s="0" t="s">
        <v>31</v>
      </c>
      <c r="R317" s="1" t="s">
        <v>80</v>
      </c>
      <c r="S317" s="36" t="n">
        <v>0.007</v>
      </c>
      <c r="T317" s="37" t="n">
        <v>0.02</v>
      </c>
      <c r="V317" s="38" t="n">
        <v>0.0165487266432</v>
      </c>
      <c r="W317" s="38" t="n">
        <v>0.013248278352</v>
      </c>
    </row>
    <row r="318" customFormat="false" ht="12.75" hidden="false" customHeight="false" outlineLevel="0" collapsed="false">
      <c r="A318" s="32" t="n">
        <f aca="false">E318+F318</f>
        <v>37854.4791666667</v>
      </c>
      <c r="D318" s="2" t="s">
        <v>182</v>
      </c>
      <c r="E318" s="48" t="n">
        <v>37854</v>
      </c>
      <c r="F318" s="34" t="n">
        <v>0.479166666666667</v>
      </c>
      <c r="Q318" s="0" t="s">
        <v>32</v>
      </c>
      <c r="R318" s="1" t="s">
        <v>28</v>
      </c>
      <c r="S318" s="36" t="n">
        <v>0.007</v>
      </c>
      <c r="T318" s="37" t="n">
        <v>0.02</v>
      </c>
    </row>
    <row r="319" customFormat="false" ht="12.75" hidden="false" customHeight="false" outlineLevel="0" collapsed="false">
      <c r="A319" s="32" t="n">
        <f aca="false">E319+F319</f>
        <v>37854.4791666667</v>
      </c>
      <c r="D319" s="2" t="s">
        <v>182</v>
      </c>
      <c r="E319" s="48" t="n">
        <v>37854</v>
      </c>
      <c r="F319" s="34" t="n">
        <v>0.479166666666667</v>
      </c>
      <c r="Q319" s="0" t="s">
        <v>33</v>
      </c>
      <c r="R319" s="1" t="s">
        <v>28</v>
      </c>
      <c r="S319" s="36" t="n">
        <v>0.007</v>
      </c>
      <c r="T319" s="37" t="n">
        <v>0.02</v>
      </c>
    </row>
    <row r="320" customFormat="false" ht="12.75" hidden="false" customHeight="false" outlineLevel="0" collapsed="false">
      <c r="A320" s="32" t="n">
        <f aca="false">E320+F320</f>
        <v>37854.4791666667</v>
      </c>
      <c r="D320" s="2" t="s">
        <v>182</v>
      </c>
      <c r="E320" s="48" t="n">
        <v>37854</v>
      </c>
      <c r="F320" s="34" t="n">
        <v>0.479166666666667</v>
      </c>
      <c r="Q320" s="0" t="s">
        <v>34</v>
      </c>
      <c r="R320" s="1" t="s">
        <v>28</v>
      </c>
      <c r="S320" s="36" t="n">
        <v>0.007</v>
      </c>
      <c r="T320" s="37" t="n">
        <v>0.02</v>
      </c>
    </row>
    <row r="321" customFormat="false" ht="12.75" hidden="false" customHeight="false" outlineLevel="0" collapsed="false">
      <c r="A321" s="32" t="n">
        <f aca="false">E321+F321</f>
        <v>37854.4791666667</v>
      </c>
      <c r="D321" s="2" t="s">
        <v>182</v>
      </c>
      <c r="E321" s="48" t="n">
        <v>37854</v>
      </c>
      <c r="F321" s="34" t="n">
        <v>0.479166666666667</v>
      </c>
      <c r="Q321" s="0" t="s">
        <v>35</v>
      </c>
      <c r="R321" s="1" t="s">
        <v>74</v>
      </c>
      <c r="S321" s="36" t="n">
        <v>0.004</v>
      </c>
      <c r="T321" s="37" t="n">
        <v>0.01</v>
      </c>
      <c r="V321" s="38" t="n">
        <v>0.0052259136768</v>
      </c>
      <c r="W321" s="38" t="n">
        <v>0.004183666848</v>
      </c>
    </row>
    <row r="322" customFormat="false" ht="12.75" hidden="false" customHeight="false" outlineLevel="0" collapsed="false">
      <c r="A322" s="32" t="n">
        <f aca="false">E322+F322</f>
        <v>37854.4791666667</v>
      </c>
      <c r="D322" s="2" t="s">
        <v>182</v>
      </c>
      <c r="E322" s="48" t="n">
        <v>37854</v>
      </c>
      <c r="F322" s="34" t="n">
        <v>0.479166666666667</v>
      </c>
      <c r="Q322" s="0" t="s">
        <v>37</v>
      </c>
      <c r="R322" s="1" t="s">
        <v>28</v>
      </c>
      <c r="S322" s="36" t="n">
        <v>0.007</v>
      </c>
      <c r="T322" s="37" t="n">
        <v>0.05</v>
      </c>
    </row>
    <row r="323" customFormat="false" ht="12.75" hidden="false" customHeight="false" outlineLevel="0" collapsed="false">
      <c r="A323" s="32" t="n">
        <f aca="false">E323+F323</f>
        <v>37854.4791666667</v>
      </c>
      <c r="D323" s="2" t="s">
        <v>182</v>
      </c>
      <c r="E323" s="48" t="n">
        <v>37854</v>
      </c>
      <c r="F323" s="34" t="n">
        <v>0.479166666666667</v>
      </c>
      <c r="Q323" s="0" t="s">
        <v>38</v>
      </c>
      <c r="R323" s="1" t="s">
        <v>28</v>
      </c>
      <c r="S323" s="36" t="n">
        <v>0.007</v>
      </c>
      <c r="T323" s="37" t="n">
        <v>0.05</v>
      </c>
    </row>
    <row r="324" customFormat="false" ht="12.75" hidden="false" customHeight="false" outlineLevel="0" collapsed="false">
      <c r="A324" s="32" t="n">
        <f aca="false">E324+F324</f>
        <v>37854.4791666667</v>
      </c>
      <c r="D324" s="2" t="s">
        <v>182</v>
      </c>
      <c r="E324" s="48" t="n">
        <v>37854</v>
      </c>
      <c r="F324" s="34" t="n">
        <v>0.479166666666667</v>
      </c>
      <c r="Q324" s="0" t="s">
        <v>39</v>
      </c>
      <c r="R324" s="1" t="s">
        <v>28</v>
      </c>
      <c r="S324" s="36" t="n">
        <v>0.01</v>
      </c>
      <c r="T324" s="37" t="n">
        <v>0.03</v>
      </c>
    </row>
    <row r="325" customFormat="false" ht="12.75" hidden="false" customHeight="false" outlineLevel="0" collapsed="false">
      <c r="A325" s="32" t="n">
        <f aca="false">E325+F325</f>
        <v>37854.4791666667</v>
      </c>
      <c r="D325" s="2" t="s">
        <v>182</v>
      </c>
      <c r="E325" s="48" t="n">
        <v>37854</v>
      </c>
      <c r="F325" s="34" t="n">
        <v>0.479166666666667</v>
      </c>
      <c r="Q325" s="0" t="s">
        <v>40</v>
      </c>
      <c r="R325" s="1" t="s">
        <v>28</v>
      </c>
      <c r="S325" s="36" t="n">
        <v>0.15</v>
      </c>
      <c r="T325" s="37" t="n">
        <v>0.5</v>
      </c>
    </row>
    <row r="326" customFormat="false" ht="12.75" hidden="false" customHeight="false" outlineLevel="0" collapsed="false">
      <c r="A326" s="32" t="n">
        <f aca="false">E326+F326</f>
        <v>37854.4791666667</v>
      </c>
      <c r="D326" s="2" t="s">
        <v>182</v>
      </c>
      <c r="E326" s="48" t="n">
        <v>37854</v>
      </c>
      <c r="F326" s="34" t="n">
        <v>0.479166666666667</v>
      </c>
      <c r="Q326" s="0" t="s">
        <v>41</v>
      </c>
      <c r="R326" s="1" t="s">
        <v>28</v>
      </c>
      <c r="S326" s="36" t="n">
        <v>0.007</v>
      </c>
      <c r="T326" s="37" t="n">
        <v>0.05</v>
      </c>
    </row>
    <row r="327" customFormat="false" ht="12.75" hidden="false" customHeight="false" outlineLevel="0" collapsed="false">
      <c r="A327" s="32" t="n">
        <f aca="false">E327+F327</f>
        <v>37854.4791666667</v>
      </c>
      <c r="D327" s="2" t="s">
        <v>182</v>
      </c>
      <c r="E327" s="48" t="n">
        <v>37854</v>
      </c>
      <c r="F327" s="34" t="n">
        <v>0.479166666666667</v>
      </c>
      <c r="Q327" s="0" t="s">
        <v>42</v>
      </c>
      <c r="R327" s="1" t="s">
        <v>28</v>
      </c>
      <c r="S327" s="36" t="n">
        <v>0.007</v>
      </c>
      <c r="T327" s="37" t="n">
        <v>0.05</v>
      </c>
    </row>
    <row r="328" customFormat="false" ht="12.75" hidden="false" customHeight="false" outlineLevel="0" collapsed="false">
      <c r="A328" s="32" t="n">
        <f aca="false">E328+F328</f>
        <v>37854.4791666667</v>
      </c>
      <c r="D328" s="2" t="s">
        <v>182</v>
      </c>
      <c r="E328" s="48" t="n">
        <v>37854</v>
      </c>
      <c r="F328" s="34" t="n">
        <v>0.479166666666667</v>
      </c>
      <c r="Q328" s="0" t="s">
        <v>43</v>
      </c>
      <c r="R328" s="1" t="s">
        <v>28</v>
      </c>
      <c r="S328" s="36" t="n">
        <v>0.03</v>
      </c>
      <c r="T328" s="37" t="n">
        <v>0.1</v>
      </c>
    </row>
    <row r="329" customFormat="false" ht="12.75" hidden="false" customHeight="false" outlineLevel="0" collapsed="false">
      <c r="A329" s="32" t="n">
        <f aca="false">E329+F329</f>
        <v>37854.4791666667</v>
      </c>
      <c r="D329" s="2" t="s">
        <v>182</v>
      </c>
      <c r="E329" s="48" t="n">
        <v>37854</v>
      </c>
      <c r="F329" s="34" t="n">
        <v>0.479166666666667</v>
      </c>
      <c r="Q329" s="0" t="s">
        <v>44</v>
      </c>
      <c r="R329" s="1" t="s">
        <v>28</v>
      </c>
      <c r="S329" s="36" t="n">
        <v>0.07</v>
      </c>
      <c r="T329" s="37" t="n">
        <v>0.2</v>
      </c>
    </row>
    <row r="330" customFormat="false" ht="12.75" hidden="false" customHeight="false" outlineLevel="0" collapsed="false">
      <c r="A330" s="32" t="n">
        <f aca="false">E330+F330</f>
        <v>37854.4791666667</v>
      </c>
      <c r="D330" s="2" t="s">
        <v>182</v>
      </c>
      <c r="E330" s="48" t="n">
        <v>37854</v>
      </c>
      <c r="F330" s="34" t="n">
        <v>0.479166666666667</v>
      </c>
      <c r="Q330" s="0" t="s">
        <v>45</v>
      </c>
      <c r="R330" s="1" t="s">
        <v>28</v>
      </c>
      <c r="S330" s="36" t="n">
        <v>0.07</v>
      </c>
      <c r="T330" s="37" t="n">
        <v>0.2</v>
      </c>
    </row>
    <row r="331" customFormat="false" ht="12.75" hidden="false" customHeight="false" outlineLevel="0" collapsed="false">
      <c r="A331" s="32" t="n">
        <f aca="false">E331+F331</f>
        <v>37854.4791666667</v>
      </c>
      <c r="D331" s="2" t="s">
        <v>182</v>
      </c>
      <c r="E331" s="48" t="n">
        <v>37854</v>
      </c>
      <c r="F331" s="34" t="n">
        <v>0.479166666666667</v>
      </c>
      <c r="Q331" s="0" t="s">
        <v>46</v>
      </c>
      <c r="R331" s="1" t="s">
        <v>28</v>
      </c>
      <c r="S331" s="36" t="n">
        <v>0.007</v>
      </c>
      <c r="T331" s="37" t="n">
        <v>0.05</v>
      </c>
    </row>
    <row r="332" customFormat="false" ht="12.75" hidden="false" customHeight="false" outlineLevel="0" collapsed="false">
      <c r="E332" s="48"/>
    </row>
    <row r="333" customFormat="false" ht="12.75" hidden="false" customHeight="false" outlineLevel="0" collapsed="false">
      <c r="A333" s="32" t="n">
        <f aca="false">E333+F333</f>
        <v>37861.4791666667</v>
      </c>
      <c r="D333" s="2" t="s">
        <v>182</v>
      </c>
      <c r="E333" s="48" t="n">
        <v>37861</v>
      </c>
      <c r="F333" s="34" t="n">
        <v>0.479166666666667</v>
      </c>
      <c r="G333" s="2" t="s">
        <v>183</v>
      </c>
      <c r="H333" s="1" t="s">
        <v>48</v>
      </c>
      <c r="I333" s="1" t="s">
        <v>48</v>
      </c>
      <c r="J333" s="1" t="n">
        <v>23.5</v>
      </c>
      <c r="K333" s="1" t="n">
        <v>419</v>
      </c>
      <c r="L333" s="1" t="n">
        <v>315</v>
      </c>
      <c r="O333" s="0" t="s">
        <v>85</v>
      </c>
      <c r="P333" s="49" t="n">
        <v>37866</v>
      </c>
      <c r="Q333" s="0" t="s">
        <v>27</v>
      </c>
      <c r="R333" s="1" t="s">
        <v>28</v>
      </c>
      <c r="S333" s="36" t="n">
        <v>0.02</v>
      </c>
      <c r="T333" s="37" t="n">
        <v>0.05</v>
      </c>
    </row>
    <row r="334" customFormat="false" ht="12.75" hidden="false" customHeight="false" outlineLevel="0" collapsed="false">
      <c r="A334" s="32" t="n">
        <f aca="false">E334+F334</f>
        <v>37861.4791666667</v>
      </c>
      <c r="D334" s="2" t="s">
        <v>182</v>
      </c>
      <c r="E334" s="48" t="n">
        <v>37861</v>
      </c>
      <c r="F334" s="34" t="n">
        <v>0.479166666666667</v>
      </c>
      <c r="Q334" s="0" t="s">
        <v>29</v>
      </c>
      <c r="R334" s="1" t="s">
        <v>28</v>
      </c>
      <c r="S334" s="36" t="n">
        <v>0.005</v>
      </c>
      <c r="T334" s="37" t="n">
        <v>0.2</v>
      </c>
    </row>
    <row r="335" customFormat="false" ht="12.75" hidden="false" customHeight="false" outlineLevel="0" collapsed="false">
      <c r="A335" s="32" t="n">
        <f aca="false">E335+F335</f>
        <v>37861.4791666667</v>
      </c>
      <c r="D335" s="2" t="s">
        <v>182</v>
      </c>
      <c r="E335" s="48" t="n">
        <v>37861</v>
      </c>
      <c r="F335" s="34" t="n">
        <v>0.479166666666667</v>
      </c>
      <c r="Q335" s="0" t="s">
        <v>31</v>
      </c>
      <c r="R335" s="37" t="n">
        <v>0.02</v>
      </c>
      <c r="S335" s="36" t="n">
        <v>0.007</v>
      </c>
      <c r="T335" s="37" t="n">
        <v>0.02</v>
      </c>
      <c r="V335" s="38" t="n">
        <v>0.020502586944</v>
      </c>
      <c r="W335" s="38" t="n">
        <v>0.01541350944</v>
      </c>
    </row>
    <row r="336" customFormat="false" ht="12.75" hidden="false" customHeight="false" outlineLevel="0" collapsed="false">
      <c r="A336" s="32" t="n">
        <f aca="false">E336+F336</f>
        <v>37861.4791666667</v>
      </c>
      <c r="D336" s="2" t="s">
        <v>182</v>
      </c>
      <c r="E336" s="48" t="n">
        <v>37861</v>
      </c>
      <c r="F336" s="34" t="n">
        <v>0.479166666666667</v>
      </c>
      <c r="Q336" s="0" t="s">
        <v>32</v>
      </c>
      <c r="R336" s="1" t="s">
        <v>28</v>
      </c>
      <c r="S336" s="36" t="n">
        <v>0.007</v>
      </c>
      <c r="T336" s="37" t="n">
        <v>0.02</v>
      </c>
    </row>
    <row r="337" customFormat="false" ht="12.75" hidden="false" customHeight="false" outlineLevel="0" collapsed="false">
      <c r="A337" s="32" t="n">
        <f aca="false">E337+F337</f>
        <v>37861.4791666667</v>
      </c>
      <c r="D337" s="2" t="s">
        <v>182</v>
      </c>
      <c r="E337" s="48" t="n">
        <v>37861</v>
      </c>
      <c r="F337" s="34" t="n">
        <v>0.479166666666667</v>
      </c>
      <c r="Q337" s="0" t="s">
        <v>33</v>
      </c>
      <c r="R337" s="1" t="s">
        <v>28</v>
      </c>
      <c r="S337" s="36" t="n">
        <v>0.007</v>
      </c>
      <c r="T337" s="37" t="n">
        <v>0.02</v>
      </c>
    </row>
    <row r="338" customFormat="false" ht="12.75" hidden="false" customHeight="false" outlineLevel="0" collapsed="false">
      <c r="A338" s="32" t="n">
        <f aca="false">E338+F338</f>
        <v>37861.4791666667</v>
      </c>
      <c r="D338" s="2" t="s">
        <v>182</v>
      </c>
      <c r="E338" s="48" t="n">
        <v>37861</v>
      </c>
      <c r="F338" s="34" t="n">
        <v>0.479166666666667</v>
      </c>
      <c r="Q338" s="0" t="s">
        <v>34</v>
      </c>
      <c r="R338" s="1" t="s">
        <v>28</v>
      </c>
      <c r="S338" s="36" t="n">
        <v>0.007</v>
      </c>
      <c r="T338" s="37" t="n">
        <v>0.02</v>
      </c>
    </row>
    <row r="339" customFormat="false" ht="12.75" hidden="false" customHeight="false" outlineLevel="0" collapsed="false">
      <c r="A339" s="32" t="n">
        <f aca="false">E339+F339</f>
        <v>37861.4791666667</v>
      </c>
      <c r="D339" s="2" t="s">
        <v>182</v>
      </c>
      <c r="E339" s="48" t="n">
        <v>37861</v>
      </c>
      <c r="F339" s="34" t="n">
        <v>0.479166666666667</v>
      </c>
      <c r="Q339" s="0" t="s">
        <v>35</v>
      </c>
      <c r="R339" s="1" t="s">
        <v>28</v>
      </c>
      <c r="S339" s="36" t="n">
        <v>0.004</v>
      </c>
      <c r="T339" s="37" t="n">
        <v>0.01</v>
      </c>
      <c r="V339" s="1" t="s">
        <v>52</v>
      </c>
      <c r="W339" s="1" t="s">
        <v>52</v>
      </c>
    </row>
    <row r="340" customFormat="false" ht="12.75" hidden="false" customHeight="false" outlineLevel="0" collapsed="false">
      <c r="A340" s="32" t="n">
        <f aca="false">E340+F340</f>
        <v>37861.4791666667</v>
      </c>
      <c r="D340" s="2" t="s">
        <v>182</v>
      </c>
      <c r="E340" s="48" t="n">
        <v>37861</v>
      </c>
      <c r="F340" s="34" t="n">
        <v>0.479166666666667</v>
      </c>
      <c r="Q340" s="0" t="s">
        <v>37</v>
      </c>
      <c r="R340" s="1" t="s">
        <v>28</v>
      </c>
      <c r="S340" s="36" t="n">
        <v>0.007</v>
      </c>
      <c r="T340" s="37" t="n">
        <v>0.05</v>
      </c>
    </row>
    <row r="341" customFormat="false" ht="12.75" hidden="false" customHeight="false" outlineLevel="0" collapsed="false">
      <c r="A341" s="32" t="n">
        <f aca="false">E341+F341</f>
        <v>37861.4791666667</v>
      </c>
      <c r="D341" s="2" t="s">
        <v>182</v>
      </c>
      <c r="E341" s="48" t="n">
        <v>37861</v>
      </c>
      <c r="F341" s="34" t="n">
        <v>0.479166666666667</v>
      </c>
      <c r="Q341" s="0" t="s">
        <v>38</v>
      </c>
      <c r="R341" s="1" t="s">
        <v>28</v>
      </c>
      <c r="S341" s="36" t="n">
        <v>0.007</v>
      </c>
      <c r="T341" s="37" t="n">
        <v>0.05</v>
      </c>
    </row>
    <row r="342" customFormat="false" ht="12.75" hidden="false" customHeight="false" outlineLevel="0" collapsed="false">
      <c r="A342" s="32" t="n">
        <f aca="false">E342+F342</f>
        <v>37861.4791666667</v>
      </c>
      <c r="D342" s="2" t="s">
        <v>182</v>
      </c>
      <c r="E342" s="48" t="n">
        <v>37861</v>
      </c>
      <c r="F342" s="34" t="n">
        <v>0.479166666666667</v>
      </c>
      <c r="Q342" s="0" t="s">
        <v>39</v>
      </c>
      <c r="R342" s="1" t="s">
        <v>28</v>
      </c>
      <c r="S342" s="36" t="n">
        <v>0.01</v>
      </c>
      <c r="T342" s="37" t="n">
        <v>0.03</v>
      </c>
    </row>
    <row r="343" customFormat="false" ht="12.75" hidden="false" customHeight="false" outlineLevel="0" collapsed="false">
      <c r="A343" s="32" t="n">
        <f aca="false">E343+F343</f>
        <v>37861.4791666667</v>
      </c>
      <c r="D343" s="2" t="s">
        <v>182</v>
      </c>
      <c r="E343" s="48" t="n">
        <v>37861</v>
      </c>
      <c r="F343" s="34" t="n">
        <v>0.479166666666667</v>
      </c>
      <c r="Q343" s="0" t="s">
        <v>40</v>
      </c>
      <c r="R343" s="1" t="s">
        <v>28</v>
      </c>
      <c r="S343" s="36" t="n">
        <v>0.15</v>
      </c>
      <c r="T343" s="37" t="n">
        <v>0.5</v>
      </c>
    </row>
    <row r="344" customFormat="false" ht="12.75" hidden="false" customHeight="false" outlineLevel="0" collapsed="false">
      <c r="A344" s="32" t="n">
        <f aca="false">E344+F344</f>
        <v>37861.4791666667</v>
      </c>
      <c r="D344" s="2" t="s">
        <v>182</v>
      </c>
      <c r="E344" s="48" t="n">
        <v>37861</v>
      </c>
      <c r="F344" s="34" t="n">
        <v>0.479166666666667</v>
      </c>
      <c r="Q344" s="0" t="s">
        <v>41</v>
      </c>
      <c r="R344" s="1" t="s">
        <v>28</v>
      </c>
      <c r="S344" s="36" t="n">
        <v>0.007</v>
      </c>
      <c r="T344" s="37" t="n">
        <v>0.05</v>
      </c>
    </row>
    <row r="345" customFormat="false" ht="12.75" hidden="false" customHeight="false" outlineLevel="0" collapsed="false">
      <c r="A345" s="32" t="n">
        <f aca="false">E345+F345</f>
        <v>37861.4791666667</v>
      </c>
      <c r="D345" s="2" t="s">
        <v>182</v>
      </c>
      <c r="E345" s="48" t="n">
        <v>37861</v>
      </c>
      <c r="F345" s="34" t="n">
        <v>0.479166666666667</v>
      </c>
      <c r="Q345" s="0" t="s">
        <v>42</v>
      </c>
      <c r="R345" s="1" t="s">
        <v>28</v>
      </c>
      <c r="S345" s="36" t="n">
        <v>0.007</v>
      </c>
      <c r="T345" s="37" t="n">
        <v>0.05</v>
      </c>
    </row>
    <row r="346" customFormat="false" ht="12.75" hidden="false" customHeight="false" outlineLevel="0" collapsed="false">
      <c r="A346" s="32" t="n">
        <f aca="false">E346+F346</f>
        <v>37861.4791666667</v>
      </c>
      <c r="D346" s="2" t="s">
        <v>182</v>
      </c>
      <c r="E346" s="48" t="n">
        <v>37861</v>
      </c>
      <c r="F346" s="34" t="n">
        <v>0.479166666666667</v>
      </c>
      <c r="Q346" s="0" t="s">
        <v>43</v>
      </c>
      <c r="R346" s="1" t="s">
        <v>28</v>
      </c>
      <c r="S346" s="36" t="n">
        <v>0.03</v>
      </c>
      <c r="T346" s="37" t="n">
        <v>0.1</v>
      </c>
    </row>
    <row r="347" customFormat="false" ht="12.75" hidden="false" customHeight="false" outlineLevel="0" collapsed="false">
      <c r="A347" s="32" t="n">
        <f aca="false">E347+F347</f>
        <v>37861.4791666667</v>
      </c>
      <c r="D347" s="2" t="s">
        <v>182</v>
      </c>
      <c r="E347" s="48" t="n">
        <v>37861</v>
      </c>
      <c r="F347" s="34" t="n">
        <v>0.479166666666667</v>
      </c>
      <c r="Q347" s="0" t="s">
        <v>44</v>
      </c>
      <c r="R347" s="1" t="s">
        <v>28</v>
      </c>
      <c r="S347" s="36" t="n">
        <v>0.07</v>
      </c>
      <c r="T347" s="37" t="n">
        <v>0.2</v>
      </c>
    </row>
    <row r="348" customFormat="false" ht="12.75" hidden="false" customHeight="false" outlineLevel="0" collapsed="false">
      <c r="A348" s="32" t="n">
        <f aca="false">E348+F348</f>
        <v>37861.4791666667</v>
      </c>
      <c r="D348" s="2" t="s">
        <v>182</v>
      </c>
      <c r="E348" s="48" t="n">
        <v>37861</v>
      </c>
      <c r="F348" s="34" t="n">
        <v>0.479166666666667</v>
      </c>
      <c r="Q348" s="0" t="s">
        <v>45</v>
      </c>
      <c r="R348" s="1" t="s">
        <v>28</v>
      </c>
      <c r="S348" s="36" t="n">
        <v>0.07</v>
      </c>
      <c r="T348" s="37" t="n">
        <v>0.2</v>
      </c>
    </row>
    <row r="349" customFormat="false" ht="12.75" hidden="false" customHeight="false" outlineLevel="0" collapsed="false">
      <c r="A349" s="32" t="n">
        <f aca="false">E349+F349</f>
        <v>37861.4791666667</v>
      </c>
      <c r="D349" s="2" t="s">
        <v>182</v>
      </c>
      <c r="E349" s="48" t="n">
        <v>37861</v>
      </c>
      <c r="F349" s="34" t="n">
        <v>0.479166666666667</v>
      </c>
      <c r="Q349" s="0" t="s">
        <v>46</v>
      </c>
      <c r="R349" s="1" t="s">
        <v>28</v>
      </c>
      <c r="S349" s="36" t="n">
        <v>0.007</v>
      </c>
      <c r="T349" s="37" t="n">
        <v>0.05</v>
      </c>
    </row>
    <row r="350" customFormat="false" ht="12.75" hidden="false" customHeight="false" outlineLevel="0" collapsed="false">
      <c r="E350" s="48"/>
    </row>
    <row r="351" customFormat="false" ht="12.75" hidden="false" customHeight="false" outlineLevel="0" collapsed="false">
      <c r="A351" s="32"/>
      <c r="D351" s="2"/>
      <c r="E351" s="48"/>
      <c r="F351" s="34"/>
      <c r="G351" s="2"/>
      <c r="P351" s="49"/>
      <c r="R351" s="1"/>
      <c r="S351" s="36"/>
      <c r="T351" s="37"/>
    </row>
    <row r="352" customFormat="false" ht="12.75" hidden="false" customHeight="false" outlineLevel="0" collapsed="false">
      <c r="A352" s="32"/>
      <c r="D352" s="2"/>
      <c r="E352" s="48"/>
      <c r="F352" s="34"/>
      <c r="R352" s="1"/>
      <c r="S352" s="36"/>
      <c r="T352" s="37"/>
    </row>
    <row r="353" customFormat="false" ht="12.75" hidden="false" customHeight="false" outlineLevel="0" collapsed="false">
      <c r="A353" s="32"/>
      <c r="D353" s="2"/>
      <c r="E353" s="48"/>
      <c r="F353" s="34"/>
      <c r="R353" s="1"/>
      <c r="S353" s="36"/>
      <c r="T353" s="37"/>
    </row>
    <row r="354" customFormat="false" ht="12.75" hidden="false" customHeight="false" outlineLevel="0" collapsed="false">
      <c r="A354" s="32"/>
      <c r="D354" s="2"/>
      <c r="E354" s="48"/>
      <c r="F354" s="34"/>
      <c r="R354" s="1"/>
      <c r="S354" s="36"/>
      <c r="T354" s="37"/>
    </row>
    <row r="355" customFormat="false" ht="12.75" hidden="false" customHeight="false" outlineLevel="0" collapsed="false">
      <c r="A355" s="32"/>
      <c r="D355" s="2"/>
      <c r="E355" s="48"/>
      <c r="F355" s="34"/>
      <c r="R355" s="1"/>
      <c r="S355" s="36"/>
      <c r="T355" s="37"/>
    </row>
    <row r="356" customFormat="false" ht="12.75" hidden="false" customHeight="false" outlineLevel="0" collapsed="false">
      <c r="A356" s="32"/>
      <c r="D356" s="2"/>
      <c r="E356" s="48"/>
      <c r="F356" s="34"/>
      <c r="R356" s="1"/>
      <c r="S356" s="36"/>
      <c r="T356" s="37"/>
    </row>
    <row r="357" customFormat="false" ht="12.75" hidden="false" customHeight="false" outlineLevel="0" collapsed="false">
      <c r="A357" s="32"/>
      <c r="D357" s="2"/>
      <c r="E357" s="48"/>
      <c r="F357" s="34"/>
      <c r="R357" s="1"/>
      <c r="S357" s="36"/>
      <c r="T357" s="37"/>
    </row>
    <row r="358" customFormat="false" ht="12.75" hidden="false" customHeight="false" outlineLevel="0" collapsed="false">
      <c r="A358" s="32"/>
      <c r="D358" s="2"/>
      <c r="E358" s="48"/>
      <c r="F358" s="34"/>
      <c r="R358" s="1"/>
      <c r="S358" s="36"/>
      <c r="T358" s="37"/>
    </row>
    <row r="359" customFormat="false" ht="12.75" hidden="false" customHeight="false" outlineLevel="0" collapsed="false">
      <c r="A359" s="32"/>
      <c r="D359" s="2"/>
      <c r="E359" s="48"/>
      <c r="F359" s="34"/>
      <c r="R359" s="1"/>
      <c r="S359" s="36"/>
      <c r="T359" s="37"/>
    </row>
    <row r="360" customFormat="false" ht="12.75" hidden="false" customHeight="false" outlineLevel="0" collapsed="false">
      <c r="A360" s="32"/>
      <c r="D360" s="2"/>
      <c r="E360" s="48"/>
      <c r="F360" s="34"/>
      <c r="R360" s="1"/>
      <c r="S360" s="36"/>
      <c r="T360" s="37"/>
    </row>
    <row r="361" customFormat="false" ht="12.75" hidden="false" customHeight="false" outlineLevel="0" collapsed="false">
      <c r="A361" s="32"/>
      <c r="D361" s="2"/>
      <c r="E361" s="48"/>
      <c r="F361" s="34"/>
      <c r="R361" s="1"/>
      <c r="S361" s="36"/>
      <c r="T361" s="37"/>
    </row>
    <row r="362" customFormat="false" ht="12.75" hidden="false" customHeight="false" outlineLevel="0" collapsed="false">
      <c r="A362" s="32"/>
      <c r="D362" s="2"/>
      <c r="E362" s="48"/>
      <c r="F362" s="34"/>
      <c r="R362" s="1"/>
      <c r="S362" s="36"/>
      <c r="T362" s="37"/>
    </row>
    <row r="363" customFormat="false" ht="12.75" hidden="false" customHeight="false" outlineLevel="0" collapsed="false">
      <c r="A363" s="32"/>
      <c r="D363" s="2"/>
      <c r="E363" s="48"/>
      <c r="F363" s="34"/>
      <c r="R363" s="1"/>
      <c r="S363" s="36"/>
      <c r="T363" s="37"/>
    </row>
    <row r="364" customFormat="false" ht="12.75" hidden="false" customHeight="false" outlineLevel="0" collapsed="false">
      <c r="A364" s="32"/>
      <c r="D364" s="2"/>
      <c r="E364" s="48"/>
      <c r="F364" s="34"/>
      <c r="R364" s="1"/>
      <c r="S364" s="36"/>
      <c r="T364" s="37"/>
    </row>
    <row r="365" customFormat="false" ht="12.75" hidden="false" customHeight="false" outlineLevel="0" collapsed="false">
      <c r="A365" s="32"/>
      <c r="D365" s="2"/>
      <c r="E365" s="48"/>
      <c r="F365" s="34"/>
      <c r="R365" s="1"/>
      <c r="S365" s="36"/>
      <c r="T365" s="37"/>
    </row>
    <row r="366" customFormat="false" ht="12.75" hidden="false" customHeight="false" outlineLevel="0" collapsed="false">
      <c r="A366" s="32"/>
      <c r="D366" s="2"/>
      <c r="E366" s="48"/>
      <c r="F366" s="34"/>
      <c r="R366" s="1"/>
      <c r="S366" s="36"/>
      <c r="T366" s="37"/>
    </row>
    <row r="367" customFormat="false" ht="12.75" hidden="false" customHeight="false" outlineLevel="0" collapsed="false">
      <c r="A367" s="32"/>
      <c r="D367" s="2"/>
      <c r="E367" s="48"/>
      <c r="F367" s="34"/>
      <c r="R367" s="1"/>
      <c r="S367" s="36"/>
      <c r="T367" s="37"/>
    </row>
  </sheetData>
  <mergeCells count="1">
    <mergeCell ref="P1:P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3.99"/>
    <col collapsed="false" customWidth="true" hidden="false" outlineLevel="0" max="4" min="4" style="0" width="22.28"/>
    <col collapsed="false" customWidth="true" hidden="false" outlineLevel="0" max="5" min="5" style="1" width="9.14"/>
    <col collapsed="false" customWidth="true" hidden="false" outlineLevel="0" max="6" min="6" style="1" width="6.7"/>
    <col collapsed="false" customWidth="true" hidden="false" outlineLevel="0" max="8" min="8" style="1" width="6.56"/>
    <col collapsed="false" customWidth="true" hidden="false" outlineLevel="0" max="9" min="9" style="1" width="6.85"/>
    <col collapsed="false" customWidth="true" hidden="false" outlineLevel="0" max="10" min="10" style="1" width="6.99"/>
    <col collapsed="false" customWidth="true" hidden="false" outlineLevel="0" max="11" min="11" style="1" width="6.7"/>
    <col collapsed="false" customWidth="true" hidden="false" outlineLevel="0" max="12" min="12" style="0" width="8.14"/>
    <col collapsed="false" customWidth="true" hidden="false" outlineLevel="0" max="13" min="13" style="0" width="5.41"/>
    <col collapsed="false" customWidth="true" hidden="false" outlineLevel="0" max="14" min="14" style="0" width="22.28"/>
    <col collapsed="false" customWidth="true" hidden="false" outlineLevel="0" max="15" min="15" style="0" width="13.7"/>
    <col collapsed="false" customWidth="true" hidden="false" outlineLevel="0" max="16" min="16" style="0" width="16.28"/>
    <col collapsed="false" customWidth="true" hidden="false" outlineLevel="0" max="17" min="17" style="0" width="14.28"/>
    <col collapsed="false" customWidth="true" hidden="false" outlineLevel="0" max="20" min="20" style="0" width="10.56"/>
    <col collapsed="false" customWidth="true" hidden="false" outlineLevel="0" max="21" min="21" style="1" width="10.85"/>
  </cols>
  <sheetData>
    <row r="1" s="2" customFormat="true" ht="12.75" hidden="false" customHeight="true" outlineLevel="0" collapsed="false">
      <c r="E1" s="1"/>
      <c r="F1" s="1"/>
      <c r="H1" s="1" t="s">
        <v>0</v>
      </c>
      <c r="I1" s="1"/>
      <c r="J1" s="1"/>
      <c r="K1" s="1" t="s">
        <v>1</v>
      </c>
      <c r="O1" s="3" t="s">
        <v>2</v>
      </c>
      <c r="U1" s="1"/>
    </row>
    <row r="2" s="2" customFormat="true" ht="12.75" hidden="false" customHeight="false" outlineLevel="0" collapsed="false">
      <c r="A2" s="4" t="s">
        <v>3</v>
      </c>
      <c r="B2" s="5" t="s">
        <v>4</v>
      </c>
      <c r="C2" s="5" t="s">
        <v>5</v>
      </c>
      <c r="D2" s="6" t="s">
        <v>6</v>
      </c>
      <c r="E2" s="7" t="s">
        <v>7</v>
      </c>
      <c r="F2" s="8" t="s">
        <v>8</v>
      </c>
      <c r="G2" s="4" t="s">
        <v>9</v>
      </c>
      <c r="H2" s="9" t="s">
        <v>10</v>
      </c>
      <c r="I2" s="9" t="s">
        <v>11</v>
      </c>
      <c r="J2" s="9" t="s">
        <v>12</v>
      </c>
      <c r="K2" s="9" t="s">
        <v>13</v>
      </c>
      <c r="L2" s="6" t="s">
        <v>81</v>
      </c>
      <c r="M2" s="6" t="s">
        <v>15</v>
      </c>
      <c r="N2" s="10" t="s">
        <v>16</v>
      </c>
      <c r="O2" s="3"/>
      <c r="P2" s="11" t="s">
        <v>17</v>
      </c>
      <c r="Q2" s="6" t="s">
        <v>18</v>
      </c>
      <c r="R2" s="6" t="s">
        <v>19</v>
      </c>
      <c r="S2" s="6" t="s">
        <v>20</v>
      </c>
      <c r="T2" s="6" t="s">
        <v>21</v>
      </c>
      <c r="U2" s="9" t="s">
        <v>102</v>
      </c>
    </row>
    <row r="3" s="12" customFormat="true" ht="12.75" hidden="false" customHeight="false" outlineLevel="0" collapsed="false">
      <c r="A3" s="15"/>
      <c r="B3" s="13"/>
      <c r="C3" s="13"/>
      <c r="D3" s="14"/>
      <c r="E3" s="15"/>
      <c r="F3" s="16"/>
      <c r="G3" s="15"/>
      <c r="H3" s="17"/>
      <c r="I3" s="17"/>
      <c r="J3" s="17"/>
      <c r="K3" s="17"/>
      <c r="L3" s="14"/>
      <c r="M3" s="14"/>
      <c r="N3" s="14"/>
      <c r="O3" s="96"/>
      <c r="P3" s="14"/>
      <c r="Q3" s="14"/>
      <c r="R3" s="14"/>
      <c r="S3" s="14"/>
      <c r="T3" s="14"/>
      <c r="U3" s="17"/>
    </row>
    <row r="4" s="23" customFormat="true" ht="12.75" hidden="false" customHeight="false" outlineLevel="0" collapsed="false">
      <c r="A4" s="18" t="s">
        <v>24</v>
      </c>
      <c r="B4" s="19"/>
      <c r="C4" s="19"/>
      <c r="D4" s="18" t="s">
        <v>24</v>
      </c>
      <c r="E4" s="20"/>
      <c r="F4" s="20"/>
      <c r="G4" s="18" t="s">
        <v>24</v>
      </c>
      <c r="H4" s="21"/>
      <c r="I4" s="21"/>
      <c r="J4" s="21"/>
      <c r="K4" s="21"/>
      <c r="L4" s="21"/>
      <c r="M4" s="21"/>
      <c r="N4" s="22"/>
      <c r="O4" s="22"/>
      <c r="P4" s="18" t="s">
        <v>24</v>
      </c>
      <c r="Q4" s="21"/>
      <c r="R4" s="18" t="s">
        <v>24</v>
      </c>
      <c r="S4" s="22"/>
      <c r="T4" s="22"/>
      <c r="U4" s="22"/>
      <c r="V4" s="18" t="s">
        <v>24</v>
      </c>
      <c r="W4" s="21"/>
    </row>
    <row r="5" s="23" customFormat="true" ht="12.75" hidden="false" customHeight="false" outlineLevel="0" collapsed="false">
      <c r="A5" s="20"/>
      <c r="B5" s="19"/>
      <c r="C5" s="19"/>
      <c r="D5" s="23" t="s">
        <v>195</v>
      </c>
      <c r="E5" s="25" t="n">
        <v>37693</v>
      </c>
      <c r="F5" s="26" t="n">
        <v>0.444444444444444</v>
      </c>
      <c r="G5" s="28" t="n">
        <v>11290200</v>
      </c>
      <c r="H5" s="27" t="n">
        <v>7.67</v>
      </c>
      <c r="I5" s="27" t="n">
        <v>230</v>
      </c>
      <c r="J5" s="27" t="n">
        <v>17.3</v>
      </c>
      <c r="K5" s="27" t="n">
        <v>286</v>
      </c>
      <c r="L5" s="28"/>
      <c r="M5" s="28"/>
      <c r="N5" s="28" t="s">
        <v>26</v>
      </c>
      <c r="O5" s="61" t="n">
        <v>37694</v>
      </c>
      <c r="P5" s="22" t="s">
        <v>27</v>
      </c>
      <c r="Q5" s="21" t="s">
        <v>28</v>
      </c>
      <c r="R5" s="29" t="n">
        <v>0.02</v>
      </c>
      <c r="S5" s="29" t="n">
        <v>0.05</v>
      </c>
      <c r="T5" s="22" t="s">
        <v>104</v>
      </c>
      <c r="U5" s="21"/>
    </row>
    <row r="6" s="23" customFormat="true" ht="12.75" hidden="false" customHeight="false" outlineLevel="0" collapsed="false">
      <c r="A6" s="20"/>
      <c r="B6" s="19"/>
      <c r="C6" s="19"/>
      <c r="D6" s="23" t="s">
        <v>195</v>
      </c>
      <c r="E6" s="25" t="n">
        <v>37693</v>
      </c>
      <c r="F6" s="26" t="n">
        <v>0.444444444444444</v>
      </c>
      <c r="G6" s="20"/>
      <c r="H6" s="21"/>
      <c r="I6" s="21"/>
      <c r="J6" s="21"/>
      <c r="K6" s="21"/>
      <c r="L6" s="22"/>
      <c r="M6" s="22"/>
      <c r="N6" s="22"/>
      <c r="O6" s="62"/>
      <c r="P6" s="22" t="s">
        <v>29</v>
      </c>
      <c r="Q6" s="21" t="s">
        <v>36</v>
      </c>
      <c r="R6" s="29" t="n">
        <v>0.005</v>
      </c>
      <c r="S6" s="29" t="n">
        <v>0.2</v>
      </c>
      <c r="T6" s="22" t="s">
        <v>105</v>
      </c>
      <c r="U6" s="21"/>
    </row>
    <row r="7" s="23" customFormat="true" ht="12.75" hidden="false" customHeight="false" outlineLevel="0" collapsed="false">
      <c r="A7" s="20"/>
      <c r="B7" s="19"/>
      <c r="C7" s="19"/>
      <c r="D7" s="23" t="s">
        <v>195</v>
      </c>
      <c r="E7" s="25" t="n">
        <v>37693</v>
      </c>
      <c r="F7" s="26" t="n">
        <v>0.444444444444444</v>
      </c>
      <c r="G7" s="20"/>
      <c r="H7" s="21"/>
      <c r="I7" s="21"/>
      <c r="J7" s="21"/>
      <c r="K7" s="21"/>
      <c r="L7" s="22"/>
      <c r="M7" s="22"/>
      <c r="N7" s="22"/>
      <c r="O7" s="62"/>
      <c r="P7" s="22" t="s">
        <v>31</v>
      </c>
      <c r="Q7" s="21" t="s">
        <v>28</v>
      </c>
      <c r="R7" s="29" t="n">
        <v>0.007</v>
      </c>
      <c r="S7" s="29" t="n">
        <v>0.02</v>
      </c>
      <c r="T7" s="22" t="s">
        <v>106</v>
      </c>
      <c r="U7" s="21"/>
    </row>
    <row r="8" s="23" customFormat="true" ht="12.75" hidden="false" customHeight="false" outlineLevel="0" collapsed="false">
      <c r="A8" s="20"/>
      <c r="B8" s="19"/>
      <c r="C8" s="19"/>
      <c r="D8" s="23" t="s">
        <v>195</v>
      </c>
      <c r="E8" s="25" t="n">
        <v>37693</v>
      </c>
      <c r="F8" s="26" t="n">
        <v>0.444444444444444</v>
      </c>
      <c r="G8" s="20"/>
      <c r="H8" s="21"/>
      <c r="I8" s="21"/>
      <c r="J8" s="21"/>
      <c r="K8" s="21"/>
      <c r="L8" s="22"/>
      <c r="M8" s="22"/>
      <c r="N8" s="22"/>
      <c r="O8" s="62"/>
      <c r="P8" s="22" t="s">
        <v>32</v>
      </c>
      <c r="Q8" s="21" t="s">
        <v>28</v>
      </c>
      <c r="R8" s="29" t="n">
        <v>0.007</v>
      </c>
      <c r="S8" s="29" t="n">
        <v>0.02</v>
      </c>
      <c r="T8" s="22"/>
      <c r="U8" s="21"/>
    </row>
    <row r="9" s="23" customFormat="true" ht="12.75" hidden="false" customHeight="false" outlineLevel="0" collapsed="false">
      <c r="A9" s="20"/>
      <c r="B9" s="19"/>
      <c r="C9" s="19"/>
      <c r="D9" s="23" t="s">
        <v>195</v>
      </c>
      <c r="E9" s="25" t="n">
        <v>37693</v>
      </c>
      <c r="F9" s="26" t="n">
        <v>0.444444444444444</v>
      </c>
      <c r="G9" s="20"/>
      <c r="H9" s="21"/>
      <c r="I9" s="21"/>
      <c r="J9" s="21"/>
      <c r="K9" s="21"/>
      <c r="L9" s="22"/>
      <c r="M9" s="22"/>
      <c r="N9" s="22"/>
      <c r="O9" s="62"/>
      <c r="P9" s="22" t="s">
        <v>33</v>
      </c>
      <c r="Q9" s="21" t="s">
        <v>28</v>
      </c>
      <c r="R9" s="29" t="n">
        <v>0.007</v>
      </c>
      <c r="S9" s="29" t="n">
        <v>0.02</v>
      </c>
      <c r="T9" s="22"/>
      <c r="U9" s="21"/>
    </row>
    <row r="10" s="23" customFormat="true" ht="12.75" hidden="false" customHeight="false" outlineLevel="0" collapsed="false">
      <c r="A10" s="20"/>
      <c r="B10" s="19"/>
      <c r="C10" s="19"/>
      <c r="D10" s="23" t="s">
        <v>195</v>
      </c>
      <c r="E10" s="25" t="n">
        <v>37693</v>
      </c>
      <c r="F10" s="26" t="n">
        <v>0.444444444444444</v>
      </c>
      <c r="G10" s="20"/>
      <c r="H10" s="21"/>
      <c r="I10" s="21"/>
      <c r="J10" s="21"/>
      <c r="K10" s="21"/>
      <c r="L10" s="22"/>
      <c r="M10" s="22"/>
      <c r="N10" s="22"/>
      <c r="O10" s="62"/>
      <c r="P10" s="22" t="s">
        <v>34</v>
      </c>
      <c r="Q10" s="21" t="s">
        <v>28</v>
      </c>
      <c r="R10" s="29" t="n">
        <v>0.007</v>
      </c>
      <c r="S10" s="29" t="n">
        <v>0.02</v>
      </c>
      <c r="T10" s="22"/>
      <c r="U10" s="21"/>
    </row>
    <row r="11" s="23" customFormat="true" ht="12.75" hidden="false" customHeight="false" outlineLevel="0" collapsed="false">
      <c r="A11" s="20"/>
      <c r="B11" s="19"/>
      <c r="C11" s="19"/>
      <c r="D11" s="23" t="s">
        <v>195</v>
      </c>
      <c r="E11" s="25" t="n">
        <v>37693</v>
      </c>
      <c r="F11" s="26" t="n">
        <v>0.444444444444444</v>
      </c>
      <c r="G11" s="20"/>
      <c r="H11" s="21"/>
      <c r="I11" s="21"/>
      <c r="J11" s="21"/>
      <c r="K11" s="21"/>
      <c r="L11" s="22"/>
      <c r="M11" s="22"/>
      <c r="N11" s="22"/>
      <c r="O11" s="62"/>
      <c r="P11" s="22" t="s">
        <v>35</v>
      </c>
      <c r="Q11" s="21" t="s">
        <v>77</v>
      </c>
      <c r="R11" s="29" t="n">
        <v>0.004</v>
      </c>
      <c r="S11" s="29" t="n">
        <v>0.01</v>
      </c>
      <c r="T11" s="22"/>
      <c r="U11" s="21"/>
    </row>
    <row r="12" s="23" customFormat="true" ht="12.75" hidden="false" customHeight="false" outlineLevel="0" collapsed="false">
      <c r="A12" s="20"/>
      <c r="B12" s="19"/>
      <c r="C12" s="19"/>
      <c r="D12" s="23" t="s">
        <v>195</v>
      </c>
      <c r="E12" s="25" t="n">
        <v>37693</v>
      </c>
      <c r="F12" s="26" t="n">
        <v>0.444444444444444</v>
      </c>
      <c r="G12" s="20"/>
      <c r="H12" s="21"/>
      <c r="I12" s="21"/>
      <c r="J12" s="21"/>
      <c r="K12" s="21"/>
      <c r="L12" s="22"/>
      <c r="M12" s="22"/>
      <c r="N12" s="22"/>
      <c r="O12" s="62"/>
      <c r="P12" s="22" t="s">
        <v>37</v>
      </c>
      <c r="Q12" s="21" t="s">
        <v>28</v>
      </c>
      <c r="R12" s="29" t="n">
        <v>0.007</v>
      </c>
      <c r="S12" s="29" t="n">
        <v>0.05</v>
      </c>
      <c r="T12" s="22"/>
      <c r="U12" s="21"/>
    </row>
    <row r="13" s="23" customFormat="true" ht="12.75" hidden="false" customHeight="false" outlineLevel="0" collapsed="false">
      <c r="A13" s="20"/>
      <c r="B13" s="19"/>
      <c r="C13" s="19"/>
      <c r="D13" s="23" t="s">
        <v>195</v>
      </c>
      <c r="E13" s="25" t="n">
        <v>37693</v>
      </c>
      <c r="F13" s="26" t="n">
        <v>0.444444444444444</v>
      </c>
      <c r="G13" s="20"/>
      <c r="H13" s="21"/>
      <c r="I13" s="21"/>
      <c r="J13" s="21"/>
      <c r="K13" s="21"/>
      <c r="L13" s="22"/>
      <c r="M13" s="22"/>
      <c r="N13" s="22"/>
      <c r="O13" s="62"/>
      <c r="P13" s="22" t="s">
        <v>38</v>
      </c>
      <c r="Q13" s="21" t="s">
        <v>28</v>
      </c>
      <c r="R13" s="29" t="n">
        <v>0.007</v>
      </c>
      <c r="S13" s="29" t="n">
        <v>0.05</v>
      </c>
      <c r="T13" s="22"/>
      <c r="U13" s="21"/>
    </row>
    <row r="14" s="23" customFormat="true" ht="12.75" hidden="false" customHeight="false" outlineLevel="0" collapsed="false">
      <c r="A14" s="20"/>
      <c r="B14" s="19"/>
      <c r="C14" s="19"/>
      <c r="D14" s="23" t="s">
        <v>195</v>
      </c>
      <c r="E14" s="25" t="n">
        <v>37693</v>
      </c>
      <c r="F14" s="26" t="n">
        <v>0.444444444444444</v>
      </c>
      <c r="G14" s="20"/>
      <c r="H14" s="21"/>
      <c r="I14" s="21"/>
      <c r="J14" s="21"/>
      <c r="K14" s="21"/>
      <c r="L14" s="22"/>
      <c r="M14" s="22"/>
      <c r="N14" s="22"/>
      <c r="O14" s="62"/>
      <c r="P14" s="22" t="s">
        <v>39</v>
      </c>
      <c r="Q14" s="21" t="s">
        <v>28</v>
      </c>
      <c r="R14" s="29" t="n">
        <v>0.01</v>
      </c>
      <c r="S14" s="29" t="n">
        <v>0.03</v>
      </c>
      <c r="T14" s="22"/>
      <c r="U14" s="21"/>
    </row>
    <row r="15" s="23" customFormat="true" ht="12.75" hidden="false" customHeight="false" outlineLevel="0" collapsed="false">
      <c r="A15" s="20"/>
      <c r="B15" s="19"/>
      <c r="C15" s="19"/>
      <c r="D15" s="23" t="s">
        <v>195</v>
      </c>
      <c r="E15" s="25" t="n">
        <v>37693</v>
      </c>
      <c r="F15" s="26" t="n">
        <v>0.444444444444444</v>
      </c>
      <c r="G15" s="20"/>
      <c r="H15" s="21"/>
      <c r="I15" s="21"/>
      <c r="J15" s="21"/>
      <c r="K15" s="21"/>
      <c r="L15" s="22"/>
      <c r="M15" s="22"/>
      <c r="N15" s="22"/>
      <c r="O15" s="62"/>
      <c r="P15" s="22" t="s">
        <v>40</v>
      </c>
      <c r="Q15" s="21" t="s">
        <v>28</v>
      </c>
      <c r="R15" s="29" t="n">
        <v>0.15</v>
      </c>
      <c r="S15" s="29" t="n">
        <v>0.5</v>
      </c>
      <c r="T15" s="22"/>
      <c r="U15" s="21"/>
    </row>
    <row r="16" s="23" customFormat="true" ht="12.75" hidden="false" customHeight="false" outlineLevel="0" collapsed="false">
      <c r="A16" s="20"/>
      <c r="B16" s="19"/>
      <c r="C16" s="19"/>
      <c r="D16" s="23" t="s">
        <v>195</v>
      </c>
      <c r="E16" s="25" t="n">
        <v>37693</v>
      </c>
      <c r="F16" s="26" t="n">
        <v>0.444444444444444</v>
      </c>
      <c r="G16" s="20"/>
      <c r="H16" s="21"/>
      <c r="I16" s="21"/>
      <c r="J16" s="21"/>
      <c r="K16" s="21"/>
      <c r="L16" s="22"/>
      <c r="M16" s="22"/>
      <c r="N16" s="22"/>
      <c r="O16" s="62"/>
      <c r="P16" s="22" t="s">
        <v>41</v>
      </c>
      <c r="Q16" s="21" t="s">
        <v>28</v>
      </c>
      <c r="R16" s="29" t="n">
        <v>0.007</v>
      </c>
      <c r="S16" s="29" t="n">
        <v>0.05</v>
      </c>
      <c r="T16" s="22"/>
      <c r="U16" s="21"/>
    </row>
    <row r="17" s="23" customFormat="true" ht="12.75" hidden="false" customHeight="false" outlineLevel="0" collapsed="false">
      <c r="A17" s="20"/>
      <c r="B17" s="19"/>
      <c r="C17" s="19"/>
      <c r="D17" s="23" t="s">
        <v>195</v>
      </c>
      <c r="E17" s="25" t="n">
        <v>37693</v>
      </c>
      <c r="F17" s="26" t="n">
        <v>0.444444444444444</v>
      </c>
      <c r="G17" s="20"/>
      <c r="H17" s="21"/>
      <c r="I17" s="21"/>
      <c r="J17" s="21"/>
      <c r="K17" s="21"/>
      <c r="L17" s="22"/>
      <c r="M17" s="22"/>
      <c r="N17" s="22"/>
      <c r="O17" s="62"/>
      <c r="P17" s="22" t="s">
        <v>42</v>
      </c>
      <c r="Q17" s="21" t="s">
        <v>28</v>
      </c>
      <c r="R17" s="29" t="n">
        <v>0.007</v>
      </c>
      <c r="S17" s="29" t="n">
        <v>0.05</v>
      </c>
      <c r="T17" s="22"/>
      <c r="U17" s="21"/>
    </row>
    <row r="18" s="23" customFormat="true" ht="12.75" hidden="false" customHeight="false" outlineLevel="0" collapsed="false">
      <c r="A18" s="20"/>
      <c r="B18" s="19"/>
      <c r="C18" s="19"/>
      <c r="D18" s="23" t="s">
        <v>195</v>
      </c>
      <c r="E18" s="25" t="n">
        <v>37693</v>
      </c>
      <c r="F18" s="26" t="n">
        <v>0.444444444444444</v>
      </c>
      <c r="G18" s="20"/>
      <c r="H18" s="21"/>
      <c r="I18" s="21"/>
      <c r="J18" s="21"/>
      <c r="K18" s="21"/>
      <c r="L18" s="22"/>
      <c r="M18" s="22"/>
      <c r="N18" s="22"/>
      <c r="O18" s="62"/>
      <c r="P18" s="22" t="s">
        <v>43</v>
      </c>
      <c r="Q18" s="21" t="s">
        <v>28</v>
      </c>
      <c r="R18" s="29" t="n">
        <v>0.03</v>
      </c>
      <c r="S18" s="29" t="n">
        <v>0.1</v>
      </c>
      <c r="T18" s="22"/>
      <c r="U18" s="21"/>
    </row>
    <row r="19" s="23" customFormat="true" ht="12.75" hidden="false" customHeight="false" outlineLevel="0" collapsed="false">
      <c r="A19" s="20"/>
      <c r="B19" s="19"/>
      <c r="C19" s="19"/>
      <c r="D19" s="23" t="s">
        <v>195</v>
      </c>
      <c r="E19" s="25" t="n">
        <v>37693</v>
      </c>
      <c r="F19" s="26" t="n">
        <v>0.444444444444444</v>
      </c>
      <c r="G19" s="20"/>
      <c r="H19" s="21"/>
      <c r="I19" s="21"/>
      <c r="J19" s="21"/>
      <c r="K19" s="21"/>
      <c r="L19" s="22"/>
      <c r="M19" s="22"/>
      <c r="N19" s="22"/>
      <c r="O19" s="62"/>
      <c r="P19" s="22" t="s">
        <v>44</v>
      </c>
      <c r="Q19" s="21" t="s">
        <v>28</v>
      </c>
      <c r="R19" s="29" t="n">
        <v>0.07</v>
      </c>
      <c r="S19" s="29" t="n">
        <v>0.2</v>
      </c>
      <c r="T19" s="22"/>
      <c r="U19" s="21"/>
    </row>
    <row r="20" s="23" customFormat="true" ht="12.75" hidden="false" customHeight="false" outlineLevel="0" collapsed="false">
      <c r="A20" s="20"/>
      <c r="B20" s="19"/>
      <c r="C20" s="19"/>
      <c r="D20" s="23" t="s">
        <v>195</v>
      </c>
      <c r="E20" s="25" t="n">
        <v>37693</v>
      </c>
      <c r="F20" s="26" t="n">
        <v>0.444444444444444</v>
      </c>
      <c r="G20" s="20"/>
      <c r="H20" s="21"/>
      <c r="I20" s="21"/>
      <c r="J20" s="21"/>
      <c r="K20" s="21"/>
      <c r="L20" s="22"/>
      <c r="M20" s="22"/>
      <c r="N20" s="22"/>
      <c r="O20" s="62"/>
      <c r="P20" s="22" t="s">
        <v>45</v>
      </c>
      <c r="Q20" s="21" t="s">
        <v>28</v>
      </c>
      <c r="R20" s="29" t="n">
        <v>0.07</v>
      </c>
      <c r="S20" s="29" t="n">
        <v>0.2</v>
      </c>
      <c r="T20" s="22"/>
      <c r="U20" s="21"/>
    </row>
    <row r="21" s="23" customFormat="true" ht="12.75" hidden="false" customHeight="false" outlineLevel="0" collapsed="false">
      <c r="A21" s="20"/>
      <c r="B21" s="19"/>
      <c r="C21" s="19"/>
      <c r="D21" s="22" t="s">
        <v>195</v>
      </c>
      <c r="E21" s="25" t="n">
        <v>37693</v>
      </c>
      <c r="F21" s="26" t="n">
        <v>0.444444444444444</v>
      </c>
      <c r="G21" s="20"/>
      <c r="H21" s="21"/>
      <c r="I21" s="21"/>
      <c r="J21" s="21"/>
      <c r="K21" s="21"/>
      <c r="L21" s="22"/>
      <c r="M21" s="22"/>
      <c r="N21" s="22"/>
      <c r="O21" s="62"/>
      <c r="P21" s="22" t="s">
        <v>46</v>
      </c>
      <c r="Q21" s="21" t="s">
        <v>28</v>
      </c>
      <c r="R21" s="29" t="n">
        <v>0.007</v>
      </c>
      <c r="S21" s="29" t="n">
        <v>0.05</v>
      </c>
      <c r="T21" s="22"/>
      <c r="U21" s="21"/>
    </row>
    <row r="22" s="12" customFormat="true" ht="12.75" hidden="false" customHeight="false" outlineLevel="0" collapsed="false">
      <c r="A22" s="15"/>
      <c r="B22" s="13"/>
      <c r="C22" s="13"/>
      <c r="D22" s="14"/>
      <c r="E22" s="15"/>
      <c r="F22" s="16"/>
      <c r="G22" s="15"/>
      <c r="H22" s="17"/>
      <c r="I22" s="17"/>
      <c r="J22" s="17"/>
      <c r="K22" s="17"/>
      <c r="L22" s="14"/>
      <c r="M22" s="14"/>
      <c r="N22" s="14"/>
      <c r="O22" s="96"/>
      <c r="P22" s="14"/>
      <c r="Q22" s="14"/>
      <c r="R22" s="14"/>
      <c r="S22" s="14"/>
      <c r="T22" s="14"/>
      <c r="U22" s="17"/>
    </row>
    <row r="23" s="12" customFormat="true" ht="12.75" hidden="false" customHeight="false" outlineLevel="0" collapsed="false">
      <c r="A23" s="31" t="s">
        <v>47</v>
      </c>
      <c r="B23" s="13"/>
      <c r="C23" s="13"/>
      <c r="D23" s="31" t="s">
        <v>47</v>
      </c>
      <c r="E23" s="15"/>
      <c r="F23" s="15"/>
      <c r="G23" s="31" t="s">
        <v>47</v>
      </c>
      <c r="H23" s="17"/>
      <c r="I23" s="17"/>
      <c r="J23" s="17"/>
      <c r="K23" s="17"/>
      <c r="L23" s="17"/>
      <c r="M23" s="17"/>
      <c r="N23" s="14"/>
      <c r="O23" s="14"/>
      <c r="P23" s="31" t="s">
        <v>47</v>
      </c>
      <c r="Q23" s="17"/>
      <c r="R23" s="31" t="s">
        <v>47</v>
      </c>
      <c r="S23" s="14"/>
      <c r="T23" s="14"/>
      <c r="U23" s="14"/>
      <c r="V23" s="31" t="s">
        <v>47</v>
      </c>
      <c r="W23" s="17"/>
    </row>
    <row r="24" s="12" customFormat="true" ht="12.75" hidden="false" customHeight="false" outlineLevel="0" collapsed="false">
      <c r="B24" s="13"/>
      <c r="C24" s="13"/>
      <c r="D24" s="2" t="s">
        <v>195</v>
      </c>
      <c r="E24" s="33" t="n">
        <v>37707</v>
      </c>
      <c r="F24" s="34" t="n">
        <v>0.479166666666667</v>
      </c>
      <c r="G24" s="0" t="n">
        <v>11290200</v>
      </c>
      <c r="H24" s="1" t="n">
        <v>7.89</v>
      </c>
      <c r="I24" s="1" t="n">
        <v>243</v>
      </c>
      <c r="J24" s="1" t="n">
        <v>17</v>
      </c>
      <c r="K24" s="1" t="n">
        <v>298</v>
      </c>
      <c r="L24" s="2"/>
      <c r="M24" s="2"/>
      <c r="N24" s="2" t="s">
        <v>138</v>
      </c>
      <c r="O24" s="14"/>
      <c r="P24" s="0" t="s">
        <v>27</v>
      </c>
      <c r="Q24" s="1" t="s">
        <v>28</v>
      </c>
      <c r="R24" s="36" t="n">
        <v>0.02</v>
      </c>
      <c r="S24" s="37" t="n">
        <v>0.05</v>
      </c>
      <c r="T24" s="14"/>
      <c r="U24" s="17"/>
    </row>
    <row r="25" s="2" customFormat="true" ht="12.75" hidden="false" customHeight="false" outlineLevel="0" collapsed="false">
      <c r="A25" s="32" t="n">
        <f aca="false">E25+F25</f>
        <v>37707.4791666667</v>
      </c>
      <c r="D25" s="2" t="s">
        <v>195</v>
      </c>
      <c r="E25" s="33" t="n">
        <v>37707</v>
      </c>
      <c r="F25" s="34" t="n">
        <v>0.479166666666667</v>
      </c>
      <c r="H25" s="1"/>
      <c r="I25" s="1"/>
      <c r="J25" s="1"/>
      <c r="K25" s="1"/>
      <c r="N25" s="2" t="s">
        <v>196</v>
      </c>
      <c r="P25" s="0" t="s">
        <v>29</v>
      </c>
      <c r="Q25" s="1" t="s">
        <v>99</v>
      </c>
      <c r="R25" s="36" t="n">
        <v>0.005</v>
      </c>
      <c r="S25" s="37" t="n">
        <v>0.2</v>
      </c>
      <c r="U25" s="1"/>
    </row>
    <row r="26" s="2" customFormat="true" ht="12.75" hidden="false" customHeight="false" outlineLevel="0" collapsed="false">
      <c r="A26" s="32" t="n">
        <f aca="false">E26+F26</f>
        <v>37707.4791666667</v>
      </c>
      <c r="D26" s="2" t="s">
        <v>195</v>
      </c>
      <c r="E26" s="33" t="n">
        <v>37707</v>
      </c>
      <c r="F26" s="34" t="n">
        <v>0.479166666666667</v>
      </c>
      <c r="P26" s="0" t="s">
        <v>31</v>
      </c>
      <c r="Q26" s="1" t="n">
        <v>0.027</v>
      </c>
      <c r="R26" s="36" t="n">
        <v>0.007</v>
      </c>
      <c r="S26" s="37" t="n">
        <v>0.02</v>
      </c>
      <c r="U26" s="38" t="n">
        <v>0.0196852534848</v>
      </c>
    </row>
    <row r="27" s="2" customFormat="true" ht="12.75" hidden="false" customHeight="false" outlineLevel="0" collapsed="false">
      <c r="A27" s="32" t="n">
        <f aca="false">E27+F27</f>
        <v>37707.4791666667</v>
      </c>
      <c r="D27" s="2" t="s">
        <v>195</v>
      </c>
      <c r="E27" s="33" t="n">
        <v>37707</v>
      </c>
      <c r="F27" s="34" t="n">
        <v>0.479166666666667</v>
      </c>
      <c r="H27" s="1"/>
      <c r="I27" s="1"/>
      <c r="J27" s="1"/>
      <c r="K27" s="1"/>
      <c r="P27" s="0" t="s">
        <v>32</v>
      </c>
      <c r="Q27" s="1" t="s">
        <v>28</v>
      </c>
      <c r="R27" s="36" t="n">
        <v>0.007</v>
      </c>
      <c r="S27" s="37" t="n">
        <v>0.02</v>
      </c>
      <c r="U27" s="1"/>
    </row>
    <row r="28" s="2" customFormat="true" ht="12.75" hidden="false" customHeight="false" outlineLevel="0" collapsed="false">
      <c r="A28" s="32" t="n">
        <f aca="false">E28+F28</f>
        <v>37707.4791666667</v>
      </c>
      <c r="D28" s="2" t="s">
        <v>195</v>
      </c>
      <c r="E28" s="33" t="n">
        <v>37707</v>
      </c>
      <c r="F28" s="34" t="n">
        <v>0.479166666666667</v>
      </c>
      <c r="H28" s="1"/>
      <c r="I28" s="1"/>
      <c r="J28" s="1"/>
      <c r="K28" s="1"/>
      <c r="P28" s="0" t="s">
        <v>33</v>
      </c>
      <c r="Q28" s="1" t="s">
        <v>28</v>
      </c>
      <c r="R28" s="36" t="n">
        <v>0.007</v>
      </c>
      <c r="S28" s="37" t="n">
        <v>0.02</v>
      </c>
      <c r="U28" s="1"/>
    </row>
    <row r="29" s="2" customFormat="true" ht="12.75" hidden="false" customHeight="false" outlineLevel="0" collapsed="false">
      <c r="A29" s="32" t="n">
        <f aca="false">E29+F29</f>
        <v>37707.4791666667</v>
      </c>
      <c r="D29" s="2" t="s">
        <v>195</v>
      </c>
      <c r="E29" s="33" t="n">
        <v>37707</v>
      </c>
      <c r="F29" s="34" t="n">
        <v>0.479166666666667</v>
      </c>
      <c r="H29" s="1"/>
      <c r="I29" s="1"/>
      <c r="J29" s="1"/>
      <c r="K29" s="1"/>
      <c r="P29" s="0" t="s">
        <v>34</v>
      </c>
      <c r="Q29" s="1" t="s">
        <v>28</v>
      </c>
      <c r="R29" s="36" t="n">
        <v>0.007</v>
      </c>
      <c r="S29" s="37" t="n">
        <v>0.02</v>
      </c>
      <c r="U29" s="1"/>
    </row>
    <row r="30" s="2" customFormat="true" ht="12.75" hidden="false" customHeight="false" outlineLevel="0" collapsed="false">
      <c r="A30" s="32" t="n">
        <f aca="false">E30+F30</f>
        <v>37707.4791666667</v>
      </c>
      <c r="D30" s="2" t="s">
        <v>195</v>
      </c>
      <c r="E30" s="33" t="n">
        <v>37707</v>
      </c>
      <c r="F30" s="34" t="n">
        <v>0.479166666666667</v>
      </c>
      <c r="H30" s="1"/>
      <c r="I30" s="1"/>
      <c r="J30" s="1"/>
      <c r="K30" s="1"/>
      <c r="P30" s="0" t="s">
        <v>35</v>
      </c>
      <c r="Q30" s="1" t="s">
        <v>28</v>
      </c>
      <c r="R30" s="36" t="n">
        <v>0.004</v>
      </c>
      <c r="S30" s="37" t="n">
        <v>0.01</v>
      </c>
      <c r="U30" s="1" t="s">
        <v>52</v>
      </c>
    </row>
    <row r="31" s="2" customFormat="true" ht="12.75" hidden="false" customHeight="false" outlineLevel="0" collapsed="false">
      <c r="A31" s="32" t="n">
        <f aca="false">E31+F31</f>
        <v>37707.4791666667</v>
      </c>
      <c r="D31" s="2" t="s">
        <v>195</v>
      </c>
      <c r="E31" s="33" t="n">
        <v>37707</v>
      </c>
      <c r="F31" s="34" t="n">
        <v>0.479166666666667</v>
      </c>
      <c r="H31" s="1"/>
      <c r="I31" s="1"/>
      <c r="J31" s="1"/>
      <c r="K31" s="1"/>
      <c r="P31" s="0" t="s">
        <v>37</v>
      </c>
      <c r="Q31" s="1" t="s">
        <v>28</v>
      </c>
      <c r="R31" s="36" t="n">
        <v>0.007</v>
      </c>
      <c r="S31" s="37" t="n">
        <v>0.05</v>
      </c>
      <c r="U31" s="1"/>
    </row>
    <row r="32" s="2" customFormat="true" ht="12.75" hidden="false" customHeight="false" outlineLevel="0" collapsed="false">
      <c r="A32" s="32" t="n">
        <f aca="false">E32+F32</f>
        <v>37707.4791666667</v>
      </c>
      <c r="D32" s="2" t="s">
        <v>195</v>
      </c>
      <c r="E32" s="33" t="n">
        <v>37707</v>
      </c>
      <c r="F32" s="34" t="n">
        <v>0.479166666666667</v>
      </c>
      <c r="H32" s="1"/>
      <c r="I32" s="1"/>
      <c r="J32" s="1"/>
      <c r="K32" s="1"/>
      <c r="P32" s="0" t="s">
        <v>38</v>
      </c>
      <c r="Q32" s="1" t="s">
        <v>28</v>
      </c>
      <c r="R32" s="36" t="n">
        <v>0.007</v>
      </c>
      <c r="S32" s="37" t="n">
        <v>0.05</v>
      </c>
      <c r="U32" s="1"/>
    </row>
    <row r="33" s="2" customFormat="true" ht="12.75" hidden="false" customHeight="false" outlineLevel="0" collapsed="false">
      <c r="A33" s="32" t="n">
        <f aca="false">E33+F33</f>
        <v>37707.4791666667</v>
      </c>
      <c r="D33" s="2" t="s">
        <v>195</v>
      </c>
      <c r="E33" s="33" t="n">
        <v>37707</v>
      </c>
      <c r="F33" s="34" t="n">
        <v>0.479166666666667</v>
      </c>
      <c r="H33" s="1"/>
      <c r="I33" s="1"/>
      <c r="J33" s="1"/>
      <c r="K33" s="1"/>
      <c r="P33" s="0" t="s">
        <v>39</v>
      </c>
      <c r="Q33" s="1" t="s">
        <v>28</v>
      </c>
      <c r="R33" s="36" t="n">
        <v>0.01</v>
      </c>
      <c r="S33" s="37" t="n">
        <v>0.03</v>
      </c>
      <c r="U33" s="1"/>
    </row>
    <row r="34" s="2" customFormat="true" ht="12.75" hidden="false" customHeight="false" outlineLevel="0" collapsed="false">
      <c r="A34" s="32" t="n">
        <f aca="false">E34+F34</f>
        <v>37707.4791666667</v>
      </c>
      <c r="D34" s="2" t="s">
        <v>195</v>
      </c>
      <c r="E34" s="33" t="n">
        <v>37707</v>
      </c>
      <c r="F34" s="34" t="n">
        <v>0.479166666666667</v>
      </c>
      <c r="H34" s="1"/>
      <c r="I34" s="1"/>
      <c r="J34" s="1"/>
      <c r="K34" s="1"/>
      <c r="P34" s="0" t="s">
        <v>40</v>
      </c>
      <c r="Q34" s="1" t="s">
        <v>28</v>
      </c>
      <c r="R34" s="36" t="n">
        <v>0.15</v>
      </c>
      <c r="S34" s="37" t="n">
        <v>0.5</v>
      </c>
      <c r="U34" s="1"/>
    </row>
    <row r="35" s="2" customFormat="true" ht="12.75" hidden="false" customHeight="false" outlineLevel="0" collapsed="false">
      <c r="A35" s="32" t="n">
        <f aca="false">E35+F35</f>
        <v>37707.4791666667</v>
      </c>
      <c r="D35" s="2" t="s">
        <v>195</v>
      </c>
      <c r="E35" s="33" t="n">
        <v>37707</v>
      </c>
      <c r="F35" s="34" t="n">
        <v>0.479166666666667</v>
      </c>
      <c r="H35" s="1"/>
      <c r="I35" s="1"/>
      <c r="J35" s="1"/>
      <c r="K35" s="1"/>
      <c r="P35" s="0" t="s">
        <v>41</v>
      </c>
      <c r="Q35" s="1" t="s">
        <v>28</v>
      </c>
      <c r="R35" s="36" t="n">
        <v>0.007</v>
      </c>
      <c r="S35" s="37" t="n">
        <v>0.05</v>
      </c>
      <c r="U35" s="1"/>
    </row>
    <row r="36" s="2" customFormat="true" ht="12.75" hidden="false" customHeight="false" outlineLevel="0" collapsed="false">
      <c r="A36" s="32" t="n">
        <f aca="false">E36+F36</f>
        <v>37707.4791666667</v>
      </c>
      <c r="D36" s="2" t="s">
        <v>195</v>
      </c>
      <c r="E36" s="33" t="n">
        <v>37707</v>
      </c>
      <c r="F36" s="34" t="n">
        <v>0.479166666666667</v>
      </c>
      <c r="H36" s="1"/>
      <c r="I36" s="1"/>
      <c r="J36" s="1"/>
      <c r="K36" s="1"/>
      <c r="P36" s="0" t="s">
        <v>42</v>
      </c>
      <c r="Q36" s="1" t="s">
        <v>28</v>
      </c>
      <c r="R36" s="36" t="n">
        <v>0.007</v>
      </c>
      <c r="S36" s="37" t="n">
        <v>0.05</v>
      </c>
      <c r="U36" s="1"/>
    </row>
    <row r="37" s="2" customFormat="true" ht="12.75" hidden="false" customHeight="false" outlineLevel="0" collapsed="false">
      <c r="A37" s="32" t="n">
        <f aca="false">E37+F37</f>
        <v>37707.4791666667</v>
      </c>
      <c r="D37" s="2" t="s">
        <v>195</v>
      </c>
      <c r="E37" s="33" t="n">
        <v>37707</v>
      </c>
      <c r="F37" s="34" t="n">
        <v>0.479166666666667</v>
      </c>
      <c r="H37" s="1"/>
      <c r="I37" s="1"/>
      <c r="J37" s="1"/>
      <c r="K37" s="1"/>
      <c r="P37" s="0" t="s">
        <v>43</v>
      </c>
      <c r="Q37" s="1" t="s">
        <v>28</v>
      </c>
      <c r="R37" s="36" t="n">
        <v>0.03</v>
      </c>
      <c r="S37" s="37" t="n">
        <v>0.1</v>
      </c>
      <c r="U37" s="1"/>
    </row>
    <row r="38" s="2" customFormat="true" ht="12.75" hidden="false" customHeight="false" outlineLevel="0" collapsed="false">
      <c r="A38" s="32" t="n">
        <f aca="false">E38+F38</f>
        <v>37707.4791666667</v>
      </c>
      <c r="D38" s="2" t="s">
        <v>195</v>
      </c>
      <c r="E38" s="33" t="n">
        <v>37707</v>
      </c>
      <c r="F38" s="34" t="n">
        <v>0.479166666666667</v>
      </c>
      <c r="H38" s="1"/>
      <c r="I38" s="1"/>
      <c r="J38" s="1"/>
      <c r="K38" s="1"/>
      <c r="P38" s="0" t="s">
        <v>44</v>
      </c>
      <c r="Q38" s="1" t="s">
        <v>28</v>
      </c>
      <c r="R38" s="36" t="n">
        <v>0.07</v>
      </c>
      <c r="S38" s="37" t="n">
        <v>0.2</v>
      </c>
      <c r="U38" s="1"/>
    </row>
    <row r="39" s="2" customFormat="true" ht="12.75" hidden="false" customHeight="false" outlineLevel="0" collapsed="false">
      <c r="A39" s="32" t="n">
        <f aca="false">E39+F39</f>
        <v>37707.4791666667</v>
      </c>
      <c r="D39" s="2" t="s">
        <v>195</v>
      </c>
      <c r="E39" s="33" t="n">
        <v>37707</v>
      </c>
      <c r="F39" s="34" t="n">
        <v>0.479166666666667</v>
      </c>
      <c r="H39" s="1"/>
      <c r="I39" s="1"/>
      <c r="J39" s="1"/>
      <c r="K39" s="1"/>
      <c r="P39" s="0" t="s">
        <v>45</v>
      </c>
      <c r="Q39" s="1" t="s">
        <v>28</v>
      </c>
      <c r="R39" s="36" t="n">
        <v>0.07</v>
      </c>
      <c r="S39" s="37" t="n">
        <v>0.2</v>
      </c>
      <c r="U39" s="1"/>
    </row>
    <row r="40" s="41" customFormat="true" ht="12.75" hidden="false" customHeight="false" outlineLevel="0" collapsed="false">
      <c r="A40" s="40" t="n">
        <f aca="false">E40+F40</f>
        <v>37707.4791666667</v>
      </c>
      <c r="D40" s="41" t="s">
        <v>195</v>
      </c>
      <c r="E40" s="42" t="n">
        <v>37707</v>
      </c>
      <c r="F40" s="43" t="n">
        <v>0.479166666666667</v>
      </c>
      <c r="H40" s="44"/>
      <c r="I40" s="44"/>
      <c r="J40" s="44"/>
      <c r="K40" s="44"/>
      <c r="P40" s="45" t="s">
        <v>46</v>
      </c>
      <c r="Q40" s="44" t="s">
        <v>28</v>
      </c>
      <c r="R40" s="46" t="n">
        <v>0.007</v>
      </c>
      <c r="S40" s="47" t="n">
        <v>0.05</v>
      </c>
      <c r="U40" s="44"/>
    </row>
    <row r="41" s="2" customFormat="true" ht="12.75" hidden="false" customHeight="false" outlineLevel="0" collapsed="false">
      <c r="A41" s="32"/>
      <c r="E41" s="33"/>
      <c r="F41" s="34"/>
      <c r="H41" s="1"/>
      <c r="I41" s="1"/>
      <c r="J41" s="1"/>
      <c r="K41" s="1"/>
      <c r="R41" s="52"/>
      <c r="S41" s="53"/>
      <c r="U41" s="1"/>
    </row>
    <row r="42" customFormat="false" ht="12.75" hidden="false" customHeight="false" outlineLevel="0" collapsed="false">
      <c r="A42" s="32" t="n">
        <f aca="false">E42+F42</f>
        <v>37721.5277777778</v>
      </c>
      <c r="D42" s="2" t="s">
        <v>195</v>
      </c>
      <c r="E42" s="48" t="n">
        <v>37721</v>
      </c>
      <c r="F42" s="34" t="n">
        <v>0.527777777777778</v>
      </c>
      <c r="G42" s="0" t="n">
        <v>11290200</v>
      </c>
      <c r="H42" s="1" t="n">
        <v>7.8</v>
      </c>
      <c r="I42" s="1" t="n">
        <v>238</v>
      </c>
      <c r="J42" s="1" t="n">
        <v>20.8</v>
      </c>
      <c r="K42" s="1" t="n">
        <v>288</v>
      </c>
      <c r="N42" s="0" t="s">
        <v>26</v>
      </c>
      <c r="O42" s="49" t="n">
        <v>37771</v>
      </c>
      <c r="P42" s="0" t="s">
        <v>27</v>
      </c>
      <c r="Q42" s="1" t="s">
        <v>28</v>
      </c>
      <c r="R42" s="36" t="n">
        <v>0.02</v>
      </c>
      <c r="S42" s="37" t="n">
        <v>0.05</v>
      </c>
    </row>
    <row r="43" customFormat="false" ht="12.75" hidden="false" customHeight="false" outlineLevel="0" collapsed="false">
      <c r="A43" s="32" t="n">
        <f aca="false">E43+F43</f>
        <v>37721.5277777778</v>
      </c>
      <c r="D43" s="2" t="s">
        <v>195</v>
      </c>
      <c r="E43" s="48" t="n">
        <v>37721</v>
      </c>
      <c r="F43" s="34" t="n">
        <v>0.527777777777778</v>
      </c>
      <c r="P43" s="0" t="s">
        <v>29</v>
      </c>
      <c r="Q43" s="1" t="s">
        <v>69</v>
      </c>
      <c r="R43" s="36" t="n">
        <v>0.005</v>
      </c>
      <c r="S43" s="37" t="n">
        <v>0.2</v>
      </c>
    </row>
    <row r="44" customFormat="false" ht="12.75" hidden="false" customHeight="false" outlineLevel="0" collapsed="false">
      <c r="A44" s="32" t="n">
        <f aca="false">E44+F44</f>
        <v>37721.5277777778</v>
      </c>
      <c r="D44" s="2" t="s">
        <v>195</v>
      </c>
      <c r="E44" s="48" t="n">
        <v>37721</v>
      </c>
      <c r="F44" s="34" t="n">
        <v>0.527777777777778</v>
      </c>
      <c r="P44" s="0" t="s">
        <v>31</v>
      </c>
      <c r="Q44" s="1" t="s">
        <v>28</v>
      </c>
      <c r="R44" s="36" t="n">
        <v>0.007</v>
      </c>
      <c r="S44" s="37" t="n">
        <v>0.02</v>
      </c>
      <c r="U44" s="1" t="s">
        <v>52</v>
      </c>
    </row>
    <row r="45" customFormat="false" ht="12.75" hidden="false" customHeight="false" outlineLevel="0" collapsed="false">
      <c r="A45" s="32" t="n">
        <f aca="false">E45+F45</f>
        <v>37721.5277777778</v>
      </c>
      <c r="D45" s="2" t="s">
        <v>195</v>
      </c>
      <c r="E45" s="48" t="n">
        <v>37721</v>
      </c>
      <c r="F45" s="34" t="n">
        <v>0.527777777777778</v>
      </c>
      <c r="P45" s="0" t="s">
        <v>32</v>
      </c>
      <c r="Q45" s="1" t="s">
        <v>28</v>
      </c>
      <c r="R45" s="36" t="n">
        <v>0.007</v>
      </c>
      <c r="S45" s="37" t="n">
        <v>0.02</v>
      </c>
    </row>
    <row r="46" customFormat="false" ht="12.75" hidden="false" customHeight="false" outlineLevel="0" collapsed="false">
      <c r="A46" s="32" t="n">
        <f aca="false">E46+F46</f>
        <v>37721.5277777778</v>
      </c>
      <c r="D46" s="2" t="s">
        <v>195</v>
      </c>
      <c r="E46" s="48" t="n">
        <v>37721</v>
      </c>
      <c r="F46" s="34" t="n">
        <v>0.527777777777778</v>
      </c>
      <c r="P46" s="0" t="s">
        <v>33</v>
      </c>
      <c r="Q46" s="1" t="s">
        <v>28</v>
      </c>
      <c r="R46" s="36" t="n">
        <v>0.007</v>
      </c>
      <c r="S46" s="37" t="n">
        <v>0.02</v>
      </c>
    </row>
    <row r="47" customFormat="false" ht="12.75" hidden="false" customHeight="false" outlineLevel="0" collapsed="false">
      <c r="A47" s="32" t="n">
        <f aca="false">E47+F47</f>
        <v>37721.5277777778</v>
      </c>
      <c r="D47" s="2" t="s">
        <v>195</v>
      </c>
      <c r="E47" s="48" t="n">
        <v>37721</v>
      </c>
      <c r="F47" s="34" t="n">
        <v>0.527777777777778</v>
      </c>
      <c r="P47" s="0" t="s">
        <v>34</v>
      </c>
      <c r="Q47" s="1" t="s">
        <v>28</v>
      </c>
      <c r="R47" s="36" t="n">
        <v>0.007</v>
      </c>
      <c r="S47" s="37" t="n">
        <v>0.02</v>
      </c>
    </row>
    <row r="48" customFormat="false" ht="12.75" hidden="false" customHeight="false" outlineLevel="0" collapsed="false">
      <c r="A48" s="32" t="n">
        <f aca="false">E48+F48</f>
        <v>37721.5277777778</v>
      </c>
      <c r="D48" s="2" t="s">
        <v>195</v>
      </c>
      <c r="E48" s="48" t="n">
        <v>37721</v>
      </c>
      <c r="F48" s="34" t="n">
        <v>0.527777777777778</v>
      </c>
      <c r="P48" s="0" t="s">
        <v>35</v>
      </c>
      <c r="Q48" s="1" t="s">
        <v>28</v>
      </c>
      <c r="R48" s="36" t="n">
        <v>0.004</v>
      </c>
      <c r="S48" s="37" t="n">
        <v>0.01</v>
      </c>
      <c r="U48" s="1" t="s">
        <v>52</v>
      </c>
    </row>
    <row r="49" customFormat="false" ht="12.75" hidden="false" customHeight="false" outlineLevel="0" collapsed="false">
      <c r="A49" s="32" t="n">
        <f aca="false">E49+F49</f>
        <v>37721.5277777778</v>
      </c>
      <c r="D49" s="2" t="s">
        <v>195</v>
      </c>
      <c r="E49" s="48" t="n">
        <v>37721</v>
      </c>
      <c r="F49" s="34" t="n">
        <v>0.527777777777778</v>
      </c>
      <c r="P49" s="0" t="s">
        <v>37</v>
      </c>
      <c r="Q49" s="1" t="s">
        <v>28</v>
      </c>
      <c r="R49" s="36" t="n">
        <v>0.007</v>
      </c>
      <c r="S49" s="37" t="n">
        <v>0.05</v>
      </c>
    </row>
    <row r="50" customFormat="false" ht="12.75" hidden="false" customHeight="false" outlineLevel="0" collapsed="false">
      <c r="A50" s="32" t="n">
        <f aca="false">E50+F50</f>
        <v>37721.5277777778</v>
      </c>
      <c r="D50" s="2" t="s">
        <v>195</v>
      </c>
      <c r="E50" s="48" t="n">
        <v>37721</v>
      </c>
      <c r="F50" s="34" t="n">
        <v>0.527777777777778</v>
      </c>
      <c r="P50" s="0" t="s">
        <v>38</v>
      </c>
      <c r="Q50" s="1" t="s">
        <v>28</v>
      </c>
      <c r="R50" s="36" t="n">
        <v>0.007</v>
      </c>
      <c r="S50" s="37" t="n">
        <v>0.05</v>
      </c>
    </row>
    <row r="51" customFormat="false" ht="12.75" hidden="false" customHeight="false" outlineLevel="0" collapsed="false">
      <c r="A51" s="32" t="n">
        <f aca="false">E51+F51</f>
        <v>37721.5277777778</v>
      </c>
      <c r="D51" s="2" t="s">
        <v>195</v>
      </c>
      <c r="E51" s="48" t="n">
        <v>37721</v>
      </c>
      <c r="F51" s="34" t="n">
        <v>0.527777777777778</v>
      </c>
      <c r="P51" s="0" t="s">
        <v>39</v>
      </c>
      <c r="Q51" s="1" t="s">
        <v>28</v>
      </c>
      <c r="R51" s="36" t="n">
        <v>0.01</v>
      </c>
      <c r="S51" s="37" t="n">
        <v>0.03</v>
      </c>
    </row>
    <row r="52" customFormat="false" ht="12.75" hidden="false" customHeight="false" outlineLevel="0" collapsed="false">
      <c r="A52" s="32" t="n">
        <f aca="false">E52+F52</f>
        <v>37721.5277777778</v>
      </c>
      <c r="D52" s="2" t="s">
        <v>195</v>
      </c>
      <c r="E52" s="48" t="n">
        <v>37721</v>
      </c>
      <c r="F52" s="34" t="n">
        <v>0.527777777777778</v>
      </c>
      <c r="P52" s="0" t="s">
        <v>40</v>
      </c>
      <c r="Q52" s="1" t="s">
        <v>28</v>
      </c>
      <c r="R52" s="36" t="n">
        <v>0.15</v>
      </c>
      <c r="S52" s="37" t="n">
        <v>0.5</v>
      </c>
    </row>
    <row r="53" customFormat="false" ht="12.75" hidden="false" customHeight="false" outlineLevel="0" collapsed="false">
      <c r="A53" s="32" t="n">
        <f aca="false">E53+F53</f>
        <v>37721.5277777778</v>
      </c>
      <c r="D53" s="2" t="s">
        <v>195</v>
      </c>
      <c r="E53" s="48" t="n">
        <v>37721</v>
      </c>
      <c r="F53" s="34" t="n">
        <v>0.527777777777778</v>
      </c>
      <c r="P53" s="0" t="s">
        <v>41</v>
      </c>
      <c r="Q53" s="1" t="s">
        <v>28</v>
      </c>
      <c r="R53" s="36" t="n">
        <v>0.007</v>
      </c>
      <c r="S53" s="37" t="n">
        <v>0.05</v>
      </c>
    </row>
    <row r="54" customFormat="false" ht="12.75" hidden="false" customHeight="false" outlineLevel="0" collapsed="false">
      <c r="A54" s="32" t="n">
        <f aca="false">E54+F54</f>
        <v>37721.5277777778</v>
      </c>
      <c r="D54" s="2" t="s">
        <v>195</v>
      </c>
      <c r="E54" s="48" t="n">
        <v>37721</v>
      </c>
      <c r="F54" s="34" t="n">
        <v>0.527777777777778</v>
      </c>
      <c r="P54" s="0" t="s">
        <v>42</v>
      </c>
      <c r="Q54" s="1" t="s">
        <v>28</v>
      </c>
      <c r="R54" s="36" t="n">
        <v>0.007</v>
      </c>
      <c r="S54" s="37" t="n">
        <v>0.05</v>
      </c>
    </row>
    <row r="55" customFormat="false" ht="12.75" hidden="false" customHeight="false" outlineLevel="0" collapsed="false">
      <c r="A55" s="32" t="n">
        <f aca="false">E55+F55</f>
        <v>37721.5277777778</v>
      </c>
      <c r="D55" s="2" t="s">
        <v>195</v>
      </c>
      <c r="E55" s="48" t="n">
        <v>37721</v>
      </c>
      <c r="F55" s="34" t="n">
        <v>0.527777777777778</v>
      </c>
      <c r="P55" s="0" t="s">
        <v>43</v>
      </c>
      <c r="Q55" s="1" t="s">
        <v>28</v>
      </c>
      <c r="R55" s="36" t="n">
        <v>0.03</v>
      </c>
      <c r="S55" s="37" t="n">
        <v>0.1</v>
      </c>
    </row>
    <row r="56" customFormat="false" ht="12.75" hidden="false" customHeight="false" outlineLevel="0" collapsed="false">
      <c r="A56" s="32" t="n">
        <f aca="false">E56+F56</f>
        <v>37721.5277777778</v>
      </c>
      <c r="D56" s="2" t="s">
        <v>195</v>
      </c>
      <c r="E56" s="48" t="n">
        <v>37721</v>
      </c>
      <c r="F56" s="34" t="n">
        <v>0.527777777777778</v>
      </c>
      <c r="P56" s="0" t="s">
        <v>44</v>
      </c>
      <c r="Q56" s="1" t="s">
        <v>28</v>
      </c>
      <c r="R56" s="36" t="n">
        <v>0.07</v>
      </c>
      <c r="S56" s="37" t="n">
        <v>0.2</v>
      </c>
    </row>
    <row r="57" customFormat="false" ht="12.75" hidden="false" customHeight="false" outlineLevel="0" collapsed="false">
      <c r="A57" s="32" t="n">
        <f aca="false">E57+F57</f>
        <v>37721.5277777778</v>
      </c>
      <c r="D57" s="2" t="s">
        <v>195</v>
      </c>
      <c r="E57" s="48" t="n">
        <v>37721</v>
      </c>
      <c r="F57" s="34" t="n">
        <v>0.527777777777778</v>
      </c>
      <c r="P57" s="0" t="s">
        <v>45</v>
      </c>
      <c r="Q57" s="1" t="s">
        <v>28</v>
      </c>
      <c r="R57" s="36" t="n">
        <v>0.07</v>
      </c>
      <c r="S57" s="37" t="n">
        <v>0.2</v>
      </c>
    </row>
    <row r="58" customFormat="false" ht="12.75" hidden="false" customHeight="false" outlineLevel="0" collapsed="false">
      <c r="A58" s="32" t="n">
        <f aca="false">E58+F58</f>
        <v>37721.5277777778</v>
      </c>
      <c r="D58" s="2" t="s">
        <v>195</v>
      </c>
      <c r="E58" s="48" t="n">
        <v>37721</v>
      </c>
      <c r="F58" s="34" t="n">
        <v>0.527777777777778</v>
      </c>
      <c r="P58" s="0" t="s">
        <v>46</v>
      </c>
      <c r="Q58" s="1" t="s">
        <v>28</v>
      </c>
      <c r="R58" s="36" t="n">
        <v>0.007</v>
      </c>
      <c r="S58" s="37" t="n">
        <v>0.05</v>
      </c>
    </row>
    <row r="59" customFormat="false" ht="12.75" hidden="false" customHeight="false" outlineLevel="0" collapsed="false">
      <c r="A59" s="32"/>
      <c r="D59" s="2"/>
    </row>
    <row r="60" customFormat="false" ht="12.75" hidden="false" customHeight="false" outlineLevel="0" collapsed="false">
      <c r="A60" s="32" t="n">
        <f aca="false">E60+F60</f>
        <v>37735.4861111111</v>
      </c>
      <c r="D60" s="2" t="s">
        <v>195</v>
      </c>
      <c r="E60" s="48" t="n">
        <v>37735</v>
      </c>
      <c r="F60" s="34" t="n">
        <v>0.486111111111111</v>
      </c>
      <c r="G60" s="0" t="n">
        <v>11290200</v>
      </c>
      <c r="H60" s="1" t="n">
        <v>7.58</v>
      </c>
      <c r="I60" s="1" t="n">
        <v>74.6</v>
      </c>
      <c r="J60" s="1" t="n">
        <v>14.2</v>
      </c>
      <c r="K60" s="55" t="n">
        <v>1020</v>
      </c>
      <c r="N60" s="0" t="s">
        <v>85</v>
      </c>
      <c r="O60" s="49" t="n">
        <v>37741</v>
      </c>
      <c r="P60" s="0" t="s">
        <v>27</v>
      </c>
      <c r="Q60" s="1" t="s">
        <v>28</v>
      </c>
      <c r="R60" s="36" t="n">
        <v>0.02</v>
      </c>
      <c r="S60" s="37" t="n">
        <v>0.05</v>
      </c>
    </row>
    <row r="61" customFormat="false" ht="12.75" hidden="false" customHeight="false" outlineLevel="0" collapsed="false">
      <c r="A61" s="32" t="n">
        <f aca="false">E61+F61</f>
        <v>37735.4861111111</v>
      </c>
      <c r="D61" s="2" t="s">
        <v>195</v>
      </c>
      <c r="E61" s="48" t="n">
        <v>37735</v>
      </c>
      <c r="F61" s="34" t="n">
        <v>0.486111111111111</v>
      </c>
      <c r="P61" s="0" t="s">
        <v>29</v>
      </c>
      <c r="Q61" s="1" t="s">
        <v>74</v>
      </c>
      <c r="R61" s="36" t="n">
        <v>0.005</v>
      </c>
      <c r="S61" s="37" t="n">
        <v>0.2</v>
      </c>
    </row>
    <row r="62" customFormat="false" ht="12.75" hidden="false" customHeight="false" outlineLevel="0" collapsed="false">
      <c r="A62" s="32" t="n">
        <f aca="false">E62+F62</f>
        <v>37735.4861111111</v>
      </c>
      <c r="D62" s="2" t="s">
        <v>195</v>
      </c>
      <c r="E62" s="48" t="n">
        <v>37735</v>
      </c>
      <c r="F62" s="34" t="n">
        <v>0.486111111111111</v>
      </c>
      <c r="P62" s="0" t="s">
        <v>31</v>
      </c>
      <c r="Q62" s="1" t="s">
        <v>28</v>
      </c>
      <c r="R62" s="36" t="n">
        <v>0.007</v>
      </c>
      <c r="S62" s="37" t="n">
        <v>0.02</v>
      </c>
      <c r="U62" s="1" t="s">
        <v>52</v>
      </c>
    </row>
    <row r="63" customFormat="false" ht="12.75" hidden="false" customHeight="false" outlineLevel="0" collapsed="false">
      <c r="A63" s="32" t="n">
        <f aca="false">E63+F63</f>
        <v>37735.4861111111</v>
      </c>
      <c r="D63" s="2" t="s">
        <v>195</v>
      </c>
      <c r="E63" s="48" t="n">
        <v>37735</v>
      </c>
      <c r="F63" s="34" t="n">
        <v>0.486111111111111</v>
      </c>
      <c r="P63" s="0" t="s">
        <v>32</v>
      </c>
      <c r="Q63" s="1" t="s">
        <v>28</v>
      </c>
      <c r="R63" s="36" t="n">
        <v>0.007</v>
      </c>
      <c r="S63" s="37" t="n">
        <v>0.02</v>
      </c>
    </row>
    <row r="64" customFormat="false" ht="12.75" hidden="false" customHeight="false" outlineLevel="0" collapsed="false">
      <c r="A64" s="32" t="n">
        <f aca="false">E64+F64</f>
        <v>37735.4861111111</v>
      </c>
      <c r="D64" s="2" t="s">
        <v>195</v>
      </c>
      <c r="E64" s="48" t="n">
        <v>37735</v>
      </c>
      <c r="F64" s="34" t="n">
        <v>0.486111111111111</v>
      </c>
      <c r="P64" s="0" t="s">
        <v>33</v>
      </c>
      <c r="Q64" s="1" t="s">
        <v>28</v>
      </c>
      <c r="R64" s="36" t="n">
        <v>0.007</v>
      </c>
      <c r="S64" s="37" t="n">
        <v>0.02</v>
      </c>
    </row>
    <row r="65" customFormat="false" ht="12.75" hidden="false" customHeight="false" outlineLevel="0" collapsed="false">
      <c r="A65" s="32" t="n">
        <f aca="false">E65+F65</f>
        <v>37735.4861111111</v>
      </c>
      <c r="D65" s="2" t="s">
        <v>195</v>
      </c>
      <c r="E65" s="48" t="n">
        <v>37735</v>
      </c>
      <c r="F65" s="34" t="n">
        <v>0.486111111111111</v>
      </c>
      <c r="P65" s="0" t="s">
        <v>34</v>
      </c>
      <c r="Q65" s="1" t="s">
        <v>28</v>
      </c>
      <c r="R65" s="36" t="n">
        <v>0.007</v>
      </c>
      <c r="S65" s="37" t="n">
        <v>0.02</v>
      </c>
    </row>
    <row r="66" customFormat="false" ht="12.75" hidden="false" customHeight="false" outlineLevel="0" collapsed="false">
      <c r="A66" s="32" t="n">
        <f aca="false">E66+F66</f>
        <v>37735.4861111111</v>
      </c>
      <c r="D66" s="2" t="s">
        <v>195</v>
      </c>
      <c r="E66" s="48" t="n">
        <v>37735</v>
      </c>
      <c r="F66" s="34" t="n">
        <v>0.486111111111111</v>
      </c>
      <c r="P66" s="0" t="s">
        <v>35</v>
      </c>
      <c r="Q66" s="1" t="s">
        <v>28</v>
      </c>
      <c r="R66" s="36" t="n">
        <v>0.004</v>
      </c>
      <c r="S66" s="37" t="n">
        <v>0.01</v>
      </c>
      <c r="U66" s="1" t="s">
        <v>52</v>
      </c>
    </row>
    <row r="67" customFormat="false" ht="12.75" hidden="false" customHeight="false" outlineLevel="0" collapsed="false">
      <c r="A67" s="32" t="n">
        <f aca="false">E67+F67</f>
        <v>37735.4861111111</v>
      </c>
      <c r="D67" s="2" t="s">
        <v>195</v>
      </c>
      <c r="E67" s="48" t="n">
        <v>37735</v>
      </c>
      <c r="F67" s="34" t="n">
        <v>0.486111111111111</v>
      </c>
      <c r="P67" s="0" t="s">
        <v>37</v>
      </c>
      <c r="Q67" s="1" t="s">
        <v>28</v>
      </c>
      <c r="R67" s="36" t="n">
        <v>0.007</v>
      </c>
      <c r="S67" s="37" t="n">
        <v>0.05</v>
      </c>
    </row>
    <row r="68" customFormat="false" ht="12.75" hidden="false" customHeight="false" outlineLevel="0" collapsed="false">
      <c r="A68" s="32" t="n">
        <f aca="false">E68+F68</f>
        <v>37735.4861111111</v>
      </c>
      <c r="D68" s="2" t="s">
        <v>195</v>
      </c>
      <c r="E68" s="48" t="n">
        <v>37735</v>
      </c>
      <c r="F68" s="34" t="n">
        <v>0.486111111111111</v>
      </c>
      <c r="P68" s="0" t="s">
        <v>38</v>
      </c>
      <c r="Q68" s="1" t="s">
        <v>28</v>
      </c>
      <c r="R68" s="36" t="n">
        <v>0.007</v>
      </c>
      <c r="S68" s="37" t="n">
        <v>0.05</v>
      </c>
    </row>
    <row r="69" customFormat="false" ht="12.75" hidden="false" customHeight="false" outlineLevel="0" collapsed="false">
      <c r="A69" s="32" t="n">
        <f aca="false">E69+F69</f>
        <v>37735.4861111111</v>
      </c>
      <c r="D69" s="2" t="s">
        <v>195</v>
      </c>
      <c r="E69" s="48" t="n">
        <v>37735</v>
      </c>
      <c r="F69" s="34" t="n">
        <v>0.486111111111111</v>
      </c>
      <c r="P69" s="0" t="s">
        <v>39</v>
      </c>
      <c r="Q69" s="1" t="s">
        <v>28</v>
      </c>
      <c r="R69" s="36" t="n">
        <v>0.01</v>
      </c>
      <c r="S69" s="37" t="n">
        <v>0.03</v>
      </c>
    </row>
    <row r="70" customFormat="false" ht="12.75" hidden="false" customHeight="false" outlineLevel="0" collapsed="false">
      <c r="A70" s="32" t="n">
        <f aca="false">E70+F70</f>
        <v>37735.4861111111</v>
      </c>
      <c r="D70" s="2" t="s">
        <v>195</v>
      </c>
      <c r="E70" s="48" t="n">
        <v>37735</v>
      </c>
      <c r="F70" s="34" t="n">
        <v>0.486111111111111</v>
      </c>
      <c r="P70" s="0" t="s">
        <v>40</v>
      </c>
      <c r="Q70" s="1" t="s">
        <v>28</v>
      </c>
      <c r="R70" s="36" t="n">
        <v>0.15</v>
      </c>
      <c r="S70" s="37" t="n">
        <v>0.5</v>
      </c>
    </row>
    <row r="71" customFormat="false" ht="12.75" hidden="false" customHeight="false" outlineLevel="0" collapsed="false">
      <c r="A71" s="32" t="n">
        <f aca="false">E71+F71</f>
        <v>37735.4861111111</v>
      </c>
      <c r="D71" s="2" t="s">
        <v>195</v>
      </c>
      <c r="E71" s="48" t="n">
        <v>37735</v>
      </c>
      <c r="F71" s="34" t="n">
        <v>0.486111111111111</v>
      </c>
      <c r="P71" s="0" t="s">
        <v>41</v>
      </c>
      <c r="Q71" s="1" t="s">
        <v>28</v>
      </c>
      <c r="R71" s="36" t="n">
        <v>0.007</v>
      </c>
      <c r="S71" s="37" t="n">
        <v>0.05</v>
      </c>
    </row>
    <row r="72" customFormat="false" ht="12.75" hidden="false" customHeight="false" outlineLevel="0" collapsed="false">
      <c r="A72" s="32" t="n">
        <f aca="false">E72+F72</f>
        <v>37735.4861111111</v>
      </c>
      <c r="D72" s="2" t="s">
        <v>195</v>
      </c>
      <c r="E72" s="48" t="n">
        <v>37735</v>
      </c>
      <c r="F72" s="34" t="n">
        <v>0.486111111111111</v>
      </c>
      <c r="P72" s="0" t="s">
        <v>42</v>
      </c>
      <c r="Q72" s="1" t="s">
        <v>28</v>
      </c>
      <c r="R72" s="36" t="n">
        <v>0.007</v>
      </c>
      <c r="S72" s="37" t="n">
        <v>0.05</v>
      </c>
    </row>
    <row r="73" customFormat="false" ht="12.75" hidden="false" customHeight="false" outlineLevel="0" collapsed="false">
      <c r="A73" s="32" t="n">
        <f aca="false">E73+F73</f>
        <v>37735.4861111111</v>
      </c>
      <c r="D73" s="2" t="s">
        <v>195</v>
      </c>
      <c r="E73" s="48" t="n">
        <v>37735</v>
      </c>
      <c r="F73" s="34" t="n">
        <v>0.486111111111111</v>
      </c>
      <c r="P73" s="0" t="s">
        <v>43</v>
      </c>
      <c r="Q73" s="1" t="s">
        <v>28</v>
      </c>
      <c r="R73" s="36" t="n">
        <v>0.03</v>
      </c>
      <c r="S73" s="37" t="n">
        <v>0.1</v>
      </c>
    </row>
    <row r="74" customFormat="false" ht="12.75" hidden="false" customHeight="false" outlineLevel="0" collapsed="false">
      <c r="A74" s="32" t="n">
        <f aca="false">E74+F74</f>
        <v>37735.4861111111</v>
      </c>
      <c r="D74" s="2" t="s">
        <v>195</v>
      </c>
      <c r="E74" s="48" t="n">
        <v>37735</v>
      </c>
      <c r="F74" s="34" t="n">
        <v>0.486111111111111</v>
      </c>
      <c r="P74" s="0" t="s">
        <v>44</v>
      </c>
      <c r="Q74" s="1" t="s">
        <v>28</v>
      </c>
      <c r="R74" s="36" t="n">
        <v>0.07</v>
      </c>
      <c r="S74" s="37" t="n">
        <v>0.2</v>
      </c>
    </row>
    <row r="75" customFormat="false" ht="12.75" hidden="false" customHeight="false" outlineLevel="0" collapsed="false">
      <c r="A75" s="32" t="n">
        <f aca="false">E75+F75</f>
        <v>37735.4861111111</v>
      </c>
      <c r="D75" s="2" t="s">
        <v>195</v>
      </c>
      <c r="E75" s="48" t="n">
        <v>37735</v>
      </c>
      <c r="F75" s="34" t="n">
        <v>0.486111111111111</v>
      </c>
      <c r="P75" s="0" t="s">
        <v>45</v>
      </c>
      <c r="Q75" s="1" t="s">
        <v>28</v>
      </c>
      <c r="R75" s="36" t="n">
        <v>0.07</v>
      </c>
      <c r="S75" s="37" t="n">
        <v>0.2</v>
      </c>
    </row>
    <row r="76" customFormat="false" ht="12.75" hidden="false" customHeight="false" outlineLevel="0" collapsed="false">
      <c r="A76" s="32" t="n">
        <f aca="false">E76+F76</f>
        <v>37735.4861111111</v>
      </c>
      <c r="D76" s="2" t="s">
        <v>195</v>
      </c>
      <c r="E76" s="48" t="n">
        <v>37735</v>
      </c>
      <c r="F76" s="34" t="n">
        <v>0.486111111111111</v>
      </c>
      <c r="P76" s="0" t="s">
        <v>46</v>
      </c>
      <c r="Q76" s="1" t="s">
        <v>28</v>
      </c>
      <c r="R76" s="36" t="n">
        <v>0.007</v>
      </c>
      <c r="S76" s="37" t="n">
        <v>0.05</v>
      </c>
    </row>
    <row r="77" customFormat="false" ht="12.75" hidden="false" customHeight="false" outlineLevel="0" collapsed="false">
      <c r="A77" s="32"/>
      <c r="D77" s="2"/>
    </row>
    <row r="78" customFormat="false" ht="12.75" hidden="false" customHeight="false" outlineLevel="0" collapsed="false">
      <c r="A78" s="32" t="n">
        <f aca="false">E78+F78</f>
        <v>37749.4930555556</v>
      </c>
      <c r="D78" s="2" t="s">
        <v>195</v>
      </c>
      <c r="E78" s="48" t="n">
        <v>37749</v>
      </c>
      <c r="F78" s="34" t="n">
        <v>0.493055555555556</v>
      </c>
      <c r="G78" s="0" t="n">
        <v>11290200</v>
      </c>
      <c r="H78" s="1" t="n">
        <v>7.68</v>
      </c>
      <c r="I78" s="1" t="n">
        <v>110.9</v>
      </c>
      <c r="J78" s="1" t="n">
        <v>16.8</v>
      </c>
      <c r="K78" s="1" t="n">
        <v>785</v>
      </c>
      <c r="N78" s="0" t="s">
        <v>26</v>
      </c>
      <c r="O78" s="49" t="n">
        <v>37769</v>
      </c>
      <c r="P78" s="0" t="s">
        <v>27</v>
      </c>
      <c r="Q78" s="1" t="s">
        <v>28</v>
      </c>
      <c r="R78" s="36" t="n">
        <v>0.02</v>
      </c>
      <c r="S78" s="37" t="n">
        <v>0.05</v>
      </c>
    </row>
    <row r="79" customFormat="false" ht="12.75" hidden="false" customHeight="false" outlineLevel="0" collapsed="false">
      <c r="A79" s="32" t="n">
        <f aca="false">E79+F79</f>
        <v>37749.4930555556</v>
      </c>
      <c r="D79" s="2" t="s">
        <v>195</v>
      </c>
      <c r="E79" s="48" t="n">
        <v>37749</v>
      </c>
      <c r="F79" s="34" t="n">
        <v>0.493055555555556</v>
      </c>
      <c r="P79" s="0" t="s">
        <v>29</v>
      </c>
      <c r="Q79" s="1" t="s">
        <v>28</v>
      </c>
      <c r="R79" s="36" t="n">
        <v>0.005</v>
      </c>
      <c r="S79" s="37" t="n">
        <v>0.2</v>
      </c>
    </row>
    <row r="80" customFormat="false" ht="12.75" hidden="false" customHeight="false" outlineLevel="0" collapsed="false">
      <c r="A80" s="32" t="n">
        <f aca="false">E80+F80</f>
        <v>37749.4930555556</v>
      </c>
      <c r="D80" s="2" t="s">
        <v>195</v>
      </c>
      <c r="E80" s="48" t="n">
        <v>37749</v>
      </c>
      <c r="F80" s="34" t="n">
        <v>0.493055555555556</v>
      </c>
      <c r="P80" s="0" t="s">
        <v>31</v>
      </c>
      <c r="Q80" s="1" t="s">
        <v>28</v>
      </c>
      <c r="R80" s="36" t="n">
        <v>0.007</v>
      </c>
      <c r="S80" s="37" t="n">
        <v>0.02</v>
      </c>
      <c r="U80" s="1" t="s">
        <v>52</v>
      </c>
    </row>
    <row r="81" customFormat="false" ht="12.75" hidden="false" customHeight="false" outlineLevel="0" collapsed="false">
      <c r="A81" s="32" t="n">
        <f aca="false">E81+F81</f>
        <v>37749.4930555556</v>
      </c>
      <c r="D81" s="2" t="s">
        <v>195</v>
      </c>
      <c r="E81" s="48" t="n">
        <v>37749</v>
      </c>
      <c r="F81" s="34" t="n">
        <v>0.493055555555556</v>
      </c>
      <c r="P81" s="0" t="s">
        <v>32</v>
      </c>
      <c r="Q81" s="1" t="s">
        <v>28</v>
      </c>
      <c r="R81" s="36" t="n">
        <v>0.007</v>
      </c>
      <c r="S81" s="37" t="n">
        <v>0.02</v>
      </c>
    </row>
    <row r="82" customFormat="false" ht="12.75" hidden="false" customHeight="false" outlineLevel="0" collapsed="false">
      <c r="A82" s="32" t="n">
        <f aca="false">E82+F82</f>
        <v>37749.4930555556</v>
      </c>
      <c r="D82" s="2" t="s">
        <v>195</v>
      </c>
      <c r="E82" s="48" t="n">
        <v>37749</v>
      </c>
      <c r="F82" s="34" t="n">
        <v>0.493055555555556</v>
      </c>
      <c r="P82" s="0" t="s">
        <v>33</v>
      </c>
      <c r="Q82" s="1" t="s">
        <v>28</v>
      </c>
      <c r="R82" s="36" t="n">
        <v>0.007</v>
      </c>
      <c r="S82" s="37" t="n">
        <v>0.02</v>
      </c>
    </row>
    <row r="83" customFormat="false" ht="12.75" hidden="false" customHeight="false" outlineLevel="0" collapsed="false">
      <c r="A83" s="32" t="n">
        <f aca="false">E83+F83</f>
        <v>37749.4930555556</v>
      </c>
      <c r="D83" s="2" t="s">
        <v>195</v>
      </c>
      <c r="E83" s="48" t="n">
        <v>37749</v>
      </c>
      <c r="F83" s="34" t="n">
        <v>0.493055555555556</v>
      </c>
      <c r="P83" s="0" t="s">
        <v>34</v>
      </c>
      <c r="Q83" s="1" t="s">
        <v>28</v>
      </c>
      <c r="R83" s="36" t="n">
        <v>0.007</v>
      </c>
      <c r="S83" s="37" t="n">
        <v>0.02</v>
      </c>
    </row>
    <row r="84" customFormat="false" ht="12.75" hidden="false" customHeight="false" outlineLevel="0" collapsed="false">
      <c r="A84" s="32" t="n">
        <f aca="false">E84+F84</f>
        <v>37749.4930555556</v>
      </c>
      <c r="D84" s="2" t="s">
        <v>195</v>
      </c>
      <c r="E84" s="48" t="n">
        <v>37749</v>
      </c>
      <c r="F84" s="34" t="n">
        <v>0.493055555555556</v>
      </c>
      <c r="P84" s="0" t="s">
        <v>35</v>
      </c>
      <c r="Q84" s="1" t="s">
        <v>28</v>
      </c>
      <c r="R84" s="36" t="n">
        <v>0.004</v>
      </c>
      <c r="S84" s="37" t="n">
        <v>0.01</v>
      </c>
      <c r="U84" s="1" t="s">
        <v>52</v>
      </c>
    </row>
    <row r="85" customFormat="false" ht="12.75" hidden="false" customHeight="false" outlineLevel="0" collapsed="false">
      <c r="A85" s="32" t="n">
        <f aca="false">E85+F85</f>
        <v>37749.4930555556</v>
      </c>
      <c r="D85" s="2" t="s">
        <v>195</v>
      </c>
      <c r="E85" s="48" t="n">
        <v>37749</v>
      </c>
      <c r="F85" s="34" t="n">
        <v>0.493055555555556</v>
      </c>
      <c r="P85" s="0" t="s">
        <v>37</v>
      </c>
      <c r="Q85" s="1" t="s">
        <v>28</v>
      </c>
      <c r="R85" s="36" t="n">
        <v>0.007</v>
      </c>
      <c r="S85" s="37" t="n">
        <v>0.05</v>
      </c>
    </row>
    <row r="86" customFormat="false" ht="12.75" hidden="false" customHeight="false" outlineLevel="0" collapsed="false">
      <c r="A86" s="32" t="n">
        <f aca="false">E86+F86</f>
        <v>37749.4930555556</v>
      </c>
      <c r="D86" s="2" t="s">
        <v>195</v>
      </c>
      <c r="E86" s="48" t="n">
        <v>37749</v>
      </c>
      <c r="F86" s="34" t="n">
        <v>0.493055555555556</v>
      </c>
      <c r="P86" s="0" t="s">
        <v>38</v>
      </c>
      <c r="Q86" s="1" t="s">
        <v>28</v>
      </c>
      <c r="R86" s="36" t="n">
        <v>0.007</v>
      </c>
      <c r="S86" s="37" t="n">
        <v>0.05</v>
      </c>
    </row>
    <row r="87" customFormat="false" ht="12.75" hidden="false" customHeight="false" outlineLevel="0" collapsed="false">
      <c r="A87" s="32" t="n">
        <f aca="false">E87+F87</f>
        <v>37749.4930555556</v>
      </c>
      <c r="D87" s="2" t="s">
        <v>195</v>
      </c>
      <c r="E87" s="48" t="n">
        <v>37749</v>
      </c>
      <c r="F87" s="34" t="n">
        <v>0.493055555555556</v>
      </c>
      <c r="P87" s="0" t="s">
        <v>39</v>
      </c>
      <c r="Q87" s="1" t="s">
        <v>28</v>
      </c>
      <c r="R87" s="36" t="n">
        <v>0.01</v>
      </c>
      <c r="S87" s="37" t="n">
        <v>0.03</v>
      </c>
    </row>
    <row r="88" customFormat="false" ht="12.75" hidden="false" customHeight="false" outlineLevel="0" collapsed="false">
      <c r="A88" s="32" t="n">
        <f aca="false">E88+F88</f>
        <v>37749.4930555556</v>
      </c>
      <c r="D88" s="2" t="s">
        <v>195</v>
      </c>
      <c r="E88" s="48" t="n">
        <v>37749</v>
      </c>
      <c r="F88" s="34" t="n">
        <v>0.493055555555556</v>
      </c>
      <c r="P88" s="0" t="s">
        <v>40</v>
      </c>
      <c r="Q88" s="1" t="s">
        <v>28</v>
      </c>
      <c r="R88" s="36" t="n">
        <v>0.15</v>
      </c>
      <c r="S88" s="37" t="n">
        <v>0.5</v>
      </c>
    </row>
    <row r="89" customFormat="false" ht="12.75" hidden="false" customHeight="false" outlineLevel="0" collapsed="false">
      <c r="A89" s="32" t="n">
        <f aca="false">E89+F89</f>
        <v>37749.4930555556</v>
      </c>
      <c r="D89" s="2" t="s">
        <v>195</v>
      </c>
      <c r="E89" s="48" t="n">
        <v>37749</v>
      </c>
      <c r="F89" s="34" t="n">
        <v>0.493055555555556</v>
      </c>
      <c r="P89" s="0" t="s">
        <v>41</v>
      </c>
      <c r="Q89" s="1" t="s">
        <v>28</v>
      </c>
      <c r="R89" s="36" t="n">
        <v>0.007</v>
      </c>
      <c r="S89" s="37" t="n">
        <v>0.05</v>
      </c>
    </row>
    <row r="90" customFormat="false" ht="12.75" hidden="false" customHeight="false" outlineLevel="0" collapsed="false">
      <c r="A90" s="32" t="n">
        <f aca="false">E90+F90</f>
        <v>37749.4930555556</v>
      </c>
      <c r="D90" s="2" t="s">
        <v>195</v>
      </c>
      <c r="E90" s="48" t="n">
        <v>37749</v>
      </c>
      <c r="F90" s="34" t="n">
        <v>0.493055555555556</v>
      </c>
      <c r="P90" s="0" t="s">
        <v>42</v>
      </c>
      <c r="Q90" s="1" t="s">
        <v>28</v>
      </c>
      <c r="R90" s="36" t="n">
        <v>0.007</v>
      </c>
      <c r="S90" s="37" t="n">
        <v>0.05</v>
      </c>
    </row>
    <row r="91" customFormat="false" ht="12.75" hidden="false" customHeight="false" outlineLevel="0" collapsed="false">
      <c r="A91" s="32" t="n">
        <f aca="false">E91+F91</f>
        <v>37749.4930555556</v>
      </c>
      <c r="D91" s="2" t="s">
        <v>195</v>
      </c>
      <c r="E91" s="48" t="n">
        <v>37749</v>
      </c>
      <c r="F91" s="34" t="n">
        <v>0.493055555555556</v>
      </c>
      <c r="P91" s="0" t="s">
        <v>43</v>
      </c>
      <c r="Q91" s="1" t="s">
        <v>28</v>
      </c>
      <c r="R91" s="36" t="n">
        <v>0.03</v>
      </c>
      <c r="S91" s="37" t="n">
        <v>0.1</v>
      </c>
    </row>
    <row r="92" customFormat="false" ht="12.75" hidden="false" customHeight="false" outlineLevel="0" collapsed="false">
      <c r="A92" s="32" t="n">
        <f aca="false">E92+F92</f>
        <v>37749.4930555556</v>
      </c>
      <c r="D92" s="2" t="s">
        <v>195</v>
      </c>
      <c r="E92" s="48" t="n">
        <v>37749</v>
      </c>
      <c r="F92" s="34" t="n">
        <v>0.493055555555556</v>
      </c>
      <c r="P92" s="0" t="s">
        <v>44</v>
      </c>
      <c r="Q92" s="1" t="s">
        <v>28</v>
      </c>
      <c r="R92" s="36" t="n">
        <v>0.07</v>
      </c>
      <c r="S92" s="37" t="n">
        <v>0.2</v>
      </c>
    </row>
    <row r="93" customFormat="false" ht="12.75" hidden="false" customHeight="false" outlineLevel="0" collapsed="false">
      <c r="A93" s="32" t="n">
        <f aca="false">E93+F93</f>
        <v>37749.4930555556</v>
      </c>
      <c r="D93" s="2" t="s">
        <v>195</v>
      </c>
      <c r="E93" s="48" t="n">
        <v>37749</v>
      </c>
      <c r="F93" s="34" t="n">
        <v>0.493055555555556</v>
      </c>
      <c r="P93" s="0" t="s">
        <v>45</v>
      </c>
      <c r="Q93" s="1" t="s">
        <v>28</v>
      </c>
      <c r="R93" s="36" t="n">
        <v>0.07</v>
      </c>
      <c r="S93" s="37" t="n">
        <v>0.2</v>
      </c>
    </row>
    <row r="94" customFormat="false" ht="12.75" hidden="false" customHeight="false" outlineLevel="0" collapsed="false">
      <c r="A94" s="32" t="n">
        <f aca="false">E94+F94</f>
        <v>37749.4930555556</v>
      </c>
      <c r="D94" s="2" t="s">
        <v>195</v>
      </c>
      <c r="E94" s="48" t="n">
        <v>37749</v>
      </c>
      <c r="F94" s="34" t="n">
        <v>0.493055555555556</v>
      </c>
      <c r="P94" s="0" t="s">
        <v>46</v>
      </c>
      <c r="Q94" s="1" t="s">
        <v>28</v>
      </c>
      <c r="R94" s="36" t="n">
        <v>0.007</v>
      </c>
      <c r="S94" s="37" t="n">
        <v>0.05</v>
      </c>
    </row>
    <row r="95" customFormat="false" ht="12.75" hidden="false" customHeight="false" outlineLevel="0" collapsed="false">
      <c r="A95" s="32"/>
      <c r="D95" s="2"/>
      <c r="E95" s="48"/>
    </row>
    <row r="96" customFormat="false" ht="12.75" hidden="false" customHeight="false" outlineLevel="0" collapsed="false">
      <c r="A96" s="32" t="n">
        <f aca="false">E96+F96</f>
        <v>37763.4791666667</v>
      </c>
      <c r="D96" s="2" t="s">
        <v>195</v>
      </c>
      <c r="E96" s="48" t="n">
        <v>37763</v>
      </c>
      <c r="F96" s="34" t="n">
        <v>0.479166666666667</v>
      </c>
      <c r="G96" s="0" t="n">
        <v>11290200</v>
      </c>
      <c r="H96" s="1" t="n">
        <v>7.67</v>
      </c>
      <c r="I96" s="1" t="n">
        <v>162.5</v>
      </c>
      <c r="J96" s="1" t="n">
        <v>23.7</v>
      </c>
      <c r="K96" s="1" t="n">
        <v>743</v>
      </c>
      <c r="N96" s="0" t="s">
        <v>26</v>
      </c>
      <c r="O96" s="49" t="n">
        <v>37769</v>
      </c>
      <c r="P96" s="0" t="s">
        <v>27</v>
      </c>
      <c r="Q96" s="1" t="s">
        <v>28</v>
      </c>
      <c r="R96" s="36" t="n">
        <v>0.02</v>
      </c>
      <c r="S96" s="37" t="n">
        <v>0.05</v>
      </c>
    </row>
    <row r="97" customFormat="false" ht="12.75" hidden="false" customHeight="false" outlineLevel="0" collapsed="false">
      <c r="A97" s="32" t="n">
        <f aca="false">E97+F97</f>
        <v>37763.4791666667</v>
      </c>
      <c r="D97" s="2" t="s">
        <v>195</v>
      </c>
      <c r="E97" s="48" t="n">
        <v>37763</v>
      </c>
      <c r="F97" s="34" t="n">
        <v>0.479166666666667</v>
      </c>
      <c r="P97" s="0" t="s">
        <v>29</v>
      </c>
      <c r="Q97" s="1" t="s">
        <v>28</v>
      </c>
      <c r="R97" s="36" t="n">
        <v>0.005</v>
      </c>
      <c r="S97" s="37" t="n">
        <v>0.2</v>
      </c>
    </row>
    <row r="98" customFormat="false" ht="12.75" hidden="false" customHeight="false" outlineLevel="0" collapsed="false">
      <c r="A98" s="32" t="n">
        <f aca="false">E98+F98</f>
        <v>37763.4791666667</v>
      </c>
      <c r="D98" s="2" t="s">
        <v>195</v>
      </c>
      <c r="E98" s="48" t="n">
        <v>37763</v>
      </c>
      <c r="F98" s="34" t="n">
        <v>0.479166666666667</v>
      </c>
      <c r="P98" s="0" t="s">
        <v>31</v>
      </c>
      <c r="Q98" s="1" t="s">
        <v>76</v>
      </c>
      <c r="R98" s="36" t="n">
        <v>0.007</v>
      </c>
      <c r="S98" s="37" t="n">
        <v>0.02</v>
      </c>
      <c r="U98" s="38" t="n">
        <v>0.018178154784</v>
      </c>
    </row>
    <row r="99" customFormat="false" ht="12.75" hidden="false" customHeight="false" outlineLevel="0" collapsed="false">
      <c r="A99" s="32" t="n">
        <f aca="false">E99+F99</f>
        <v>37763.4791666667</v>
      </c>
      <c r="D99" s="2" t="s">
        <v>195</v>
      </c>
      <c r="E99" s="48" t="n">
        <v>37763</v>
      </c>
      <c r="F99" s="34" t="n">
        <v>0.479166666666667</v>
      </c>
      <c r="P99" s="0" t="s">
        <v>32</v>
      </c>
      <c r="Q99" s="1" t="s">
        <v>28</v>
      </c>
      <c r="R99" s="36" t="n">
        <v>0.007</v>
      </c>
      <c r="S99" s="37" t="n">
        <v>0.02</v>
      </c>
    </row>
    <row r="100" customFormat="false" ht="12.75" hidden="false" customHeight="false" outlineLevel="0" collapsed="false">
      <c r="A100" s="32" t="n">
        <f aca="false">E100+F100</f>
        <v>37763.4791666667</v>
      </c>
      <c r="D100" s="2" t="s">
        <v>195</v>
      </c>
      <c r="E100" s="48" t="n">
        <v>37763</v>
      </c>
      <c r="F100" s="34" t="n">
        <v>0.479166666666667</v>
      </c>
      <c r="P100" s="0" t="s">
        <v>33</v>
      </c>
      <c r="Q100" s="1" t="s">
        <v>28</v>
      </c>
      <c r="R100" s="36" t="n">
        <v>0.007</v>
      </c>
      <c r="S100" s="37" t="n">
        <v>0.02</v>
      </c>
    </row>
    <row r="101" customFormat="false" ht="12.75" hidden="false" customHeight="false" outlineLevel="0" collapsed="false">
      <c r="A101" s="32" t="n">
        <f aca="false">E101+F101</f>
        <v>37763.4791666667</v>
      </c>
      <c r="D101" s="2" t="s">
        <v>195</v>
      </c>
      <c r="E101" s="48" t="n">
        <v>37763</v>
      </c>
      <c r="F101" s="34" t="n">
        <v>0.479166666666667</v>
      </c>
      <c r="P101" s="0" t="s">
        <v>34</v>
      </c>
      <c r="Q101" s="1" t="s">
        <v>28</v>
      </c>
      <c r="R101" s="36" t="n">
        <v>0.007</v>
      </c>
      <c r="S101" s="37" t="n">
        <v>0.02</v>
      </c>
    </row>
    <row r="102" customFormat="false" ht="12.75" hidden="false" customHeight="false" outlineLevel="0" collapsed="false">
      <c r="A102" s="32" t="n">
        <f aca="false">E102+F102</f>
        <v>37763.4791666667</v>
      </c>
      <c r="D102" s="2" t="s">
        <v>195</v>
      </c>
      <c r="E102" s="48" t="n">
        <v>37763</v>
      </c>
      <c r="F102" s="34" t="n">
        <v>0.479166666666667</v>
      </c>
      <c r="P102" s="0" t="s">
        <v>35</v>
      </c>
      <c r="Q102" s="1" t="s">
        <v>28</v>
      </c>
      <c r="R102" s="36" t="n">
        <v>0.004</v>
      </c>
      <c r="S102" s="37" t="n">
        <v>0.01</v>
      </c>
      <c r="U102" s="1" t="s">
        <v>52</v>
      </c>
    </row>
    <row r="103" customFormat="false" ht="12.75" hidden="false" customHeight="false" outlineLevel="0" collapsed="false">
      <c r="A103" s="32" t="n">
        <f aca="false">E103+F103</f>
        <v>37763.4791666667</v>
      </c>
      <c r="D103" s="2" t="s">
        <v>195</v>
      </c>
      <c r="E103" s="48" t="n">
        <v>37763</v>
      </c>
      <c r="F103" s="34" t="n">
        <v>0.479166666666667</v>
      </c>
      <c r="P103" s="0" t="s">
        <v>37</v>
      </c>
      <c r="Q103" s="1" t="s">
        <v>28</v>
      </c>
      <c r="R103" s="36" t="n">
        <v>0.007</v>
      </c>
      <c r="S103" s="37" t="n">
        <v>0.05</v>
      </c>
    </row>
    <row r="104" customFormat="false" ht="12.75" hidden="false" customHeight="false" outlineLevel="0" collapsed="false">
      <c r="A104" s="32" t="n">
        <f aca="false">E104+F104</f>
        <v>37763.4791666667</v>
      </c>
      <c r="D104" s="2" t="s">
        <v>195</v>
      </c>
      <c r="E104" s="48" t="n">
        <v>37763</v>
      </c>
      <c r="F104" s="34" t="n">
        <v>0.479166666666667</v>
      </c>
      <c r="P104" s="0" t="s">
        <v>38</v>
      </c>
      <c r="Q104" s="1" t="s">
        <v>28</v>
      </c>
      <c r="R104" s="36" t="n">
        <v>0.007</v>
      </c>
      <c r="S104" s="37" t="n">
        <v>0.05</v>
      </c>
    </row>
    <row r="105" customFormat="false" ht="12.75" hidden="false" customHeight="false" outlineLevel="0" collapsed="false">
      <c r="A105" s="32" t="n">
        <f aca="false">E105+F105</f>
        <v>37763.4791666667</v>
      </c>
      <c r="D105" s="2" t="s">
        <v>195</v>
      </c>
      <c r="E105" s="48" t="n">
        <v>37763</v>
      </c>
      <c r="F105" s="34" t="n">
        <v>0.479166666666667</v>
      </c>
      <c r="P105" s="0" t="s">
        <v>39</v>
      </c>
      <c r="Q105" s="1" t="s">
        <v>28</v>
      </c>
      <c r="R105" s="36" t="n">
        <v>0.01</v>
      </c>
      <c r="S105" s="37" t="n">
        <v>0.03</v>
      </c>
    </row>
    <row r="106" customFormat="false" ht="12.75" hidden="false" customHeight="false" outlineLevel="0" collapsed="false">
      <c r="A106" s="32" t="n">
        <f aca="false">E106+F106</f>
        <v>37763.4791666667</v>
      </c>
      <c r="D106" s="2" t="s">
        <v>195</v>
      </c>
      <c r="E106" s="48" t="n">
        <v>37763</v>
      </c>
      <c r="F106" s="34" t="n">
        <v>0.479166666666667</v>
      </c>
      <c r="P106" s="0" t="s">
        <v>40</v>
      </c>
      <c r="Q106" s="1" t="s">
        <v>28</v>
      </c>
      <c r="R106" s="36" t="n">
        <v>0.15</v>
      </c>
      <c r="S106" s="37" t="n">
        <v>0.5</v>
      </c>
    </row>
    <row r="107" customFormat="false" ht="12.75" hidden="false" customHeight="false" outlineLevel="0" collapsed="false">
      <c r="A107" s="32" t="n">
        <f aca="false">E107+F107</f>
        <v>37763.4791666667</v>
      </c>
      <c r="D107" s="2" t="s">
        <v>195</v>
      </c>
      <c r="E107" s="48" t="n">
        <v>37763</v>
      </c>
      <c r="F107" s="34" t="n">
        <v>0.479166666666667</v>
      </c>
      <c r="P107" s="0" t="s">
        <v>41</v>
      </c>
      <c r="Q107" s="1" t="s">
        <v>28</v>
      </c>
      <c r="R107" s="36" t="n">
        <v>0.007</v>
      </c>
      <c r="S107" s="37" t="n">
        <v>0.05</v>
      </c>
    </row>
    <row r="108" customFormat="false" ht="12.75" hidden="false" customHeight="false" outlineLevel="0" collapsed="false">
      <c r="A108" s="32" t="n">
        <f aca="false">E108+F108</f>
        <v>37763.4791666667</v>
      </c>
      <c r="D108" s="2" t="s">
        <v>195</v>
      </c>
      <c r="E108" s="48" t="n">
        <v>37763</v>
      </c>
      <c r="F108" s="34" t="n">
        <v>0.479166666666667</v>
      </c>
      <c r="P108" s="0" t="s">
        <v>42</v>
      </c>
      <c r="Q108" s="1" t="s">
        <v>28</v>
      </c>
      <c r="R108" s="36" t="n">
        <v>0.007</v>
      </c>
      <c r="S108" s="37" t="n">
        <v>0.05</v>
      </c>
    </row>
    <row r="109" customFormat="false" ht="12.75" hidden="false" customHeight="false" outlineLevel="0" collapsed="false">
      <c r="A109" s="32" t="n">
        <f aca="false">E109+F109</f>
        <v>37763.4791666667</v>
      </c>
      <c r="D109" s="2" t="s">
        <v>195</v>
      </c>
      <c r="E109" s="48" t="n">
        <v>37763</v>
      </c>
      <c r="F109" s="34" t="n">
        <v>0.479166666666667</v>
      </c>
      <c r="P109" s="0" t="s">
        <v>43</v>
      </c>
      <c r="Q109" s="1" t="s">
        <v>28</v>
      </c>
      <c r="R109" s="36" t="n">
        <v>0.03</v>
      </c>
      <c r="S109" s="37" t="n">
        <v>0.1</v>
      </c>
    </row>
    <row r="110" customFormat="false" ht="12.75" hidden="false" customHeight="false" outlineLevel="0" collapsed="false">
      <c r="A110" s="32" t="n">
        <f aca="false">E110+F110</f>
        <v>37763.4791666667</v>
      </c>
      <c r="D110" s="2" t="s">
        <v>195</v>
      </c>
      <c r="E110" s="48" t="n">
        <v>37763</v>
      </c>
      <c r="F110" s="34" t="n">
        <v>0.479166666666667</v>
      </c>
      <c r="P110" s="0" t="s">
        <v>44</v>
      </c>
      <c r="Q110" s="1" t="s">
        <v>28</v>
      </c>
      <c r="R110" s="36" t="n">
        <v>0.07</v>
      </c>
      <c r="S110" s="37" t="n">
        <v>0.2</v>
      </c>
    </row>
    <row r="111" customFormat="false" ht="12.75" hidden="false" customHeight="false" outlineLevel="0" collapsed="false">
      <c r="A111" s="32" t="n">
        <f aca="false">E111+F111</f>
        <v>37763.4791666667</v>
      </c>
      <c r="D111" s="2" t="s">
        <v>195</v>
      </c>
      <c r="E111" s="48" t="n">
        <v>37763</v>
      </c>
      <c r="F111" s="34" t="n">
        <v>0.479166666666667</v>
      </c>
      <c r="P111" s="0" t="s">
        <v>45</v>
      </c>
      <c r="Q111" s="1" t="s">
        <v>28</v>
      </c>
      <c r="R111" s="36" t="n">
        <v>0.07</v>
      </c>
      <c r="S111" s="37" t="n">
        <v>0.2</v>
      </c>
    </row>
    <row r="112" customFormat="false" ht="12.75" hidden="false" customHeight="false" outlineLevel="0" collapsed="false">
      <c r="A112" s="32" t="n">
        <f aca="false">E112+F112</f>
        <v>37763.4791666667</v>
      </c>
      <c r="D112" s="2" t="s">
        <v>195</v>
      </c>
      <c r="E112" s="48" t="n">
        <v>37763</v>
      </c>
      <c r="F112" s="34" t="n">
        <v>0.479166666666667</v>
      </c>
      <c r="P112" s="0" t="s">
        <v>46</v>
      </c>
      <c r="Q112" s="1" t="s">
        <v>28</v>
      </c>
      <c r="R112" s="36" t="n">
        <v>0.007</v>
      </c>
      <c r="S112" s="37" t="n">
        <v>0.05</v>
      </c>
    </row>
    <row r="113" customFormat="false" ht="12.75" hidden="false" customHeight="false" outlineLevel="0" collapsed="false">
      <c r="A113" s="32"/>
      <c r="D113" s="2"/>
      <c r="E113" s="48"/>
      <c r="F113" s="34"/>
      <c r="Q113" s="1"/>
      <c r="R113" s="36"/>
      <c r="S113" s="37"/>
    </row>
    <row r="114" customFormat="false" ht="12.75" hidden="false" customHeight="false" outlineLevel="0" collapsed="false">
      <c r="A114" s="32" t="n">
        <f aca="false">E114+F114</f>
        <v>37763.4798611111</v>
      </c>
      <c r="D114" s="2" t="s">
        <v>195</v>
      </c>
      <c r="E114" s="48" t="n">
        <v>37763</v>
      </c>
      <c r="F114" s="34" t="n">
        <v>0.479861111111111</v>
      </c>
      <c r="P114" s="0" t="s">
        <v>27</v>
      </c>
      <c r="Q114" s="1" t="s">
        <v>28</v>
      </c>
      <c r="R114" s="36" t="n">
        <v>0.02</v>
      </c>
      <c r="S114" s="37" t="n">
        <v>0.05</v>
      </c>
    </row>
    <row r="115" customFormat="false" ht="12.75" hidden="false" customHeight="false" outlineLevel="0" collapsed="false">
      <c r="A115" s="32" t="n">
        <f aca="false">E115+F115</f>
        <v>37763.4798611111</v>
      </c>
      <c r="D115" s="2" t="s">
        <v>195</v>
      </c>
      <c r="E115" s="48" t="n">
        <v>37763</v>
      </c>
      <c r="F115" s="34" t="n">
        <v>0.479861111111111</v>
      </c>
      <c r="P115" s="0" t="s">
        <v>29</v>
      </c>
      <c r="Q115" s="1" t="s">
        <v>28</v>
      </c>
      <c r="R115" s="36" t="n">
        <v>0.005</v>
      </c>
      <c r="S115" s="37" t="n">
        <v>0.2</v>
      </c>
    </row>
    <row r="116" customFormat="false" ht="12.75" hidden="false" customHeight="false" outlineLevel="0" collapsed="false">
      <c r="A116" s="32" t="n">
        <f aca="false">E116+F116</f>
        <v>37763.4798611111</v>
      </c>
      <c r="D116" s="2" t="s">
        <v>195</v>
      </c>
      <c r="E116" s="48" t="n">
        <v>37763</v>
      </c>
      <c r="F116" s="34" t="n">
        <v>0.479861111111111</v>
      </c>
      <c r="P116" s="0" t="s">
        <v>31</v>
      </c>
      <c r="Q116" s="1" t="s">
        <v>28</v>
      </c>
      <c r="R116" s="36" t="n">
        <v>0.007</v>
      </c>
      <c r="S116" s="37" t="n">
        <v>0.02</v>
      </c>
    </row>
    <row r="117" customFormat="false" ht="12.75" hidden="false" customHeight="false" outlineLevel="0" collapsed="false">
      <c r="A117" s="32" t="n">
        <f aca="false">E117+F117</f>
        <v>37763.4798611111</v>
      </c>
      <c r="D117" s="2" t="s">
        <v>195</v>
      </c>
      <c r="E117" s="48" t="n">
        <v>37763</v>
      </c>
      <c r="F117" s="34" t="n">
        <v>0.479861111111111</v>
      </c>
      <c r="P117" s="0" t="s">
        <v>32</v>
      </c>
      <c r="Q117" s="1" t="s">
        <v>28</v>
      </c>
      <c r="R117" s="36" t="n">
        <v>0.007</v>
      </c>
      <c r="S117" s="37" t="n">
        <v>0.02</v>
      </c>
    </row>
    <row r="118" customFormat="false" ht="12.75" hidden="false" customHeight="false" outlineLevel="0" collapsed="false">
      <c r="A118" s="32" t="n">
        <f aca="false">E118+F118</f>
        <v>37763.4798611111</v>
      </c>
      <c r="D118" s="2" t="s">
        <v>195</v>
      </c>
      <c r="E118" s="48" t="n">
        <v>37763</v>
      </c>
      <c r="F118" s="34" t="n">
        <v>0.479861111111111</v>
      </c>
      <c r="P118" s="0" t="s">
        <v>33</v>
      </c>
      <c r="Q118" s="97" t="n">
        <v>0.056</v>
      </c>
      <c r="R118" s="36" t="n">
        <v>0.007</v>
      </c>
      <c r="S118" s="37" t="n">
        <v>0.02</v>
      </c>
    </row>
    <row r="119" customFormat="false" ht="12.75" hidden="false" customHeight="false" outlineLevel="0" collapsed="false">
      <c r="A119" s="32" t="n">
        <f aca="false">E119+F119</f>
        <v>37763.4798611111</v>
      </c>
      <c r="D119" s="2" t="s">
        <v>195</v>
      </c>
      <c r="E119" s="48" t="n">
        <v>37763</v>
      </c>
      <c r="F119" s="34" t="n">
        <v>0.479861111111111</v>
      </c>
      <c r="P119" s="0" t="s">
        <v>34</v>
      </c>
      <c r="Q119" s="1" t="s">
        <v>28</v>
      </c>
      <c r="R119" s="36" t="n">
        <v>0.007</v>
      </c>
      <c r="S119" s="37" t="n">
        <v>0.02</v>
      </c>
    </row>
    <row r="120" customFormat="false" ht="12.75" hidden="false" customHeight="false" outlineLevel="0" collapsed="false">
      <c r="A120" s="32" t="n">
        <f aca="false">E120+F120</f>
        <v>37763.4798611111</v>
      </c>
      <c r="D120" s="2" t="s">
        <v>195</v>
      </c>
      <c r="E120" s="48" t="n">
        <v>37763</v>
      </c>
      <c r="F120" s="34" t="n">
        <v>0.479861111111111</v>
      </c>
      <c r="P120" s="0" t="s">
        <v>35</v>
      </c>
      <c r="Q120" s="1" t="s">
        <v>28</v>
      </c>
      <c r="R120" s="36" t="n">
        <v>0.004</v>
      </c>
      <c r="S120" s="37" t="n">
        <v>0.01</v>
      </c>
    </row>
    <row r="121" customFormat="false" ht="12.75" hidden="false" customHeight="false" outlineLevel="0" collapsed="false">
      <c r="A121" s="32" t="n">
        <f aca="false">E121+F121</f>
        <v>37763.4798611111</v>
      </c>
      <c r="D121" s="2" t="s">
        <v>195</v>
      </c>
      <c r="E121" s="48" t="n">
        <v>37763</v>
      </c>
      <c r="F121" s="34" t="n">
        <v>0.479861111111111</v>
      </c>
      <c r="P121" s="0" t="s">
        <v>37</v>
      </c>
      <c r="Q121" s="1" t="s">
        <v>28</v>
      </c>
      <c r="R121" s="36" t="n">
        <v>0.007</v>
      </c>
      <c r="S121" s="37" t="n">
        <v>0.05</v>
      </c>
    </row>
    <row r="122" customFormat="false" ht="12.75" hidden="false" customHeight="false" outlineLevel="0" collapsed="false">
      <c r="A122" s="32" t="n">
        <f aca="false">E122+F122</f>
        <v>37763.4798611111</v>
      </c>
      <c r="D122" s="2" t="s">
        <v>195</v>
      </c>
      <c r="E122" s="48" t="n">
        <v>37763</v>
      </c>
      <c r="F122" s="34" t="n">
        <v>0.479861111111111</v>
      </c>
      <c r="P122" s="0" t="s">
        <v>38</v>
      </c>
      <c r="Q122" s="1" t="s">
        <v>28</v>
      </c>
      <c r="R122" s="36" t="n">
        <v>0.007</v>
      </c>
      <c r="S122" s="37" t="n">
        <v>0.05</v>
      </c>
    </row>
    <row r="123" customFormat="false" ht="12.75" hidden="false" customHeight="false" outlineLevel="0" collapsed="false">
      <c r="A123" s="32" t="n">
        <f aca="false">E123+F123</f>
        <v>37763.4798611111</v>
      </c>
      <c r="D123" s="2" t="s">
        <v>195</v>
      </c>
      <c r="E123" s="48" t="n">
        <v>37763</v>
      </c>
      <c r="F123" s="34" t="n">
        <v>0.479861111111111</v>
      </c>
      <c r="P123" s="0" t="s">
        <v>39</v>
      </c>
      <c r="Q123" s="1" t="s">
        <v>28</v>
      </c>
      <c r="R123" s="36" t="n">
        <v>0.01</v>
      </c>
      <c r="S123" s="37" t="n">
        <v>0.03</v>
      </c>
    </row>
    <row r="124" customFormat="false" ht="12.75" hidden="false" customHeight="false" outlineLevel="0" collapsed="false">
      <c r="A124" s="32" t="n">
        <f aca="false">E124+F124</f>
        <v>37763.4798611111</v>
      </c>
      <c r="D124" s="2" t="s">
        <v>195</v>
      </c>
      <c r="E124" s="48" t="n">
        <v>37763</v>
      </c>
      <c r="F124" s="34" t="n">
        <v>0.479861111111111</v>
      </c>
      <c r="P124" s="0" t="s">
        <v>40</v>
      </c>
      <c r="Q124" s="1" t="s">
        <v>28</v>
      </c>
      <c r="R124" s="36" t="n">
        <v>0.15</v>
      </c>
      <c r="S124" s="37" t="n">
        <v>0.5</v>
      </c>
    </row>
    <row r="125" customFormat="false" ht="12.75" hidden="false" customHeight="false" outlineLevel="0" collapsed="false">
      <c r="A125" s="32" t="n">
        <f aca="false">E125+F125</f>
        <v>37763.4798611111</v>
      </c>
      <c r="D125" s="2" t="s">
        <v>195</v>
      </c>
      <c r="E125" s="48" t="n">
        <v>37763</v>
      </c>
      <c r="F125" s="34" t="n">
        <v>0.479861111111111</v>
      </c>
      <c r="P125" s="0" t="s">
        <v>41</v>
      </c>
      <c r="Q125" s="1" t="s">
        <v>28</v>
      </c>
      <c r="R125" s="36" t="n">
        <v>0.007</v>
      </c>
      <c r="S125" s="37" t="n">
        <v>0.05</v>
      </c>
    </row>
    <row r="126" customFormat="false" ht="12.75" hidden="false" customHeight="false" outlineLevel="0" collapsed="false">
      <c r="A126" s="32" t="n">
        <f aca="false">E126+F126</f>
        <v>37763.4798611111</v>
      </c>
      <c r="D126" s="2" t="s">
        <v>195</v>
      </c>
      <c r="E126" s="48" t="n">
        <v>37763</v>
      </c>
      <c r="F126" s="34" t="n">
        <v>0.479861111111111</v>
      </c>
      <c r="P126" s="0" t="s">
        <v>42</v>
      </c>
      <c r="Q126" s="1" t="s">
        <v>28</v>
      </c>
      <c r="R126" s="36" t="n">
        <v>0.007</v>
      </c>
      <c r="S126" s="37" t="n">
        <v>0.05</v>
      </c>
    </row>
    <row r="127" customFormat="false" ht="12.75" hidden="false" customHeight="false" outlineLevel="0" collapsed="false">
      <c r="A127" s="32" t="n">
        <f aca="false">E127+F127</f>
        <v>37763.4798611111</v>
      </c>
      <c r="D127" s="2" t="s">
        <v>195</v>
      </c>
      <c r="E127" s="48" t="n">
        <v>37763</v>
      </c>
      <c r="F127" s="34" t="n">
        <v>0.479861111111111</v>
      </c>
      <c r="P127" s="0" t="s">
        <v>43</v>
      </c>
      <c r="Q127" s="1" t="s">
        <v>28</v>
      </c>
      <c r="R127" s="36" t="n">
        <v>0.03</v>
      </c>
      <c r="S127" s="37" t="n">
        <v>0.1</v>
      </c>
    </row>
    <row r="128" customFormat="false" ht="12.75" hidden="false" customHeight="false" outlineLevel="0" collapsed="false">
      <c r="A128" s="32" t="n">
        <f aca="false">E128+F128</f>
        <v>37763.4798611111</v>
      </c>
      <c r="D128" s="2" t="s">
        <v>195</v>
      </c>
      <c r="E128" s="48" t="n">
        <v>37763</v>
      </c>
      <c r="F128" s="34" t="n">
        <v>0.479861111111111</v>
      </c>
      <c r="P128" s="0" t="s">
        <v>44</v>
      </c>
      <c r="Q128" s="1" t="s">
        <v>28</v>
      </c>
      <c r="R128" s="36" t="n">
        <v>0.07</v>
      </c>
      <c r="S128" s="37" t="n">
        <v>0.2</v>
      </c>
    </row>
    <row r="129" customFormat="false" ht="12.75" hidden="false" customHeight="false" outlineLevel="0" collapsed="false">
      <c r="A129" s="32" t="n">
        <f aca="false">E129+F129</f>
        <v>37763.4798611111</v>
      </c>
      <c r="D129" s="2" t="s">
        <v>195</v>
      </c>
      <c r="E129" s="48" t="n">
        <v>37763</v>
      </c>
      <c r="F129" s="34" t="n">
        <v>0.479861111111111</v>
      </c>
      <c r="P129" s="0" t="s">
        <v>45</v>
      </c>
      <c r="Q129" s="1" t="s">
        <v>28</v>
      </c>
      <c r="R129" s="36" t="n">
        <v>0.07</v>
      </c>
      <c r="S129" s="37" t="n">
        <v>0.2</v>
      </c>
    </row>
    <row r="130" customFormat="false" ht="12.75" hidden="false" customHeight="false" outlineLevel="0" collapsed="false">
      <c r="A130" s="32" t="n">
        <f aca="false">E130+F130</f>
        <v>37763.4798611111</v>
      </c>
      <c r="D130" s="2" t="s">
        <v>195</v>
      </c>
      <c r="E130" s="48" t="n">
        <v>37763</v>
      </c>
      <c r="F130" s="34" t="n">
        <v>0.479861111111111</v>
      </c>
      <c r="P130" s="0" t="s">
        <v>46</v>
      </c>
      <c r="Q130" s="1" t="s">
        <v>28</v>
      </c>
      <c r="R130" s="36" t="n">
        <v>0.007</v>
      </c>
      <c r="S130" s="37" t="n">
        <v>0.05</v>
      </c>
    </row>
    <row r="131" customFormat="false" ht="12.75" hidden="false" customHeight="false" outlineLevel="0" collapsed="false">
      <c r="A131" s="32"/>
      <c r="D131" s="2"/>
      <c r="E131" s="48"/>
      <c r="F131" s="34"/>
      <c r="Q131" s="1"/>
      <c r="R131" s="36"/>
      <c r="S131" s="37"/>
    </row>
    <row r="132" customFormat="false" ht="12.75" hidden="false" customHeight="false" outlineLevel="0" collapsed="false">
      <c r="A132" s="32" t="n">
        <f aca="false">E132+F132</f>
        <v>37777.4722222222</v>
      </c>
      <c r="D132" s="2" t="s">
        <v>195</v>
      </c>
      <c r="E132" s="48" t="n">
        <v>37777</v>
      </c>
      <c r="F132" s="34" t="n">
        <v>0.472222222222222</v>
      </c>
      <c r="G132" s="0" t="n">
        <v>11290200</v>
      </c>
      <c r="H132" s="1" t="n">
        <v>7.58</v>
      </c>
      <c r="I132" s="1" t="n">
        <v>192</v>
      </c>
      <c r="J132" s="1" t="n">
        <v>24.2</v>
      </c>
      <c r="K132" s="1" t="n">
        <v>419</v>
      </c>
      <c r="N132" s="0" t="s">
        <v>85</v>
      </c>
      <c r="O132" s="49" t="n">
        <v>37788</v>
      </c>
      <c r="P132" s="0" t="s">
        <v>27</v>
      </c>
      <c r="Q132" s="1" t="s">
        <v>28</v>
      </c>
      <c r="R132" s="36" t="n">
        <v>0.02</v>
      </c>
      <c r="S132" s="37" t="n">
        <v>0.05</v>
      </c>
    </row>
    <row r="133" customFormat="false" ht="12.75" hidden="false" customHeight="false" outlineLevel="0" collapsed="false">
      <c r="A133" s="32" t="n">
        <f aca="false">E133+F133</f>
        <v>37777.4722222222</v>
      </c>
      <c r="D133" s="2" t="s">
        <v>195</v>
      </c>
      <c r="E133" s="48" t="n">
        <v>37777</v>
      </c>
      <c r="F133" s="34" t="n">
        <v>0.472222222222222</v>
      </c>
      <c r="P133" s="0" t="s">
        <v>29</v>
      </c>
      <c r="Q133" s="1" t="s">
        <v>28</v>
      </c>
      <c r="R133" s="36" t="n">
        <v>0.005</v>
      </c>
      <c r="S133" s="37" t="n">
        <v>0.2</v>
      </c>
    </row>
    <row r="134" customFormat="false" ht="12.75" hidden="false" customHeight="false" outlineLevel="0" collapsed="false">
      <c r="A134" s="32" t="n">
        <f aca="false">E134+F134</f>
        <v>37777.4722222222</v>
      </c>
      <c r="D134" s="2" t="s">
        <v>195</v>
      </c>
      <c r="E134" s="48" t="n">
        <v>37777</v>
      </c>
      <c r="F134" s="34" t="n">
        <v>0.472222222222222</v>
      </c>
      <c r="P134" s="0" t="s">
        <v>31</v>
      </c>
      <c r="Q134" s="1" t="s">
        <v>28</v>
      </c>
      <c r="R134" s="36" t="n">
        <v>0.007</v>
      </c>
      <c r="S134" s="37" t="n">
        <v>0.02</v>
      </c>
      <c r="U134" s="1" t="s">
        <v>52</v>
      </c>
    </row>
    <row r="135" customFormat="false" ht="12.75" hidden="false" customHeight="false" outlineLevel="0" collapsed="false">
      <c r="A135" s="32" t="n">
        <f aca="false">E135+F135</f>
        <v>37777.4722222222</v>
      </c>
      <c r="D135" s="2" t="s">
        <v>195</v>
      </c>
      <c r="E135" s="48" t="n">
        <v>37777</v>
      </c>
      <c r="F135" s="34" t="n">
        <v>0.472222222222222</v>
      </c>
      <c r="P135" s="0" t="s">
        <v>32</v>
      </c>
      <c r="Q135" s="1" t="s">
        <v>28</v>
      </c>
      <c r="R135" s="36" t="n">
        <v>0.007</v>
      </c>
      <c r="S135" s="37" t="n">
        <v>0.02</v>
      </c>
    </row>
    <row r="136" customFormat="false" ht="12.75" hidden="false" customHeight="false" outlineLevel="0" collapsed="false">
      <c r="A136" s="32" t="n">
        <f aca="false">E136+F136</f>
        <v>37777.4722222222</v>
      </c>
      <c r="D136" s="2" t="s">
        <v>195</v>
      </c>
      <c r="E136" s="48" t="n">
        <v>37777</v>
      </c>
      <c r="F136" s="34" t="n">
        <v>0.472222222222222</v>
      </c>
      <c r="P136" s="0" t="s">
        <v>33</v>
      </c>
      <c r="Q136" s="1" t="s">
        <v>28</v>
      </c>
      <c r="R136" s="36" t="n">
        <v>0.007</v>
      </c>
      <c r="S136" s="37" t="n">
        <v>0.02</v>
      </c>
    </row>
    <row r="137" customFormat="false" ht="12.75" hidden="false" customHeight="false" outlineLevel="0" collapsed="false">
      <c r="A137" s="32" t="n">
        <f aca="false">E137+F137</f>
        <v>37777.4722222222</v>
      </c>
      <c r="D137" s="2" t="s">
        <v>195</v>
      </c>
      <c r="E137" s="48" t="n">
        <v>37777</v>
      </c>
      <c r="F137" s="34" t="n">
        <v>0.472222222222222</v>
      </c>
      <c r="P137" s="0" t="s">
        <v>34</v>
      </c>
      <c r="Q137" s="1" t="s">
        <v>28</v>
      </c>
      <c r="R137" s="36" t="n">
        <v>0.007</v>
      </c>
      <c r="S137" s="37" t="n">
        <v>0.02</v>
      </c>
    </row>
    <row r="138" customFormat="false" ht="12.75" hidden="false" customHeight="false" outlineLevel="0" collapsed="false">
      <c r="A138" s="32" t="n">
        <f aca="false">E138+F138</f>
        <v>37777.4722222222</v>
      </c>
      <c r="D138" s="2" t="s">
        <v>195</v>
      </c>
      <c r="E138" s="48" t="n">
        <v>37777</v>
      </c>
      <c r="F138" s="34" t="n">
        <v>0.472222222222222</v>
      </c>
      <c r="P138" s="0" t="s">
        <v>35</v>
      </c>
      <c r="Q138" s="1" t="s">
        <v>28</v>
      </c>
      <c r="R138" s="36" t="n">
        <v>0.004</v>
      </c>
      <c r="S138" s="37" t="n">
        <v>0.01</v>
      </c>
      <c r="U138" s="1" t="s">
        <v>52</v>
      </c>
    </row>
    <row r="139" customFormat="false" ht="12.75" hidden="false" customHeight="false" outlineLevel="0" collapsed="false">
      <c r="A139" s="32" t="n">
        <f aca="false">E139+F139</f>
        <v>37777.4722222222</v>
      </c>
      <c r="D139" s="2" t="s">
        <v>195</v>
      </c>
      <c r="E139" s="48" t="n">
        <v>37777</v>
      </c>
      <c r="F139" s="34" t="n">
        <v>0.472222222222222</v>
      </c>
      <c r="P139" s="0" t="s">
        <v>37</v>
      </c>
      <c r="Q139" s="1" t="s">
        <v>28</v>
      </c>
      <c r="R139" s="36" t="n">
        <v>0.007</v>
      </c>
      <c r="S139" s="37" t="n">
        <v>0.05</v>
      </c>
    </row>
    <row r="140" customFormat="false" ht="12.75" hidden="false" customHeight="false" outlineLevel="0" collapsed="false">
      <c r="A140" s="32" t="n">
        <f aca="false">E140+F140</f>
        <v>37777.4722222222</v>
      </c>
      <c r="D140" s="2" t="s">
        <v>195</v>
      </c>
      <c r="E140" s="48" t="n">
        <v>37777</v>
      </c>
      <c r="F140" s="34" t="n">
        <v>0.472222222222222</v>
      </c>
      <c r="P140" s="0" t="s">
        <v>38</v>
      </c>
      <c r="Q140" s="1" t="s">
        <v>28</v>
      </c>
      <c r="R140" s="36" t="n">
        <v>0.007</v>
      </c>
      <c r="S140" s="37" t="n">
        <v>0.05</v>
      </c>
    </row>
    <row r="141" customFormat="false" ht="12.75" hidden="false" customHeight="false" outlineLevel="0" collapsed="false">
      <c r="A141" s="32" t="n">
        <f aca="false">E141+F141</f>
        <v>37777.4722222222</v>
      </c>
      <c r="D141" s="2" t="s">
        <v>195</v>
      </c>
      <c r="E141" s="48" t="n">
        <v>37777</v>
      </c>
      <c r="F141" s="34" t="n">
        <v>0.472222222222222</v>
      </c>
      <c r="P141" s="0" t="s">
        <v>39</v>
      </c>
      <c r="Q141" s="1" t="s">
        <v>28</v>
      </c>
      <c r="R141" s="36" t="n">
        <v>0.01</v>
      </c>
      <c r="S141" s="37" t="n">
        <v>0.03</v>
      </c>
    </row>
    <row r="142" customFormat="false" ht="12.75" hidden="false" customHeight="false" outlineLevel="0" collapsed="false">
      <c r="A142" s="32" t="n">
        <f aca="false">E142+F142</f>
        <v>37777.4722222222</v>
      </c>
      <c r="D142" s="2" t="s">
        <v>195</v>
      </c>
      <c r="E142" s="48" t="n">
        <v>37777</v>
      </c>
      <c r="F142" s="34" t="n">
        <v>0.472222222222222</v>
      </c>
      <c r="P142" s="0" t="s">
        <v>40</v>
      </c>
      <c r="Q142" s="1" t="s">
        <v>28</v>
      </c>
      <c r="R142" s="36" t="n">
        <v>0.15</v>
      </c>
      <c r="S142" s="37" t="n">
        <v>0.5</v>
      </c>
    </row>
    <row r="143" customFormat="false" ht="12.75" hidden="false" customHeight="false" outlineLevel="0" collapsed="false">
      <c r="A143" s="32" t="n">
        <f aca="false">E143+F143</f>
        <v>37777.4722222222</v>
      </c>
      <c r="D143" s="2" t="s">
        <v>195</v>
      </c>
      <c r="E143" s="48" t="n">
        <v>37777</v>
      </c>
      <c r="F143" s="34" t="n">
        <v>0.472222222222222</v>
      </c>
      <c r="P143" s="0" t="s">
        <v>41</v>
      </c>
      <c r="Q143" s="1" t="s">
        <v>28</v>
      </c>
      <c r="R143" s="36" t="n">
        <v>0.007</v>
      </c>
      <c r="S143" s="37" t="n">
        <v>0.05</v>
      </c>
    </row>
    <row r="144" customFormat="false" ht="12.75" hidden="false" customHeight="false" outlineLevel="0" collapsed="false">
      <c r="A144" s="32" t="n">
        <f aca="false">E144+F144</f>
        <v>37777.4722222222</v>
      </c>
      <c r="D144" s="2" t="s">
        <v>195</v>
      </c>
      <c r="E144" s="48" t="n">
        <v>37777</v>
      </c>
      <c r="F144" s="34" t="n">
        <v>0.472222222222222</v>
      </c>
      <c r="P144" s="0" t="s">
        <v>42</v>
      </c>
      <c r="Q144" s="1" t="s">
        <v>28</v>
      </c>
      <c r="R144" s="36" t="n">
        <v>0.007</v>
      </c>
      <c r="S144" s="37" t="n">
        <v>0.05</v>
      </c>
    </row>
    <row r="145" customFormat="false" ht="12.75" hidden="false" customHeight="false" outlineLevel="0" collapsed="false">
      <c r="A145" s="32" t="n">
        <f aca="false">E145+F145</f>
        <v>37777.4722222222</v>
      </c>
      <c r="D145" s="2" t="s">
        <v>195</v>
      </c>
      <c r="E145" s="48" t="n">
        <v>37777</v>
      </c>
      <c r="F145" s="34" t="n">
        <v>0.472222222222222</v>
      </c>
      <c r="P145" s="0" t="s">
        <v>43</v>
      </c>
      <c r="Q145" s="1" t="s">
        <v>28</v>
      </c>
      <c r="R145" s="36" t="n">
        <v>0.03</v>
      </c>
      <c r="S145" s="37" t="n">
        <v>0.1</v>
      </c>
    </row>
    <row r="146" customFormat="false" ht="12.75" hidden="false" customHeight="false" outlineLevel="0" collapsed="false">
      <c r="A146" s="32" t="n">
        <f aca="false">E146+F146</f>
        <v>37777.4722222222</v>
      </c>
      <c r="D146" s="2" t="s">
        <v>195</v>
      </c>
      <c r="E146" s="48" t="n">
        <v>37777</v>
      </c>
      <c r="F146" s="34" t="n">
        <v>0.472222222222222</v>
      </c>
      <c r="P146" s="0" t="s">
        <v>44</v>
      </c>
      <c r="Q146" s="1" t="s">
        <v>28</v>
      </c>
      <c r="R146" s="36" t="n">
        <v>0.07</v>
      </c>
      <c r="S146" s="37" t="n">
        <v>0.2</v>
      </c>
    </row>
    <row r="147" customFormat="false" ht="12.75" hidden="false" customHeight="false" outlineLevel="0" collapsed="false">
      <c r="A147" s="32" t="n">
        <f aca="false">E147+F147</f>
        <v>37777.4722222222</v>
      </c>
      <c r="D147" s="2" t="s">
        <v>195</v>
      </c>
      <c r="E147" s="48" t="n">
        <v>37777</v>
      </c>
      <c r="F147" s="34" t="n">
        <v>0.472222222222222</v>
      </c>
      <c r="P147" s="0" t="s">
        <v>45</v>
      </c>
      <c r="Q147" s="1" t="s">
        <v>28</v>
      </c>
      <c r="R147" s="36" t="n">
        <v>0.07</v>
      </c>
      <c r="S147" s="37" t="n">
        <v>0.2</v>
      </c>
    </row>
    <row r="148" customFormat="false" ht="12.75" hidden="false" customHeight="false" outlineLevel="0" collapsed="false">
      <c r="A148" s="32" t="n">
        <f aca="false">E148+F148</f>
        <v>37777.4722222222</v>
      </c>
      <c r="D148" s="2" t="s">
        <v>195</v>
      </c>
      <c r="E148" s="48" t="n">
        <v>37777</v>
      </c>
      <c r="F148" s="34" t="n">
        <v>0.472222222222222</v>
      </c>
      <c r="P148" s="0" t="s">
        <v>46</v>
      </c>
      <c r="Q148" s="1" t="s">
        <v>28</v>
      </c>
      <c r="R148" s="36" t="n">
        <v>0.007</v>
      </c>
      <c r="S148" s="37" t="n">
        <v>0.05</v>
      </c>
    </row>
    <row r="149" customFormat="false" ht="12.75" hidden="false" customHeight="false" outlineLevel="0" collapsed="false">
      <c r="A149" s="32"/>
      <c r="D149" s="2"/>
      <c r="E149" s="48"/>
    </row>
    <row r="150" customFormat="false" ht="12.75" hidden="false" customHeight="false" outlineLevel="0" collapsed="false">
      <c r="A150" s="32" t="n">
        <f aca="false">E150+F150</f>
        <v>37784.4722222222</v>
      </c>
      <c r="D150" s="2" t="s">
        <v>195</v>
      </c>
      <c r="E150" s="48" t="n">
        <v>37784</v>
      </c>
      <c r="F150" s="34" t="n">
        <v>0.472222222222222</v>
      </c>
      <c r="G150" s="0" t="n">
        <v>11290200</v>
      </c>
      <c r="H150" s="1" t="n">
        <v>7.6</v>
      </c>
      <c r="I150" s="1" t="n">
        <v>171.7</v>
      </c>
      <c r="J150" s="1" t="n">
        <v>22.9</v>
      </c>
      <c r="K150" s="1" t="n">
        <v>411</v>
      </c>
      <c r="N150" s="0" t="s">
        <v>85</v>
      </c>
      <c r="O150" s="49" t="n">
        <v>37788</v>
      </c>
      <c r="P150" s="0" t="s">
        <v>27</v>
      </c>
      <c r="Q150" s="1" t="s">
        <v>28</v>
      </c>
      <c r="R150" s="36" t="n">
        <v>0.02</v>
      </c>
      <c r="S150" s="37" t="n">
        <v>0.05</v>
      </c>
    </row>
    <row r="151" customFormat="false" ht="12.75" hidden="false" customHeight="false" outlineLevel="0" collapsed="false">
      <c r="A151" s="32" t="n">
        <f aca="false">E151+F151</f>
        <v>37784.4722222222</v>
      </c>
      <c r="D151" s="2" t="s">
        <v>195</v>
      </c>
      <c r="E151" s="48" t="n">
        <v>37784</v>
      </c>
      <c r="F151" s="34" t="n">
        <v>0.472222222222222</v>
      </c>
      <c r="P151" s="0" t="s">
        <v>29</v>
      </c>
      <c r="Q151" s="1" t="s">
        <v>28</v>
      </c>
      <c r="R151" s="36" t="n">
        <v>0.005</v>
      </c>
      <c r="S151" s="37" t="n">
        <v>0.2</v>
      </c>
    </row>
    <row r="152" customFormat="false" ht="12.75" hidden="false" customHeight="false" outlineLevel="0" collapsed="false">
      <c r="A152" s="32" t="n">
        <f aca="false">E152+F152</f>
        <v>37784.4722222222</v>
      </c>
      <c r="D152" s="2" t="s">
        <v>195</v>
      </c>
      <c r="E152" s="48" t="n">
        <v>37784</v>
      </c>
      <c r="F152" s="34" t="n">
        <v>0.472222222222222</v>
      </c>
      <c r="P152" s="0" t="s">
        <v>31</v>
      </c>
      <c r="Q152" s="1" t="s">
        <v>28</v>
      </c>
      <c r="R152" s="36" t="n">
        <v>0.007</v>
      </c>
      <c r="S152" s="37" t="n">
        <v>0.02</v>
      </c>
      <c r="U152" s="1" t="s">
        <v>52</v>
      </c>
    </row>
    <row r="153" customFormat="false" ht="12.75" hidden="false" customHeight="false" outlineLevel="0" collapsed="false">
      <c r="A153" s="32" t="n">
        <f aca="false">E153+F153</f>
        <v>37784.4722222222</v>
      </c>
      <c r="D153" s="2" t="s">
        <v>195</v>
      </c>
      <c r="E153" s="48" t="n">
        <v>37784</v>
      </c>
      <c r="F153" s="34" t="n">
        <v>0.472222222222222</v>
      </c>
      <c r="P153" s="0" t="s">
        <v>32</v>
      </c>
      <c r="Q153" s="1" t="s">
        <v>28</v>
      </c>
      <c r="R153" s="36" t="n">
        <v>0.007</v>
      </c>
      <c r="S153" s="37" t="n">
        <v>0.02</v>
      </c>
    </row>
    <row r="154" customFormat="false" ht="12.75" hidden="false" customHeight="false" outlineLevel="0" collapsed="false">
      <c r="A154" s="32" t="n">
        <f aca="false">E154+F154</f>
        <v>37784.4722222222</v>
      </c>
      <c r="D154" s="2" t="s">
        <v>195</v>
      </c>
      <c r="E154" s="48" t="n">
        <v>37784</v>
      </c>
      <c r="F154" s="34" t="n">
        <v>0.472222222222222</v>
      </c>
      <c r="P154" s="0" t="s">
        <v>33</v>
      </c>
      <c r="Q154" s="1" t="s">
        <v>28</v>
      </c>
      <c r="R154" s="36" t="n">
        <v>0.007</v>
      </c>
      <c r="S154" s="37" t="n">
        <v>0.02</v>
      </c>
    </row>
    <row r="155" customFormat="false" ht="12.75" hidden="false" customHeight="false" outlineLevel="0" collapsed="false">
      <c r="A155" s="32" t="n">
        <f aca="false">E155+F155</f>
        <v>37784.4722222222</v>
      </c>
      <c r="D155" s="2" t="s">
        <v>195</v>
      </c>
      <c r="E155" s="48" t="n">
        <v>37784</v>
      </c>
      <c r="F155" s="34" t="n">
        <v>0.472222222222222</v>
      </c>
      <c r="P155" s="0" t="s">
        <v>34</v>
      </c>
      <c r="Q155" s="1" t="s">
        <v>28</v>
      </c>
      <c r="R155" s="36" t="n">
        <v>0.007</v>
      </c>
      <c r="S155" s="37" t="n">
        <v>0.02</v>
      </c>
    </row>
    <row r="156" customFormat="false" ht="12.75" hidden="false" customHeight="false" outlineLevel="0" collapsed="false">
      <c r="A156" s="32" t="n">
        <f aca="false">E156+F156</f>
        <v>37784.4722222222</v>
      </c>
      <c r="D156" s="2" t="s">
        <v>195</v>
      </c>
      <c r="E156" s="48" t="n">
        <v>37784</v>
      </c>
      <c r="F156" s="34" t="n">
        <v>0.472222222222222</v>
      </c>
      <c r="P156" s="0" t="s">
        <v>35</v>
      </c>
      <c r="Q156" s="1" t="s">
        <v>28</v>
      </c>
      <c r="R156" s="36" t="n">
        <v>0.004</v>
      </c>
      <c r="S156" s="37" t="n">
        <v>0.01</v>
      </c>
      <c r="U156" s="1" t="s">
        <v>52</v>
      </c>
    </row>
    <row r="157" customFormat="false" ht="12.75" hidden="false" customHeight="false" outlineLevel="0" collapsed="false">
      <c r="A157" s="32" t="n">
        <f aca="false">E157+F157</f>
        <v>37784.4722222222</v>
      </c>
      <c r="D157" s="2" t="s">
        <v>195</v>
      </c>
      <c r="E157" s="48" t="n">
        <v>37784</v>
      </c>
      <c r="F157" s="34" t="n">
        <v>0.472222222222222</v>
      </c>
      <c r="P157" s="0" t="s">
        <v>37</v>
      </c>
      <c r="Q157" s="1" t="s">
        <v>28</v>
      </c>
      <c r="R157" s="36" t="n">
        <v>0.007</v>
      </c>
      <c r="S157" s="37" t="n">
        <v>0.05</v>
      </c>
    </row>
    <row r="158" customFormat="false" ht="12.75" hidden="false" customHeight="false" outlineLevel="0" collapsed="false">
      <c r="A158" s="32" t="n">
        <f aca="false">E158+F158</f>
        <v>37784.4722222222</v>
      </c>
      <c r="D158" s="2" t="s">
        <v>195</v>
      </c>
      <c r="E158" s="48" t="n">
        <v>37784</v>
      </c>
      <c r="F158" s="34" t="n">
        <v>0.472222222222222</v>
      </c>
      <c r="P158" s="0" t="s">
        <v>38</v>
      </c>
      <c r="Q158" s="1" t="s">
        <v>28</v>
      </c>
      <c r="R158" s="36" t="n">
        <v>0.007</v>
      </c>
      <c r="S158" s="37" t="n">
        <v>0.05</v>
      </c>
    </row>
    <row r="159" customFormat="false" ht="12.75" hidden="false" customHeight="false" outlineLevel="0" collapsed="false">
      <c r="A159" s="32" t="n">
        <f aca="false">E159+F159</f>
        <v>37784.4722222222</v>
      </c>
      <c r="D159" s="2" t="s">
        <v>195</v>
      </c>
      <c r="E159" s="48" t="n">
        <v>37784</v>
      </c>
      <c r="F159" s="34" t="n">
        <v>0.472222222222222</v>
      </c>
      <c r="P159" s="0" t="s">
        <v>39</v>
      </c>
      <c r="Q159" s="1" t="s">
        <v>28</v>
      </c>
      <c r="R159" s="36" t="n">
        <v>0.01</v>
      </c>
      <c r="S159" s="37" t="n">
        <v>0.03</v>
      </c>
    </row>
    <row r="160" customFormat="false" ht="12.75" hidden="false" customHeight="false" outlineLevel="0" collapsed="false">
      <c r="A160" s="32" t="n">
        <f aca="false">E160+F160</f>
        <v>37784.4722222222</v>
      </c>
      <c r="D160" s="2" t="s">
        <v>195</v>
      </c>
      <c r="E160" s="48" t="n">
        <v>37784</v>
      </c>
      <c r="F160" s="34" t="n">
        <v>0.472222222222222</v>
      </c>
      <c r="P160" s="0" t="s">
        <v>40</v>
      </c>
      <c r="Q160" s="1" t="s">
        <v>28</v>
      </c>
      <c r="R160" s="36" t="n">
        <v>0.15</v>
      </c>
      <c r="S160" s="37" t="n">
        <v>0.5</v>
      </c>
    </row>
    <row r="161" customFormat="false" ht="12.75" hidden="false" customHeight="false" outlineLevel="0" collapsed="false">
      <c r="A161" s="32" t="n">
        <f aca="false">E161+F161</f>
        <v>37784.4722222222</v>
      </c>
      <c r="D161" s="2" t="s">
        <v>195</v>
      </c>
      <c r="E161" s="48" t="n">
        <v>37784</v>
      </c>
      <c r="F161" s="34" t="n">
        <v>0.472222222222222</v>
      </c>
      <c r="P161" s="0" t="s">
        <v>41</v>
      </c>
      <c r="Q161" s="1" t="s">
        <v>28</v>
      </c>
      <c r="R161" s="36" t="n">
        <v>0.007</v>
      </c>
      <c r="S161" s="37" t="n">
        <v>0.05</v>
      </c>
    </row>
    <row r="162" customFormat="false" ht="12.75" hidden="false" customHeight="false" outlineLevel="0" collapsed="false">
      <c r="A162" s="32" t="n">
        <f aca="false">E162+F162</f>
        <v>37784.4722222222</v>
      </c>
      <c r="D162" s="2" t="s">
        <v>195</v>
      </c>
      <c r="E162" s="48" t="n">
        <v>37784</v>
      </c>
      <c r="F162" s="34" t="n">
        <v>0.472222222222222</v>
      </c>
      <c r="P162" s="0" t="s">
        <v>42</v>
      </c>
      <c r="Q162" s="1" t="s">
        <v>28</v>
      </c>
      <c r="R162" s="36" t="n">
        <v>0.007</v>
      </c>
      <c r="S162" s="37" t="n">
        <v>0.05</v>
      </c>
    </row>
    <row r="163" customFormat="false" ht="12.75" hidden="false" customHeight="false" outlineLevel="0" collapsed="false">
      <c r="A163" s="32" t="n">
        <f aca="false">E163+F163</f>
        <v>37784.4722222222</v>
      </c>
      <c r="D163" s="2" t="s">
        <v>195</v>
      </c>
      <c r="E163" s="48" t="n">
        <v>37784</v>
      </c>
      <c r="F163" s="34" t="n">
        <v>0.472222222222222</v>
      </c>
      <c r="P163" s="0" t="s">
        <v>43</v>
      </c>
      <c r="Q163" s="1" t="s">
        <v>28</v>
      </c>
      <c r="R163" s="36" t="n">
        <v>0.03</v>
      </c>
      <c r="S163" s="37" t="n">
        <v>0.1</v>
      </c>
    </row>
    <row r="164" customFormat="false" ht="12.75" hidden="false" customHeight="false" outlineLevel="0" collapsed="false">
      <c r="A164" s="32" t="n">
        <f aca="false">E164+F164</f>
        <v>37784.4722222222</v>
      </c>
      <c r="D164" s="2" t="s">
        <v>195</v>
      </c>
      <c r="E164" s="48" t="n">
        <v>37784</v>
      </c>
      <c r="F164" s="34" t="n">
        <v>0.472222222222222</v>
      </c>
      <c r="P164" s="0" t="s">
        <v>44</v>
      </c>
      <c r="Q164" s="1" t="s">
        <v>28</v>
      </c>
      <c r="R164" s="36" t="n">
        <v>0.07</v>
      </c>
      <c r="S164" s="37" t="n">
        <v>0.2</v>
      </c>
    </row>
    <row r="165" customFormat="false" ht="12.75" hidden="false" customHeight="false" outlineLevel="0" collapsed="false">
      <c r="A165" s="32" t="n">
        <f aca="false">E165+F165</f>
        <v>37784.4722222222</v>
      </c>
      <c r="D165" s="2" t="s">
        <v>195</v>
      </c>
      <c r="E165" s="48" t="n">
        <v>37784</v>
      </c>
      <c r="F165" s="34" t="n">
        <v>0.472222222222222</v>
      </c>
      <c r="P165" s="0" t="s">
        <v>45</v>
      </c>
      <c r="Q165" s="1" t="s">
        <v>28</v>
      </c>
      <c r="R165" s="36" t="n">
        <v>0.07</v>
      </c>
      <c r="S165" s="37" t="n">
        <v>0.2</v>
      </c>
    </row>
    <row r="166" customFormat="false" ht="12.75" hidden="false" customHeight="false" outlineLevel="0" collapsed="false">
      <c r="A166" s="32" t="n">
        <f aca="false">E166+F166</f>
        <v>37784.4722222222</v>
      </c>
      <c r="D166" s="2" t="s">
        <v>195</v>
      </c>
      <c r="E166" s="48" t="n">
        <v>37784</v>
      </c>
      <c r="F166" s="34" t="n">
        <v>0.472222222222222</v>
      </c>
      <c r="P166" s="0" t="s">
        <v>46</v>
      </c>
      <c r="Q166" s="1" t="s">
        <v>28</v>
      </c>
      <c r="R166" s="36" t="n">
        <v>0.007</v>
      </c>
      <c r="S166" s="37" t="n">
        <v>0.05</v>
      </c>
    </row>
    <row r="167" customFormat="false" ht="12.75" hidden="false" customHeight="false" outlineLevel="0" collapsed="false">
      <c r="A167" s="32"/>
      <c r="D167" s="2"/>
    </row>
    <row r="168" customFormat="false" ht="12.75" hidden="false" customHeight="false" outlineLevel="0" collapsed="false">
      <c r="A168" s="32" t="n">
        <f aca="false">E168+F168</f>
        <v>37791.4166666667</v>
      </c>
      <c r="D168" s="2" t="s">
        <v>195</v>
      </c>
      <c r="E168" s="48" t="n">
        <v>37791</v>
      </c>
      <c r="F168" s="34" t="n">
        <v>0.416666666666667</v>
      </c>
      <c r="G168" s="0" t="n">
        <v>11290200</v>
      </c>
      <c r="H168" s="1" t="n">
        <v>7.53</v>
      </c>
      <c r="I168" s="1" t="n">
        <v>188</v>
      </c>
      <c r="J168" s="1" t="n">
        <v>22.4</v>
      </c>
      <c r="K168" s="1" t="n">
        <v>294</v>
      </c>
      <c r="N168" s="0" t="s">
        <v>85</v>
      </c>
      <c r="O168" s="49" t="n">
        <v>37804</v>
      </c>
      <c r="P168" s="0" t="s">
        <v>27</v>
      </c>
      <c r="Q168" s="1" t="s">
        <v>28</v>
      </c>
      <c r="R168" s="36" t="n">
        <v>0.02</v>
      </c>
      <c r="S168" s="37" t="n">
        <v>0.05</v>
      </c>
    </row>
    <row r="169" customFormat="false" ht="12.75" hidden="false" customHeight="false" outlineLevel="0" collapsed="false">
      <c r="A169" s="32" t="n">
        <f aca="false">E169+F169</f>
        <v>37791.4166666667</v>
      </c>
      <c r="D169" s="2" t="s">
        <v>195</v>
      </c>
      <c r="E169" s="48" t="n">
        <v>37791</v>
      </c>
      <c r="F169" s="34" t="n">
        <v>0.416666666666667</v>
      </c>
      <c r="P169" s="0" t="s">
        <v>29</v>
      </c>
      <c r="Q169" s="1" t="s">
        <v>28</v>
      </c>
      <c r="R169" s="36" t="n">
        <v>0.005</v>
      </c>
      <c r="S169" s="37" t="n">
        <v>0.2</v>
      </c>
    </row>
    <row r="170" customFormat="false" ht="12.75" hidden="false" customHeight="false" outlineLevel="0" collapsed="false">
      <c r="A170" s="32" t="n">
        <f aca="false">E170+F170</f>
        <v>37791.4166666667</v>
      </c>
      <c r="D170" s="2" t="s">
        <v>195</v>
      </c>
      <c r="E170" s="48" t="n">
        <v>37791</v>
      </c>
      <c r="F170" s="34" t="n">
        <v>0.416666666666667</v>
      </c>
      <c r="P170" s="0" t="s">
        <v>31</v>
      </c>
      <c r="Q170" s="1" t="s">
        <v>28</v>
      </c>
      <c r="R170" s="36" t="n">
        <v>0.007</v>
      </c>
      <c r="S170" s="37" t="n">
        <v>0.02</v>
      </c>
      <c r="U170" s="1" t="s">
        <v>52</v>
      </c>
    </row>
    <row r="171" customFormat="false" ht="12.75" hidden="false" customHeight="false" outlineLevel="0" collapsed="false">
      <c r="A171" s="32" t="n">
        <f aca="false">E171+F171</f>
        <v>37791.4166666667</v>
      </c>
      <c r="D171" s="2" t="s">
        <v>195</v>
      </c>
      <c r="E171" s="48" t="n">
        <v>37791</v>
      </c>
      <c r="F171" s="34" t="n">
        <v>0.416666666666667</v>
      </c>
      <c r="P171" s="0" t="s">
        <v>32</v>
      </c>
      <c r="Q171" s="1" t="s">
        <v>28</v>
      </c>
      <c r="R171" s="36" t="n">
        <v>0.007</v>
      </c>
      <c r="S171" s="37" t="n">
        <v>0.02</v>
      </c>
    </row>
    <row r="172" customFormat="false" ht="12.75" hidden="false" customHeight="false" outlineLevel="0" collapsed="false">
      <c r="A172" s="32" t="n">
        <f aca="false">E172+F172</f>
        <v>37791.4166666667</v>
      </c>
      <c r="D172" s="2" t="s">
        <v>195</v>
      </c>
      <c r="E172" s="48" t="n">
        <v>37791</v>
      </c>
      <c r="F172" s="34" t="n">
        <v>0.416666666666667</v>
      </c>
      <c r="P172" s="0" t="s">
        <v>33</v>
      </c>
      <c r="Q172" s="1" t="s">
        <v>28</v>
      </c>
      <c r="R172" s="36" t="n">
        <v>0.007</v>
      </c>
      <c r="S172" s="37" t="n">
        <v>0.02</v>
      </c>
    </row>
    <row r="173" customFormat="false" ht="12.75" hidden="false" customHeight="false" outlineLevel="0" collapsed="false">
      <c r="A173" s="32" t="n">
        <f aca="false">E173+F173</f>
        <v>37791.4166666667</v>
      </c>
      <c r="D173" s="2" t="s">
        <v>195</v>
      </c>
      <c r="E173" s="48" t="n">
        <v>37791</v>
      </c>
      <c r="F173" s="34" t="n">
        <v>0.416666666666667</v>
      </c>
      <c r="P173" s="0" t="s">
        <v>34</v>
      </c>
      <c r="Q173" s="1" t="s">
        <v>28</v>
      </c>
      <c r="R173" s="36" t="n">
        <v>0.007</v>
      </c>
      <c r="S173" s="37" t="n">
        <v>0.02</v>
      </c>
    </row>
    <row r="174" customFormat="false" ht="12.75" hidden="false" customHeight="false" outlineLevel="0" collapsed="false">
      <c r="A174" s="32" t="n">
        <f aca="false">E174+F174</f>
        <v>37791.4166666667</v>
      </c>
      <c r="D174" s="2" t="s">
        <v>195</v>
      </c>
      <c r="E174" s="48" t="n">
        <v>37791</v>
      </c>
      <c r="F174" s="34" t="n">
        <v>0.416666666666667</v>
      </c>
      <c r="P174" s="0" t="s">
        <v>35</v>
      </c>
      <c r="Q174" s="1" t="s">
        <v>28</v>
      </c>
      <c r="R174" s="36" t="n">
        <v>0.004</v>
      </c>
      <c r="S174" s="37" t="n">
        <v>0.01</v>
      </c>
      <c r="U174" s="1" t="s">
        <v>52</v>
      </c>
    </row>
    <row r="175" customFormat="false" ht="12.75" hidden="false" customHeight="false" outlineLevel="0" collapsed="false">
      <c r="A175" s="32" t="n">
        <f aca="false">E175+F175</f>
        <v>37791.4166666667</v>
      </c>
      <c r="D175" s="2" t="s">
        <v>195</v>
      </c>
      <c r="E175" s="48" t="n">
        <v>37791</v>
      </c>
      <c r="F175" s="34" t="n">
        <v>0.416666666666667</v>
      </c>
      <c r="P175" s="0" t="s">
        <v>37</v>
      </c>
      <c r="Q175" s="1" t="s">
        <v>28</v>
      </c>
      <c r="R175" s="36" t="n">
        <v>0.007</v>
      </c>
      <c r="S175" s="37" t="n">
        <v>0.05</v>
      </c>
    </row>
    <row r="176" customFormat="false" ht="12.75" hidden="false" customHeight="false" outlineLevel="0" collapsed="false">
      <c r="A176" s="32" t="n">
        <f aca="false">E176+F176</f>
        <v>37791.4166666667</v>
      </c>
      <c r="D176" s="2" t="s">
        <v>195</v>
      </c>
      <c r="E176" s="48" t="n">
        <v>37791</v>
      </c>
      <c r="F176" s="34" t="n">
        <v>0.416666666666667</v>
      </c>
      <c r="P176" s="0" t="s">
        <v>38</v>
      </c>
      <c r="Q176" s="1" t="s">
        <v>28</v>
      </c>
      <c r="R176" s="36" t="n">
        <v>0.007</v>
      </c>
      <c r="S176" s="37" t="n">
        <v>0.05</v>
      </c>
    </row>
    <row r="177" customFormat="false" ht="12.75" hidden="false" customHeight="false" outlineLevel="0" collapsed="false">
      <c r="A177" s="32" t="n">
        <f aca="false">E177+F177</f>
        <v>37791.4166666667</v>
      </c>
      <c r="D177" s="2" t="s">
        <v>195</v>
      </c>
      <c r="E177" s="48" t="n">
        <v>37791</v>
      </c>
      <c r="F177" s="34" t="n">
        <v>0.416666666666667</v>
      </c>
      <c r="P177" s="0" t="s">
        <v>39</v>
      </c>
      <c r="Q177" s="1" t="s">
        <v>28</v>
      </c>
      <c r="R177" s="36" t="n">
        <v>0.01</v>
      </c>
      <c r="S177" s="37" t="n">
        <v>0.03</v>
      </c>
    </row>
    <row r="178" customFormat="false" ht="12.75" hidden="false" customHeight="false" outlineLevel="0" collapsed="false">
      <c r="A178" s="32" t="n">
        <f aca="false">E178+F178</f>
        <v>37791.4166666667</v>
      </c>
      <c r="D178" s="2" t="s">
        <v>195</v>
      </c>
      <c r="E178" s="48" t="n">
        <v>37791</v>
      </c>
      <c r="F178" s="34" t="n">
        <v>0.416666666666667</v>
      </c>
      <c r="P178" s="0" t="s">
        <v>40</v>
      </c>
      <c r="Q178" s="1" t="s">
        <v>28</v>
      </c>
      <c r="R178" s="36" t="n">
        <v>0.15</v>
      </c>
      <c r="S178" s="37" t="n">
        <v>0.5</v>
      </c>
    </row>
    <row r="179" customFormat="false" ht="12.75" hidden="false" customHeight="false" outlineLevel="0" collapsed="false">
      <c r="A179" s="32" t="n">
        <f aca="false">E179+F179</f>
        <v>37791.4166666667</v>
      </c>
      <c r="D179" s="2" t="s">
        <v>195</v>
      </c>
      <c r="E179" s="48" t="n">
        <v>37791</v>
      </c>
      <c r="F179" s="34" t="n">
        <v>0.416666666666667</v>
      </c>
      <c r="P179" s="0" t="s">
        <v>41</v>
      </c>
      <c r="Q179" s="1" t="s">
        <v>28</v>
      </c>
      <c r="R179" s="36" t="n">
        <v>0.007</v>
      </c>
      <c r="S179" s="37" t="n">
        <v>0.05</v>
      </c>
    </row>
    <row r="180" customFormat="false" ht="12.75" hidden="false" customHeight="false" outlineLevel="0" collapsed="false">
      <c r="A180" s="32" t="n">
        <f aca="false">E180+F180</f>
        <v>37791.4166666667</v>
      </c>
      <c r="D180" s="2" t="s">
        <v>195</v>
      </c>
      <c r="E180" s="48" t="n">
        <v>37791</v>
      </c>
      <c r="F180" s="34" t="n">
        <v>0.416666666666667</v>
      </c>
      <c r="P180" s="0" t="s">
        <v>42</v>
      </c>
      <c r="Q180" s="1" t="s">
        <v>28</v>
      </c>
      <c r="R180" s="36" t="n">
        <v>0.007</v>
      </c>
      <c r="S180" s="37" t="n">
        <v>0.05</v>
      </c>
    </row>
    <row r="181" customFormat="false" ht="12.75" hidden="false" customHeight="false" outlineLevel="0" collapsed="false">
      <c r="A181" s="32" t="n">
        <f aca="false">E181+F181</f>
        <v>37791.4166666667</v>
      </c>
      <c r="D181" s="2" t="s">
        <v>195</v>
      </c>
      <c r="E181" s="48" t="n">
        <v>37791</v>
      </c>
      <c r="F181" s="34" t="n">
        <v>0.416666666666667</v>
      </c>
      <c r="P181" s="0" t="s">
        <v>43</v>
      </c>
      <c r="Q181" s="1" t="s">
        <v>28</v>
      </c>
      <c r="R181" s="36" t="n">
        <v>0.03</v>
      </c>
      <c r="S181" s="37" t="n">
        <v>0.1</v>
      </c>
    </row>
    <row r="182" customFormat="false" ht="12.75" hidden="false" customHeight="false" outlineLevel="0" collapsed="false">
      <c r="A182" s="32" t="n">
        <f aca="false">E182+F182</f>
        <v>37791.4166666667</v>
      </c>
      <c r="D182" s="2" t="s">
        <v>195</v>
      </c>
      <c r="E182" s="48" t="n">
        <v>37791</v>
      </c>
      <c r="F182" s="34" t="n">
        <v>0.416666666666667</v>
      </c>
      <c r="P182" s="0" t="s">
        <v>44</v>
      </c>
      <c r="Q182" s="1" t="s">
        <v>28</v>
      </c>
      <c r="R182" s="36" t="n">
        <v>0.07</v>
      </c>
      <c r="S182" s="37" t="n">
        <v>0.2</v>
      </c>
    </row>
    <row r="183" customFormat="false" ht="12.75" hidden="false" customHeight="false" outlineLevel="0" collapsed="false">
      <c r="A183" s="32" t="n">
        <f aca="false">E183+F183</f>
        <v>37791.4166666667</v>
      </c>
      <c r="D183" s="2" t="s">
        <v>195</v>
      </c>
      <c r="E183" s="48" t="n">
        <v>37791</v>
      </c>
      <c r="F183" s="34" t="n">
        <v>0.416666666666667</v>
      </c>
      <c r="P183" s="0" t="s">
        <v>45</v>
      </c>
      <c r="Q183" s="1" t="s">
        <v>28</v>
      </c>
      <c r="R183" s="36" t="n">
        <v>0.07</v>
      </c>
      <c r="S183" s="37" t="n">
        <v>0.2</v>
      </c>
    </row>
    <row r="184" customFormat="false" ht="12.75" hidden="false" customHeight="false" outlineLevel="0" collapsed="false">
      <c r="A184" s="32" t="n">
        <f aca="false">E184+F184</f>
        <v>37791.4166666667</v>
      </c>
      <c r="D184" s="2" t="s">
        <v>195</v>
      </c>
      <c r="E184" s="48" t="n">
        <v>37791</v>
      </c>
      <c r="F184" s="34" t="n">
        <v>0.416666666666667</v>
      </c>
      <c r="P184" s="0" t="s">
        <v>46</v>
      </c>
      <c r="Q184" s="1" t="s">
        <v>28</v>
      </c>
      <c r="R184" s="36" t="n">
        <v>0.007</v>
      </c>
      <c r="S184" s="37" t="n">
        <v>0.05</v>
      </c>
    </row>
    <row r="185" customFormat="false" ht="12.75" hidden="false" customHeight="false" outlineLevel="0" collapsed="false">
      <c r="A185" s="32"/>
      <c r="E185" s="48"/>
    </row>
    <row r="186" customFormat="false" ht="12.75" hidden="false" customHeight="false" outlineLevel="0" collapsed="false">
      <c r="A186" s="32" t="n">
        <f aca="false">E186+F186</f>
        <v>37798.4652777778</v>
      </c>
      <c r="D186" s="2" t="s">
        <v>195</v>
      </c>
      <c r="E186" s="48" t="n">
        <v>37798</v>
      </c>
      <c r="F186" s="34" t="n">
        <v>0.465277777777778</v>
      </c>
      <c r="G186" s="0" t="n">
        <v>11290200</v>
      </c>
      <c r="H186" s="1" t="n">
        <v>7.48</v>
      </c>
      <c r="I186" s="1" t="n">
        <v>190</v>
      </c>
      <c r="J186" s="1" t="n">
        <v>25.4</v>
      </c>
      <c r="K186" s="1" t="n">
        <v>345</v>
      </c>
      <c r="N186" s="0" t="s">
        <v>85</v>
      </c>
      <c r="O186" s="49" t="n">
        <v>37804</v>
      </c>
      <c r="P186" s="0" t="s">
        <v>27</v>
      </c>
      <c r="Q186" s="1" t="s">
        <v>28</v>
      </c>
      <c r="R186" s="36" t="n">
        <v>0.02</v>
      </c>
      <c r="S186" s="37" t="n">
        <v>0.05</v>
      </c>
    </row>
    <row r="187" customFormat="false" ht="12.75" hidden="false" customHeight="false" outlineLevel="0" collapsed="false">
      <c r="A187" s="32" t="n">
        <f aca="false">E187+F187</f>
        <v>37798.4652777778</v>
      </c>
      <c r="D187" s="2" t="s">
        <v>195</v>
      </c>
      <c r="E187" s="48" t="n">
        <v>37798</v>
      </c>
      <c r="F187" s="34" t="n">
        <v>0.465277777777778</v>
      </c>
      <c r="P187" s="0" t="s">
        <v>29</v>
      </c>
      <c r="Q187" s="1" t="s">
        <v>28</v>
      </c>
      <c r="R187" s="36" t="n">
        <v>0.005</v>
      </c>
      <c r="S187" s="37" t="n">
        <v>0.2</v>
      </c>
    </row>
    <row r="188" customFormat="false" ht="12.75" hidden="false" customHeight="false" outlineLevel="0" collapsed="false">
      <c r="A188" s="32" t="n">
        <f aca="false">E188+F188</f>
        <v>37798.4652777778</v>
      </c>
      <c r="D188" s="2" t="s">
        <v>195</v>
      </c>
      <c r="E188" s="48" t="n">
        <v>37798</v>
      </c>
      <c r="F188" s="34" t="n">
        <v>0.465277777777778</v>
      </c>
      <c r="P188" s="0" t="s">
        <v>31</v>
      </c>
      <c r="Q188" s="1" t="s">
        <v>28</v>
      </c>
      <c r="R188" s="36" t="n">
        <v>0.007</v>
      </c>
      <c r="S188" s="37" t="n">
        <v>0.02</v>
      </c>
      <c r="U188" s="1" t="s">
        <v>52</v>
      </c>
    </row>
    <row r="189" customFormat="false" ht="12.75" hidden="false" customHeight="false" outlineLevel="0" collapsed="false">
      <c r="A189" s="32" t="n">
        <f aca="false">E189+F189</f>
        <v>37798.4652777778</v>
      </c>
      <c r="D189" s="2" t="s">
        <v>195</v>
      </c>
      <c r="E189" s="48" t="n">
        <v>37798</v>
      </c>
      <c r="F189" s="34" t="n">
        <v>0.465277777777778</v>
      </c>
      <c r="P189" s="0" t="s">
        <v>32</v>
      </c>
      <c r="Q189" s="1" t="s">
        <v>28</v>
      </c>
      <c r="R189" s="36" t="n">
        <v>0.007</v>
      </c>
      <c r="S189" s="37" t="n">
        <v>0.02</v>
      </c>
    </row>
    <row r="190" customFormat="false" ht="12.75" hidden="false" customHeight="false" outlineLevel="0" collapsed="false">
      <c r="A190" s="32" t="n">
        <f aca="false">E190+F190</f>
        <v>37798.4652777778</v>
      </c>
      <c r="D190" s="2" t="s">
        <v>195</v>
      </c>
      <c r="E190" s="48" t="n">
        <v>37798</v>
      </c>
      <c r="F190" s="34" t="n">
        <v>0.465277777777778</v>
      </c>
      <c r="P190" s="0" t="s">
        <v>33</v>
      </c>
      <c r="Q190" s="1" t="s">
        <v>28</v>
      </c>
      <c r="R190" s="36" t="n">
        <v>0.007</v>
      </c>
      <c r="S190" s="37" t="n">
        <v>0.02</v>
      </c>
    </row>
    <row r="191" customFormat="false" ht="12.75" hidden="false" customHeight="false" outlineLevel="0" collapsed="false">
      <c r="A191" s="32" t="n">
        <f aca="false">E191+F191</f>
        <v>37798.4652777778</v>
      </c>
      <c r="D191" s="2" t="s">
        <v>195</v>
      </c>
      <c r="E191" s="48" t="n">
        <v>37798</v>
      </c>
      <c r="F191" s="34" t="n">
        <v>0.465277777777778</v>
      </c>
      <c r="P191" s="0" t="s">
        <v>34</v>
      </c>
      <c r="Q191" s="1" t="s">
        <v>28</v>
      </c>
      <c r="R191" s="36" t="n">
        <v>0.007</v>
      </c>
      <c r="S191" s="37" t="n">
        <v>0.02</v>
      </c>
    </row>
    <row r="192" customFormat="false" ht="12.75" hidden="false" customHeight="false" outlineLevel="0" collapsed="false">
      <c r="A192" s="32" t="n">
        <f aca="false">E192+F192</f>
        <v>37798.4652777778</v>
      </c>
      <c r="D192" s="2" t="s">
        <v>195</v>
      </c>
      <c r="E192" s="48" t="n">
        <v>37798</v>
      </c>
      <c r="F192" s="34" t="n">
        <v>0.465277777777778</v>
      </c>
      <c r="P192" s="0" t="s">
        <v>35</v>
      </c>
      <c r="Q192" s="1" t="s">
        <v>28</v>
      </c>
      <c r="R192" s="36" t="n">
        <v>0.004</v>
      </c>
      <c r="S192" s="37" t="n">
        <v>0.01</v>
      </c>
      <c r="U192" s="1" t="s">
        <v>52</v>
      </c>
    </row>
    <row r="193" customFormat="false" ht="12.75" hidden="false" customHeight="false" outlineLevel="0" collapsed="false">
      <c r="A193" s="32" t="n">
        <f aca="false">E193+F193</f>
        <v>37798.4652777778</v>
      </c>
      <c r="D193" s="2" t="s">
        <v>195</v>
      </c>
      <c r="E193" s="48" t="n">
        <v>37798</v>
      </c>
      <c r="F193" s="34" t="n">
        <v>0.465277777777778</v>
      </c>
      <c r="P193" s="0" t="s">
        <v>37</v>
      </c>
      <c r="Q193" s="1" t="s">
        <v>28</v>
      </c>
      <c r="R193" s="36" t="n">
        <v>0.007</v>
      </c>
      <c r="S193" s="37" t="n">
        <v>0.05</v>
      </c>
    </row>
    <row r="194" customFormat="false" ht="12.75" hidden="false" customHeight="false" outlineLevel="0" collapsed="false">
      <c r="A194" s="32" t="n">
        <f aca="false">E194+F194</f>
        <v>37798.4652777778</v>
      </c>
      <c r="D194" s="2" t="s">
        <v>195</v>
      </c>
      <c r="E194" s="48" t="n">
        <v>37798</v>
      </c>
      <c r="F194" s="34" t="n">
        <v>0.465277777777778</v>
      </c>
      <c r="P194" s="0" t="s">
        <v>38</v>
      </c>
      <c r="Q194" s="1" t="s">
        <v>28</v>
      </c>
      <c r="R194" s="36" t="n">
        <v>0.007</v>
      </c>
      <c r="S194" s="37" t="n">
        <v>0.05</v>
      </c>
    </row>
    <row r="195" customFormat="false" ht="12.75" hidden="false" customHeight="false" outlineLevel="0" collapsed="false">
      <c r="A195" s="32" t="n">
        <f aca="false">E195+F195</f>
        <v>37798.4652777778</v>
      </c>
      <c r="D195" s="2" t="s">
        <v>195</v>
      </c>
      <c r="E195" s="48" t="n">
        <v>37798</v>
      </c>
      <c r="F195" s="34" t="n">
        <v>0.465277777777778</v>
      </c>
      <c r="P195" s="0" t="s">
        <v>39</v>
      </c>
      <c r="Q195" s="1" t="s">
        <v>28</v>
      </c>
      <c r="R195" s="36" t="n">
        <v>0.01</v>
      </c>
      <c r="S195" s="37" t="n">
        <v>0.03</v>
      </c>
    </row>
    <row r="196" customFormat="false" ht="12.75" hidden="false" customHeight="false" outlineLevel="0" collapsed="false">
      <c r="A196" s="32" t="n">
        <f aca="false">E196+F196</f>
        <v>37798.4652777778</v>
      </c>
      <c r="D196" s="2" t="s">
        <v>195</v>
      </c>
      <c r="E196" s="48" t="n">
        <v>37798</v>
      </c>
      <c r="F196" s="34" t="n">
        <v>0.465277777777778</v>
      </c>
      <c r="P196" s="0" t="s">
        <v>40</v>
      </c>
      <c r="Q196" s="1" t="s">
        <v>28</v>
      </c>
      <c r="R196" s="36" t="n">
        <v>0.15</v>
      </c>
      <c r="S196" s="37" t="n">
        <v>0.5</v>
      </c>
    </row>
    <row r="197" customFormat="false" ht="12.75" hidden="false" customHeight="false" outlineLevel="0" collapsed="false">
      <c r="A197" s="32" t="n">
        <f aca="false">E197+F197</f>
        <v>37798.4652777778</v>
      </c>
      <c r="D197" s="2" t="s">
        <v>195</v>
      </c>
      <c r="E197" s="48" t="n">
        <v>37798</v>
      </c>
      <c r="F197" s="34" t="n">
        <v>0.465277777777778</v>
      </c>
      <c r="P197" s="0" t="s">
        <v>41</v>
      </c>
      <c r="Q197" s="1" t="s">
        <v>28</v>
      </c>
      <c r="R197" s="36" t="n">
        <v>0.007</v>
      </c>
      <c r="S197" s="37" t="n">
        <v>0.05</v>
      </c>
    </row>
    <row r="198" customFormat="false" ht="12.75" hidden="false" customHeight="false" outlineLevel="0" collapsed="false">
      <c r="A198" s="32" t="n">
        <f aca="false">E198+F198</f>
        <v>37798.4652777778</v>
      </c>
      <c r="D198" s="2" t="s">
        <v>195</v>
      </c>
      <c r="E198" s="48" t="n">
        <v>37798</v>
      </c>
      <c r="F198" s="34" t="n">
        <v>0.465277777777778</v>
      </c>
      <c r="P198" s="0" t="s">
        <v>42</v>
      </c>
      <c r="Q198" s="1" t="s">
        <v>28</v>
      </c>
      <c r="R198" s="36" t="n">
        <v>0.007</v>
      </c>
      <c r="S198" s="37" t="n">
        <v>0.05</v>
      </c>
    </row>
    <row r="199" customFormat="false" ht="12.75" hidden="false" customHeight="false" outlineLevel="0" collapsed="false">
      <c r="A199" s="32" t="n">
        <f aca="false">E199+F199</f>
        <v>37798.4652777778</v>
      </c>
      <c r="D199" s="2" t="s">
        <v>195</v>
      </c>
      <c r="E199" s="48" t="n">
        <v>37798</v>
      </c>
      <c r="F199" s="34" t="n">
        <v>0.465277777777778</v>
      </c>
      <c r="P199" s="0" t="s">
        <v>43</v>
      </c>
      <c r="Q199" s="1" t="s">
        <v>28</v>
      </c>
      <c r="R199" s="36" t="n">
        <v>0.03</v>
      </c>
      <c r="S199" s="37" t="n">
        <v>0.1</v>
      </c>
    </row>
    <row r="200" customFormat="false" ht="12.75" hidden="false" customHeight="false" outlineLevel="0" collapsed="false">
      <c r="A200" s="32" t="n">
        <f aca="false">E200+F200</f>
        <v>37798.4652777778</v>
      </c>
      <c r="D200" s="2" t="s">
        <v>195</v>
      </c>
      <c r="E200" s="48" t="n">
        <v>37798</v>
      </c>
      <c r="F200" s="34" t="n">
        <v>0.465277777777778</v>
      </c>
      <c r="P200" s="0" t="s">
        <v>44</v>
      </c>
      <c r="Q200" s="1" t="s">
        <v>28</v>
      </c>
      <c r="R200" s="36" t="n">
        <v>0.07</v>
      </c>
      <c r="S200" s="37" t="n">
        <v>0.2</v>
      </c>
    </row>
    <row r="201" customFormat="false" ht="12.75" hidden="false" customHeight="false" outlineLevel="0" collapsed="false">
      <c r="A201" s="32" t="n">
        <f aca="false">E201+F201</f>
        <v>37798.4652777778</v>
      </c>
      <c r="D201" s="2" t="s">
        <v>195</v>
      </c>
      <c r="E201" s="48" t="n">
        <v>37798</v>
      </c>
      <c r="F201" s="34" t="n">
        <v>0.465277777777778</v>
      </c>
      <c r="P201" s="0" t="s">
        <v>45</v>
      </c>
      <c r="Q201" s="1" t="s">
        <v>28</v>
      </c>
      <c r="R201" s="36" t="n">
        <v>0.07</v>
      </c>
      <c r="S201" s="37" t="n">
        <v>0.2</v>
      </c>
    </row>
    <row r="202" customFormat="false" ht="12.75" hidden="false" customHeight="false" outlineLevel="0" collapsed="false">
      <c r="A202" s="32" t="n">
        <f aca="false">E202+F202</f>
        <v>37798.4652777778</v>
      </c>
      <c r="D202" s="2" t="s">
        <v>195</v>
      </c>
      <c r="E202" s="48" t="n">
        <v>37798</v>
      </c>
      <c r="F202" s="34" t="n">
        <v>0.465277777777778</v>
      </c>
      <c r="P202" s="0" t="s">
        <v>46</v>
      </c>
      <c r="Q202" s="1" t="s">
        <v>28</v>
      </c>
      <c r="R202" s="36" t="n">
        <v>0.007</v>
      </c>
      <c r="S202" s="37" t="n">
        <v>0.05</v>
      </c>
    </row>
    <row r="203" customFormat="false" ht="12.75" hidden="false" customHeight="false" outlineLevel="0" collapsed="false">
      <c r="A203" s="32"/>
      <c r="D203" s="2"/>
      <c r="E203" s="48"/>
      <c r="F203" s="34"/>
      <c r="Q203" s="1"/>
      <c r="R203" s="36"/>
      <c r="S203" s="37"/>
    </row>
    <row r="204" customFormat="false" ht="12.75" hidden="false" customHeight="false" outlineLevel="0" collapsed="false">
      <c r="A204" s="32" t="n">
        <f aca="false">E204+F204</f>
        <v>37805.4236111111</v>
      </c>
      <c r="D204" s="2" t="s">
        <v>195</v>
      </c>
      <c r="E204" s="48" t="n">
        <v>37805</v>
      </c>
      <c r="F204" s="34" t="n">
        <v>0.423611111111111</v>
      </c>
      <c r="G204" s="0" t="n">
        <v>11290200</v>
      </c>
      <c r="H204" s="1" t="n">
        <v>7.51</v>
      </c>
      <c r="I204" s="1" t="n">
        <v>188.7</v>
      </c>
      <c r="J204" s="1" t="n">
        <v>23.6</v>
      </c>
      <c r="K204" s="1" t="n">
        <v>358</v>
      </c>
      <c r="N204" s="0" t="s">
        <v>85</v>
      </c>
      <c r="O204" s="49" t="n">
        <v>37830</v>
      </c>
      <c r="P204" s="0" t="s">
        <v>27</v>
      </c>
      <c r="Q204" s="1" t="s">
        <v>28</v>
      </c>
      <c r="R204" s="36" t="n">
        <v>0.02</v>
      </c>
      <c r="S204" s="37" t="n">
        <v>0.05</v>
      </c>
    </row>
    <row r="205" customFormat="false" ht="12.75" hidden="false" customHeight="false" outlineLevel="0" collapsed="false">
      <c r="A205" s="32" t="n">
        <f aca="false">E205+F205</f>
        <v>37805.4236111111</v>
      </c>
      <c r="D205" s="2" t="s">
        <v>195</v>
      </c>
      <c r="E205" s="48" t="n">
        <v>37805</v>
      </c>
      <c r="F205" s="34" t="n">
        <v>0.423611111111111</v>
      </c>
      <c r="P205" s="0" t="s">
        <v>29</v>
      </c>
      <c r="Q205" s="1" t="s">
        <v>36</v>
      </c>
      <c r="R205" s="36" t="n">
        <v>0.005</v>
      </c>
      <c r="S205" s="37" t="n">
        <v>0.2</v>
      </c>
    </row>
    <row r="206" customFormat="false" ht="12.75" hidden="false" customHeight="false" outlineLevel="0" collapsed="false">
      <c r="A206" s="32" t="n">
        <f aca="false">E206+F206</f>
        <v>37805.4236111111</v>
      </c>
      <c r="D206" s="2" t="s">
        <v>195</v>
      </c>
      <c r="E206" s="48" t="n">
        <v>37805</v>
      </c>
      <c r="F206" s="34" t="n">
        <v>0.423611111111111</v>
      </c>
      <c r="P206" s="0" t="s">
        <v>31</v>
      </c>
      <c r="Q206" s="1" t="s">
        <v>28</v>
      </c>
      <c r="R206" s="36" t="n">
        <v>0.007</v>
      </c>
      <c r="S206" s="37" t="n">
        <v>0.02</v>
      </c>
      <c r="U206" s="1" t="s">
        <v>52</v>
      </c>
    </row>
    <row r="207" customFormat="false" ht="12.75" hidden="false" customHeight="false" outlineLevel="0" collapsed="false">
      <c r="A207" s="32" t="n">
        <f aca="false">E207+F207</f>
        <v>37805.4236111111</v>
      </c>
      <c r="D207" s="2" t="s">
        <v>195</v>
      </c>
      <c r="E207" s="48" t="n">
        <v>37805</v>
      </c>
      <c r="F207" s="34" t="n">
        <v>0.423611111111111</v>
      </c>
      <c r="P207" s="0" t="s">
        <v>32</v>
      </c>
      <c r="Q207" s="1" t="s">
        <v>28</v>
      </c>
      <c r="R207" s="36" t="n">
        <v>0.007</v>
      </c>
      <c r="S207" s="37" t="n">
        <v>0.02</v>
      </c>
    </row>
    <row r="208" customFormat="false" ht="12.75" hidden="false" customHeight="false" outlineLevel="0" collapsed="false">
      <c r="A208" s="32" t="n">
        <f aca="false">E208+F208</f>
        <v>37805.4236111111</v>
      </c>
      <c r="D208" s="2" t="s">
        <v>195</v>
      </c>
      <c r="E208" s="48" t="n">
        <v>37805</v>
      </c>
      <c r="F208" s="34" t="n">
        <v>0.423611111111111</v>
      </c>
      <c r="P208" s="0" t="s">
        <v>33</v>
      </c>
      <c r="Q208" s="37" t="n">
        <v>0.04</v>
      </c>
      <c r="R208" s="36" t="n">
        <v>0.007</v>
      </c>
      <c r="S208" s="37" t="n">
        <v>0.02</v>
      </c>
    </row>
    <row r="209" customFormat="false" ht="12.75" hidden="false" customHeight="false" outlineLevel="0" collapsed="false">
      <c r="A209" s="32" t="n">
        <f aca="false">E209+F209</f>
        <v>37805.4236111111</v>
      </c>
      <c r="D209" s="2" t="s">
        <v>195</v>
      </c>
      <c r="E209" s="48" t="n">
        <v>37805</v>
      </c>
      <c r="F209" s="34" t="n">
        <v>0.423611111111111</v>
      </c>
      <c r="P209" s="0" t="s">
        <v>34</v>
      </c>
      <c r="Q209" s="1" t="s">
        <v>28</v>
      </c>
      <c r="R209" s="36" t="n">
        <v>0.007</v>
      </c>
      <c r="S209" s="37" t="n">
        <v>0.02</v>
      </c>
    </row>
    <row r="210" customFormat="false" ht="12.75" hidden="false" customHeight="false" outlineLevel="0" collapsed="false">
      <c r="A210" s="32" t="n">
        <f aca="false">E210+F210</f>
        <v>37805.4236111111</v>
      </c>
      <c r="D210" s="2" t="s">
        <v>195</v>
      </c>
      <c r="E210" s="48" t="n">
        <v>37805</v>
      </c>
      <c r="F210" s="34" t="n">
        <v>0.423611111111111</v>
      </c>
      <c r="P210" s="0" t="s">
        <v>35</v>
      </c>
      <c r="Q210" s="1" t="s">
        <v>28</v>
      </c>
      <c r="R210" s="36" t="n">
        <v>0.004</v>
      </c>
      <c r="S210" s="37" t="n">
        <v>0.01</v>
      </c>
      <c r="U210" s="1" t="s">
        <v>52</v>
      </c>
    </row>
    <row r="211" customFormat="false" ht="12.75" hidden="false" customHeight="false" outlineLevel="0" collapsed="false">
      <c r="A211" s="32" t="n">
        <f aca="false">E211+F211</f>
        <v>37805.4236111111</v>
      </c>
      <c r="D211" s="2" t="s">
        <v>195</v>
      </c>
      <c r="E211" s="48" t="n">
        <v>37805</v>
      </c>
      <c r="F211" s="34" t="n">
        <v>0.423611111111111</v>
      </c>
      <c r="P211" s="0" t="s">
        <v>37</v>
      </c>
      <c r="Q211" s="1" t="s">
        <v>28</v>
      </c>
      <c r="R211" s="36" t="n">
        <v>0.007</v>
      </c>
      <c r="S211" s="37" t="n">
        <v>0.05</v>
      </c>
    </row>
    <row r="212" customFormat="false" ht="12.75" hidden="false" customHeight="false" outlineLevel="0" collapsed="false">
      <c r="A212" s="32" t="n">
        <f aca="false">E212+F212</f>
        <v>37805.4236111111</v>
      </c>
      <c r="D212" s="2" t="s">
        <v>195</v>
      </c>
      <c r="E212" s="48" t="n">
        <v>37805</v>
      </c>
      <c r="F212" s="34" t="n">
        <v>0.423611111111111</v>
      </c>
      <c r="P212" s="0" t="s">
        <v>38</v>
      </c>
      <c r="Q212" s="1" t="s">
        <v>28</v>
      </c>
      <c r="R212" s="36" t="n">
        <v>0.007</v>
      </c>
      <c r="S212" s="37" t="n">
        <v>0.05</v>
      </c>
    </row>
    <row r="213" customFormat="false" ht="12.75" hidden="false" customHeight="false" outlineLevel="0" collapsed="false">
      <c r="A213" s="32" t="n">
        <f aca="false">E213+F213</f>
        <v>37805.4236111111</v>
      </c>
      <c r="D213" s="2" t="s">
        <v>195</v>
      </c>
      <c r="E213" s="48" t="n">
        <v>37805</v>
      </c>
      <c r="F213" s="34" t="n">
        <v>0.423611111111111</v>
      </c>
      <c r="P213" s="0" t="s">
        <v>39</v>
      </c>
      <c r="Q213" s="1" t="s">
        <v>28</v>
      </c>
      <c r="R213" s="36" t="n">
        <v>0.01</v>
      </c>
      <c r="S213" s="37" t="n">
        <v>0.03</v>
      </c>
    </row>
    <row r="214" customFormat="false" ht="12.75" hidden="false" customHeight="false" outlineLevel="0" collapsed="false">
      <c r="A214" s="32" t="n">
        <f aca="false">E214+F214</f>
        <v>37805.4236111111</v>
      </c>
      <c r="D214" s="2" t="s">
        <v>195</v>
      </c>
      <c r="E214" s="48" t="n">
        <v>37805</v>
      </c>
      <c r="F214" s="34" t="n">
        <v>0.423611111111111</v>
      </c>
      <c r="P214" s="0" t="s">
        <v>40</v>
      </c>
      <c r="Q214" s="1" t="s">
        <v>28</v>
      </c>
      <c r="R214" s="36" t="n">
        <v>0.15</v>
      </c>
      <c r="S214" s="37" t="n">
        <v>0.5</v>
      </c>
    </row>
    <row r="215" customFormat="false" ht="12.75" hidden="false" customHeight="false" outlineLevel="0" collapsed="false">
      <c r="A215" s="32" t="n">
        <f aca="false">E215+F215</f>
        <v>37805.4236111111</v>
      </c>
      <c r="D215" s="2" t="s">
        <v>195</v>
      </c>
      <c r="E215" s="48" t="n">
        <v>37805</v>
      </c>
      <c r="F215" s="34" t="n">
        <v>0.423611111111111</v>
      </c>
      <c r="P215" s="0" t="s">
        <v>41</v>
      </c>
      <c r="Q215" s="1" t="s">
        <v>28</v>
      </c>
      <c r="R215" s="36" t="n">
        <v>0.007</v>
      </c>
      <c r="S215" s="37" t="n">
        <v>0.05</v>
      </c>
    </row>
    <row r="216" customFormat="false" ht="12.75" hidden="false" customHeight="false" outlineLevel="0" collapsed="false">
      <c r="A216" s="32" t="n">
        <f aca="false">E216+F216</f>
        <v>37805.4236111111</v>
      </c>
      <c r="D216" s="2" t="s">
        <v>195</v>
      </c>
      <c r="E216" s="48" t="n">
        <v>37805</v>
      </c>
      <c r="F216" s="34" t="n">
        <v>0.423611111111111</v>
      </c>
      <c r="P216" s="0" t="s">
        <v>42</v>
      </c>
      <c r="Q216" s="1" t="s">
        <v>28</v>
      </c>
      <c r="R216" s="36" t="n">
        <v>0.007</v>
      </c>
      <c r="S216" s="37" t="n">
        <v>0.05</v>
      </c>
    </row>
    <row r="217" customFormat="false" ht="12.75" hidden="false" customHeight="false" outlineLevel="0" collapsed="false">
      <c r="A217" s="32" t="n">
        <f aca="false">E217+F217</f>
        <v>37805.4236111111</v>
      </c>
      <c r="D217" s="2" t="s">
        <v>195</v>
      </c>
      <c r="E217" s="48" t="n">
        <v>37805</v>
      </c>
      <c r="F217" s="34" t="n">
        <v>0.423611111111111</v>
      </c>
      <c r="P217" s="0" t="s">
        <v>43</v>
      </c>
      <c r="Q217" s="1" t="s">
        <v>28</v>
      </c>
      <c r="R217" s="36" t="n">
        <v>0.03</v>
      </c>
      <c r="S217" s="37" t="n">
        <v>0.1</v>
      </c>
    </row>
    <row r="218" customFormat="false" ht="12.75" hidden="false" customHeight="false" outlineLevel="0" collapsed="false">
      <c r="A218" s="32" t="n">
        <f aca="false">E218+F218</f>
        <v>37805.4236111111</v>
      </c>
      <c r="D218" s="2" t="s">
        <v>195</v>
      </c>
      <c r="E218" s="48" t="n">
        <v>37805</v>
      </c>
      <c r="F218" s="34" t="n">
        <v>0.423611111111111</v>
      </c>
      <c r="P218" s="0" t="s">
        <v>44</v>
      </c>
      <c r="Q218" s="1" t="s">
        <v>28</v>
      </c>
      <c r="R218" s="36" t="n">
        <v>0.07</v>
      </c>
      <c r="S218" s="37" t="n">
        <v>0.2</v>
      </c>
    </row>
    <row r="219" customFormat="false" ht="12.75" hidden="false" customHeight="false" outlineLevel="0" collapsed="false">
      <c r="A219" s="32" t="n">
        <f aca="false">E219+F219</f>
        <v>37805.4236111111</v>
      </c>
      <c r="D219" s="2" t="s">
        <v>195</v>
      </c>
      <c r="E219" s="48" t="n">
        <v>37805</v>
      </c>
      <c r="F219" s="34" t="n">
        <v>0.423611111111111</v>
      </c>
      <c r="P219" s="0" t="s">
        <v>45</v>
      </c>
      <c r="Q219" s="1" t="s">
        <v>28</v>
      </c>
      <c r="R219" s="36" t="n">
        <v>0.07</v>
      </c>
      <c r="S219" s="37" t="n">
        <v>0.2</v>
      </c>
    </row>
    <row r="220" customFormat="false" ht="12.75" hidden="false" customHeight="false" outlineLevel="0" collapsed="false">
      <c r="A220" s="32" t="n">
        <f aca="false">E220+F220</f>
        <v>37805.4236111111</v>
      </c>
      <c r="D220" s="2" t="s">
        <v>195</v>
      </c>
      <c r="E220" s="48" t="n">
        <v>37805</v>
      </c>
      <c r="F220" s="34" t="n">
        <v>0.423611111111111</v>
      </c>
      <c r="P220" s="0" t="s">
        <v>46</v>
      </c>
      <c r="Q220" s="1" t="s">
        <v>28</v>
      </c>
      <c r="R220" s="36" t="n">
        <v>0.007</v>
      </c>
      <c r="S220" s="37" t="n">
        <v>0.05</v>
      </c>
    </row>
    <row r="221" customFormat="false" ht="12.75" hidden="false" customHeight="false" outlineLevel="0" collapsed="false">
      <c r="A221" s="32"/>
      <c r="E221" s="48"/>
    </row>
    <row r="222" customFormat="false" ht="12.75" hidden="false" customHeight="false" outlineLevel="0" collapsed="false">
      <c r="A222" s="32" t="n">
        <f aca="false">E222+F222</f>
        <v>37812.4583333333</v>
      </c>
      <c r="D222" s="2" t="s">
        <v>195</v>
      </c>
      <c r="E222" s="48" t="n">
        <v>37812</v>
      </c>
      <c r="F222" s="34" t="n">
        <v>0.458333333333333</v>
      </c>
      <c r="G222" s="0" t="n">
        <v>11290200</v>
      </c>
      <c r="H222" s="1" t="n">
        <v>7.53</v>
      </c>
      <c r="I222" s="1" t="n">
        <v>199</v>
      </c>
      <c r="J222" s="1" t="n">
        <v>25.2</v>
      </c>
      <c r="K222" s="1" t="n">
        <v>326</v>
      </c>
      <c r="N222" s="0" t="s">
        <v>85</v>
      </c>
      <c r="O222" s="49" t="n">
        <v>37830</v>
      </c>
      <c r="P222" s="0" t="s">
        <v>27</v>
      </c>
      <c r="Q222" s="1" t="s">
        <v>28</v>
      </c>
      <c r="R222" s="36" t="n">
        <v>0.02</v>
      </c>
      <c r="S222" s="37" t="n">
        <v>0.05</v>
      </c>
    </row>
    <row r="223" customFormat="false" ht="12.75" hidden="false" customHeight="false" outlineLevel="0" collapsed="false">
      <c r="A223" s="32" t="n">
        <f aca="false">E223+F223</f>
        <v>37812.4583333333</v>
      </c>
      <c r="D223" s="2" t="s">
        <v>195</v>
      </c>
      <c r="E223" s="48" t="n">
        <v>37812</v>
      </c>
      <c r="F223" s="34" t="n">
        <v>0.458333333333333</v>
      </c>
      <c r="P223" s="0" t="s">
        <v>29</v>
      </c>
      <c r="Q223" s="1" t="s">
        <v>28</v>
      </c>
      <c r="R223" s="36" t="n">
        <v>0.005</v>
      </c>
      <c r="S223" s="37" t="n">
        <v>0.2</v>
      </c>
    </row>
    <row r="224" customFormat="false" ht="12.75" hidden="false" customHeight="false" outlineLevel="0" collapsed="false">
      <c r="A224" s="32" t="n">
        <f aca="false">E224+F224</f>
        <v>37812.4583333333</v>
      </c>
      <c r="D224" s="2" t="s">
        <v>195</v>
      </c>
      <c r="E224" s="48" t="n">
        <v>37812</v>
      </c>
      <c r="F224" s="34" t="n">
        <v>0.458333333333333</v>
      </c>
      <c r="P224" s="0" t="s">
        <v>31</v>
      </c>
      <c r="Q224" s="1" t="s">
        <v>28</v>
      </c>
      <c r="R224" s="36" t="n">
        <v>0.007</v>
      </c>
      <c r="S224" s="37" t="n">
        <v>0.02</v>
      </c>
      <c r="U224" s="1" t="s">
        <v>52</v>
      </c>
    </row>
    <row r="225" customFormat="false" ht="12.75" hidden="false" customHeight="false" outlineLevel="0" collapsed="false">
      <c r="A225" s="32" t="n">
        <f aca="false">E225+F225</f>
        <v>37812.4583333333</v>
      </c>
      <c r="D225" s="2" t="s">
        <v>195</v>
      </c>
      <c r="E225" s="48" t="n">
        <v>37812</v>
      </c>
      <c r="F225" s="34" t="n">
        <v>0.458333333333333</v>
      </c>
      <c r="P225" s="0" t="s">
        <v>32</v>
      </c>
      <c r="Q225" s="1" t="s">
        <v>28</v>
      </c>
      <c r="R225" s="36" t="n">
        <v>0.007</v>
      </c>
      <c r="S225" s="37" t="n">
        <v>0.02</v>
      </c>
    </row>
    <row r="226" customFormat="false" ht="12.75" hidden="false" customHeight="false" outlineLevel="0" collapsed="false">
      <c r="A226" s="32" t="n">
        <f aca="false">E226+F226</f>
        <v>37812.4583333333</v>
      </c>
      <c r="D226" s="2" t="s">
        <v>195</v>
      </c>
      <c r="E226" s="48" t="n">
        <v>37812</v>
      </c>
      <c r="F226" s="34" t="n">
        <v>0.458333333333333</v>
      </c>
      <c r="P226" s="0" t="s">
        <v>33</v>
      </c>
      <c r="Q226" s="1" t="s">
        <v>69</v>
      </c>
      <c r="R226" s="36" t="n">
        <v>0.007</v>
      </c>
      <c r="S226" s="37" t="n">
        <v>0.02</v>
      </c>
    </row>
    <row r="227" customFormat="false" ht="12.75" hidden="false" customHeight="false" outlineLevel="0" collapsed="false">
      <c r="A227" s="32" t="n">
        <f aca="false">E227+F227</f>
        <v>37812.4583333333</v>
      </c>
      <c r="D227" s="2" t="s">
        <v>195</v>
      </c>
      <c r="E227" s="48" t="n">
        <v>37812</v>
      </c>
      <c r="F227" s="34" t="n">
        <v>0.458333333333333</v>
      </c>
      <c r="P227" s="0" t="s">
        <v>34</v>
      </c>
      <c r="Q227" s="1" t="s">
        <v>28</v>
      </c>
      <c r="R227" s="36" t="n">
        <v>0.007</v>
      </c>
      <c r="S227" s="37" t="n">
        <v>0.02</v>
      </c>
    </row>
    <row r="228" customFormat="false" ht="12.75" hidden="false" customHeight="false" outlineLevel="0" collapsed="false">
      <c r="A228" s="32" t="n">
        <f aca="false">E228+F228</f>
        <v>37812.4583333333</v>
      </c>
      <c r="D228" s="2" t="s">
        <v>195</v>
      </c>
      <c r="E228" s="48" t="n">
        <v>37812</v>
      </c>
      <c r="F228" s="34" t="n">
        <v>0.458333333333333</v>
      </c>
      <c r="P228" s="0" t="s">
        <v>35</v>
      </c>
      <c r="Q228" s="1" t="s">
        <v>36</v>
      </c>
      <c r="R228" s="36" t="n">
        <v>0.004</v>
      </c>
      <c r="S228" s="37" t="n">
        <v>0.01</v>
      </c>
      <c r="U228" s="1" t="s">
        <v>52</v>
      </c>
    </row>
    <row r="229" customFormat="false" ht="12.75" hidden="false" customHeight="false" outlineLevel="0" collapsed="false">
      <c r="A229" s="32" t="n">
        <f aca="false">E229+F229</f>
        <v>37812.4583333333</v>
      </c>
      <c r="D229" s="2" t="s">
        <v>195</v>
      </c>
      <c r="E229" s="48" t="n">
        <v>37812</v>
      </c>
      <c r="F229" s="34" t="n">
        <v>0.458333333333333</v>
      </c>
      <c r="P229" s="0" t="s">
        <v>37</v>
      </c>
      <c r="Q229" s="1" t="s">
        <v>28</v>
      </c>
      <c r="R229" s="36" t="n">
        <v>0.007</v>
      </c>
      <c r="S229" s="37" t="n">
        <v>0.05</v>
      </c>
    </row>
    <row r="230" customFormat="false" ht="12.75" hidden="false" customHeight="false" outlineLevel="0" collapsed="false">
      <c r="A230" s="32" t="n">
        <f aca="false">E230+F230</f>
        <v>37812.4583333333</v>
      </c>
      <c r="D230" s="2" t="s">
        <v>195</v>
      </c>
      <c r="E230" s="48" t="n">
        <v>37812</v>
      </c>
      <c r="F230" s="34" t="n">
        <v>0.458333333333333</v>
      </c>
      <c r="P230" s="0" t="s">
        <v>38</v>
      </c>
      <c r="Q230" s="1" t="s">
        <v>28</v>
      </c>
      <c r="R230" s="36" t="n">
        <v>0.007</v>
      </c>
      <c r="S230" s="37" t="n">
        <v>0.05</v>
      </c>
    </row>
    <row r="231" customFormat="false" ht="12.75" hidden="false" customHeight="false" outlineLevel="0" collapsed="false">
      <c r="A231" s="32" t="n">
        <f aca="false">E231+F231</f>
        <v>37812.4583333333</v>
      </c>
      <c r="D231" s="2" t="s">
        <v>195</v>
      </c>
      <c r="E231" s="48" t="n">
        <v>37812</v>
      </c>
      <c r="F231" s="34" t="n">
        <v>0.458333333333333</v>
      </c>
      <c r="P231" s="0" t="s">
        <v>39</v>
      </c>
      <c r="Q231" s="1" t="s">
        <v>28</v>
      </c>
      <c r="R231" s="36" t="n">
        <v>0.01</v>
      </c>
      <c r="S231" s="37" t="n">
        <v>0.03</v>
      </c>
    </row>
    <row r="232" customFormat="false" ht="12.75" hidden="false" customHeight="false" outlineLevel="0" collapsed="false">
      <c r="A232" s="32" t="n">
        <f aca="false">E232+F232</f>
        <v>37812.4583333333</v>
      </c>
      <c r="D232" s="2" t="s">
        <v>195</v>
      </c>
      <c r="E232" s="48" t="n">
        <v>37812</v>
      </c>
      <c r="F232" s="34" t="n">
        <v>0.458333333333333</v>
      </c>
      <c r="P232" s="0" t="s">
        <v>40</v>
      </c>
      <c r="Q232" s="1" t="s">
        <v>28</v>
      </c>
      <c r="R232" s="36" t="n">
        <v>0.15</v>
      </c>
      <c r="S232" s="37" t="n">
        <v>0.5</v>
      </c>
    </row>
    <row r="233" customFormat="false" ht="12.75" hidden="false" customHeight="false" outlineLevel="0" collapsed="false">
      <c r="A233" s="32" t="n">
        <f aca="false">E233+F233</f>
        <v>37812.4583333333</v>
      </c>
      <c r="D233" s="2" t="s">
        <v>195</v>
      </c>
      <c r="E233" s="48" t="n">
        <v>37812</v>
      </c>
      <c r="F233" s="34" t="n">
        <v>0.458333333333333</v>
      </c>
      <c r="P233" s="0" t="s">
        <v>41</v>
      </c>
      <c r="Q233" s="1" t="s">
        <v>28</v>
      </c>
      <c r="R233" s="36" t="n">
        <v>0.007</v>
      </c>
      <c r="S233" s="37" t="n">
        <v>0.05</v>
      </c>
    </row>
    <row r="234" customFormat="false" ht="12.75" hidden="false" customHeight="false" outlineLevel="0" collapsed="false">
      <c r="A234" s="32" t="n">
        <f aca="false">E234+F234</f>
        <v>37812.4583333333</v>
      </c>
      <c r="D234" s="2" t="s">
        <v>195</v>
      </c>
      <c r="E234" s="48" t="n">
        <v>37812</v>
      </c>
      <c r="F234" s="34" t="n">
        <v>0.458333333333333</v>
      </c>
      <c r="P234" s="0" t="s">
        <v>42</v>
      </c>
      <c r="Q234" s="1" t="s">
        <v>28</v>
      </c>
      <c r="R234" s="36" t="n">
        <v>0.007</v>
      </c>
      <c r="S234" s="37" t="n">
        <v>0.05</v>
      </c>
    </row>
    <row r="235" customFormat="false" ht="12.75" hidden="false" customHeight="false" outlineLevel="0" collapsed="false">
      <c r="A235" s="32" t="n">
        <f aca="false">E235+F235</f>
        <v>37812.4583333333</v>
      </c>
      <c r="D235" s="2" t="s">
        <v>195</v>
      </c>
      <c r="E235" s="48" t="n">
        <v>37812</v>
      </c>
      <c r="F235" s="34" t="n">
        <v>0.458333333333333</v>
      </c>
      <c r="P235" s="0" t="s">
        <v>43</v>
      </c>
      <c r="Q235" s="1" t="s">
        <v>28</v>
      </c>
      <c r="R235" s="36" t="n">
        <v>0.03</v>
      </c>
      <c r="S235" s="37" t="n">
        <v>0.1</v>
      </c>
    </row>
    <row r="236" customFormat="false" ht="12.75" hidden="false" customHeight="false" outlineLevel="0" collapsed="false">
      <c r="A236" s="32" t="n">
        <f aca="false">E236+F236</f>
        <v>37812.4583333333</v>
      </c>
      <c r="D236" s="2" t="s">
        <v>195</v>
      </c>
      <c r="E236" s="48" t="n">
        <v>37812</v>
      </c>
      <c r="F236" s="34" t="n">
        <v>0.458333333333333</v>
      </c>
      <c r="P236" s="0" t="s">
        <v>44</v>
      </c>
      <c r="Q236" s="1" t="s">
        <v>28</v>
      </c>
      <c r="R236" s="36" t="n">
        <v>0.07</v>
      </c>
      <c r="S236" s="37" t="n">
        <v>0.2</v>
      </c>
    </row>
    <row r="237" customFormat="false" ht="12.75" hidden="false" customHeight="false" outlineLevel="0" collapsed="false">
      <c r="A237" s="32" t="n">
        <f aca="false">E237+F237</f>
        <v>37812.4583333333</v>
      </c>
      <c r="D237" s="2" t="s">
        <v>195</v>
      </c>
      <c r="E237" s="48" t="n">
        <v>37812</v>
      </c>
      <c r="F237" s="34" t="n">
        <v>0.458333333333333</v>
      </c>
      <c r="P237" s="0" t="s">
        <v>45</v>
      </c>
      <c r="Q237" s="1" t="s">
        <v>28</v>
      </c>
      <c r="R237" s="36" t="n">
        <v>0.07</v>
      </c>
      <c r="S237" s="37" t="n">
        <v>0.2</v>
      </c>
    </row>
    <row r="238" customFormat="false" ht="12.75" hidden="false" customHeight="false" outlineLevel="0" collapsed="false">
      <c r="A238" s="32" t="n">
        <f aca="false">E238+F238</f>
        <v>37812.4583333333</v>
      </c>
      <c r="D238" s="2" t="s">
        <v>195</v>
      </c>
      <c r="E238" s="48" t="n">
        <v>37812</v>
      </c>
      <c r="F238" s="34" t="n">
        <v>0.458333333333333</v>
      </c>
      <c r="P238" s="0" t="s">
        <v>46</v>
      </c>
      <c r="Q238" s="1" t="s">
        <v>28</v>
      </c>
      <c r="R238" s="36" t="n">
        <v>0.007</v>
      </c>
      <c r="S238" s="37" t="n">
        <v>0.05</v>
      </c>
    </row>
    <row r="239" customFormat="false" ht="12.75" hidden="false" customHeight="false" outlineLevel="0" collapsed="false">
      <c r="A239" s="32"/>
      <c r="E239" s="48"/>
    </row>
    <row r="240" customFormat="false" ht="12.75" hidden="false" customHeight="false" outlineLevel="0" collapsed="false">
      <c r="A240" s="32" t="n">
        <f aca="false">E240+F240</f>
        <v>37819.5</v>
      </c>
      <c r="D240" s="2" t="s">
        <v>195</v>
      </c>
      <c r="E240" s="48" t="n">
        <v>37819</v>
      </c>
      <c r="F240" s="34" t="n">
        <v>0.5</v>
      </c>
      <c r="G240" s="0" t="n">
        <v>11290200</v>
      </c>
      <c r="H240" s="1" t="n">
        <v>7.62</v>
      </c>
      <c r="I240" s="1" t="n">
        <v>183.6</v>
      </c>
      <c r="J240" s="1" t="n">
        <v>26.9</v>
      </c>
      <c r="K240" s="1" t="n">
        <v>345</v>
      </c>
      <c r="N240" s="0" t="s">
        <v>85</v>
      </c>
      <c r="O240" s="49" t="n">
        <v>37830</v>
      </c>
      <c r="P240" s="0" t="s">
        <v>27</v>
      </c>
      <c r="Q240" s="1" t="s">
        <v>28</v>
      </c>
      <c r="R240" s="36" t="n">
        <v>0.02</v>
      </c>
      <c r="S240" s="37" t="n">
        <v>0.05</v>
      </c>
    </row>
    <row r="241" customFormat="false" ht="12.75" hidden="false" customHeight="false" outlineLevel="0" collapsed="false">
      <c r="A241" s="32" t="n">
        <f aca="false">E241+F241</f>
        <v>37819.5</v>
      </c>
      <c r="D241" s="2" t="s">
        <v>195</v>
      </c>
      <c r="E241" s="48" t="n">
        <v>37819</v>
      </c>
      <c r="F241" s="34" t="n">
        <v>0.5</v>
      </c>
      <c r="P241" s="0" t="s">
        <v>29</v>
      </c>
      <c r="Q241" s="1" t="s">
        <v>197</v>
      </c>
      <c r="R241" s="36" t="n">
        <v>0.005</v>
      </c>
      <c r="S241" s="37" t="n">
        <v>0.2</v>
      </c>
    </row>
    <row r="242" customFormat="false" ht="12.75" hidden="false" customHeight="false" outlineLevel="0" collapsed="false">
      <c r="A242" s="32" t="n">
        <f aca="false">E242+F242</f>
        <v>37819.5</v>
      </c>
      <c r="D242" s="2" t="s">
        <v>195</v>
      </c>
      <c r="E242" s="48" t="n">
        <v>37819</v>
      </c>
      <c r="F242" s="34" t="n">
        <v>0.5</v>
      </c>
      <c r="P242" s="0" t="s">
        <v>31</v>
      </c>
      <c r="Q242" s="1" t="s">
        <v>28</v>
      </c>
      <c r="R242" s="36" t="n">
        <v>0.007</v>
      </c>
      <c r="S242" s="37" t="n">
        <v>0.02</v>
      </c>
      <c r="U242" s="1" t="s">
        <v>52</v>
      </c>
    </row>
    <row r="243" customFormat="false" ht="12.75" hidden="false" customHeight="false" outlineLevel="0" collapsed="false">
      <c r="A243" s="32" t="n">
        <f aca="false">E243+F243</f>
        <v>37819.5</v>
      </c>
      <c r="D243" s="2" t="s">
        <v>195</v>
      </c>
      <c r="E243" s="48" t="n">
        <v>37819</v>
      </c>
      <c r="F243" s="34" t="n">
        <v>0.5</v>
      </c>
      <c r="P243" s="0" t="s">
        <v>32</v>
      </c>
      <c r="Q243" s="1" t="s">
        <v>28</v>
      </c>
      <c r="R243" s="36" t="n">
        <v>0.007</v>
      </c>
      <c r="S243" s="37" t="n">
        <v>0.02</v>
      </c>
    </row>
    <row r="244" customFormat="false" ht="12.75" hidden="false" customHeight="false" outlineLevel="0" collapsed="false">
      <c r="A244" s="32" t="n">
        <f aca="false">E244+F244</f>
        <v>37819.5</v>
      </c>
      <c r="D244" s="2" t="s">
        <v>195</v>
      </c>
      <c r="E244" s="48" t="n">
        <v>37819</v>
      </c>
      <c r="F244" s="34" t="n">
        <v>0.5</v>
      </c>
      <c r="P244" s="0" t="s">
        <v>33</v>
      </c>
      <c r="Q244" s="1" t="s">
        <v>28</v>
      </c>
      <c r="R244" s="36" t="n">
        <v>0.007</v>
      </c>
      <c r="S244" s="37" t="n">
        <v>0.02</v>
      </c>
    </row>
    <row r="245" customFormat="false" ht="12.75" hidden="false" customHeight="false" outlineLevel="0" collapsed="false">
      <c r="A245" s="32" t="n">
        <f aca="false">E245+F245</f>
        <v>37819.5</v>
      </c>
      <c r="D245" s="2" t="s">
        <v>195</v>
      </c>
      <c r="E245" s="48" t="n">
        <v>37819</v>
      </c>
      <c r="F245" s="34" t="n">
        <v>0.5</v>
      </c>
      <c r="P245" s="0" t="s">
        <v>34</v>
      </c>
      <c r="Q245" s="1" t="s">
        <v>28</v>
      </c>
      <c r="R245" s="36" t="n">
        <v>0.007</v>
      </c>
      <c r="S245" s="37" t="n">
        <v>0.02</v>
      </c>
    </row>
    <row r="246" customFormat="false" ht="12.75" hidden="false" customHeight="false" outlineLevel="0" collapsed="false">
      <c r="A246" s="32" t="n">
        <f aca="false">E246+F246</f>
        <v>37819.5</v>
      </c>
      <c r="D246" s="2" t="s">
        <v>195</v>
      </c>
      <c r="E246" s="48" t="n">
        <v>37819</v>
      </c>
      <c r="F246" s="34" t="n">
        <v>0.5</v>
      </c>
      <c r="P246" s="0" t="s">
        <v>35</v>
      </c>
      <c r="Q246" s="1" t="n">
        <v>0.025</v>
      </c>
      <c r="R246" s="36" t="n">
        <v>0.004</v>
      </c>
      <c r="S246" s="37" t="n">
        <v>0.01</v>
      </c>
      <c r="U246" s="1" t="s">
        <v>52</v>
      </c>
    </row>
    <row r="247" customFormat="false" ht="12.75" hidden="false" customHeight="false" outlineLevel="0" collapsed="false">
      <c r="A247" s="32" t="n">
        <f aca="false">E247+F247</f>
        <v>37819.5</v>
      </c>
      <c r="D247" s="2" t="s">
        <v>195</v>
      </c>
      <c r="E247" s="48" t="n">
        <v>37819</v>
      </c>
      <c r="F247" s="34" t="n">
        <v>0.5</v>
      </c>
      <c r="P247" s="0" t="s">
        <v>37</v>
      </c>
      <c r="Q247" s="1" t="s">
        <v>28</v>
      </c>
      <c r="R247" s="36" t="n">
        <v>0.007</v>
      </c>
      <c r="S247" s="37" t="n">
        <v>0.05</v>
      </c>
    </row>
    <row r="248" customFormat="false" ht="12.75" hidden="false" customHeight="false" outlineLevel="0" collapsed="false">
      <c r="A248" s="32" t="n">
        <f aca="false">E248+F248</f>
        <v>37819.5</v>
      </c>
      <c r="D248" s="2" t="s">
        <v>195</v>
      </c>
      <c r="E248" s="48" t="n">
        <v>37819</v>
      </c>
      <c r="F248" s="34" t="n">
        <v>0.5</v>
      </c>
      <c r="P248" s="0" t="s">
        <v>38</v>
      </c>
      <c r="Q248" s="1" t="s">
        <v>28</v>
      </c>
      <c r="R248" s="36" t="n">
        <v>0.007</v>
      </c>
      <c r="S248" s="37" t="n">
        <v>0.05</v>
      </c>
    </row>
    <row r="249" customFormat="false" ht="12.75" hidden="false" customHeight="false" outlineLevel="0" collapsed="false">
      <c r="A249" s="32" t="n">
        <f aca="false">E249+F249</f>
        <v>37819.5</v>
      </c>
      <c r="D249" s="2" t="s">
        <v>195</v>
      </c>
      <c r="E249" s="48" t="n">
        <v>37819</v>
      </c>
      <c r="F249" s="34" t="n">
        <v>0.5</v>
      </c>
      <c r="P249" s="0" t="s">
        <v>39</v>
      </c>
      <c r="Q249" s="1" t="s">
        <v>28</v>
      </c>
      <c r="R249" s="36" t="n">
        <v>0.01</v>
      </c>
      <c r="S249" s="37" t="n">
        <v>0.03</v>
      </c>
    </row>
    <row r="250" customFormat="false" ht="12.75" hidden="false" customHeight="false" outlineLevel="0" collapsed="false">
      <c r="A250" s="32" t="n">
        <f aca="false">E250+F250</f>
        <v>37819.5</v>
      </c>
      <c r="D250" s="2" t="s">
        <v>195</v>
      </c>
      <c r="E250" s="48" t="n">
        <v>37819</v>
      </c>
      <c r="F250" s="34" t="n">
        <v>0.5</v>
      </c>
      <c r="P250" s="0" t="s">
        <v>40</v>
      </c>
      <c r="Q250" s="1" t="s">
        <v>28</v>
      </c>
      <c r="R250" s="36" t="n">
        <v>0.15</v>
      </c>
      <c r="S250" s="37" t="n">
        <v>0.5</v>
      </c>
    </row>
    <row r="251" customFormat="false" ht="12.75" hidden="false" customHeight="false" outlineLevel="0" collapsed="false">
      <c r="A251" s="32" t="n">
        <f aca="false">E251+F251</f>
        <v>37819.5</v>
      </c>
      <c r="D251" s="2" t="s">
        <v>195</v>
      </c>
      <c r="E251" s="48" t="n">
        <v>37819</v>
      </c>
      <c r="F251" s="34" t="n">
        <v>0.5</v>
      </c>
      <c r="P251" s="0" t="s">
        <v>41</v>
      </c>
      <c r="Q251" s="1" t="s">
        <v>28</v>
      </c>
      <c r="R251" s="36" t="n">
        <v>0.007</v>
      </c>
      <c r="S251" s="37" t="n">
        <v>0.05</v>
      </c>
    </row>
    <row r="252" customFormat="false" ht="12.75" hidden="false" customHeight="false" outlineLevel="0" collapsed="false">
      <c r="A252" s="32" t="n">
        <f aca="false">E252+F252</f>
        <v>37819.5</v>
      </c>
      <c r="D252" s="2" t="s">
        <v>195</v>
      </c>
      <c r="E252" s="48" t="n">
        <v>37819</v>
      </c>
      <c r="F252" s="34" t="n">
        <v>0.5</v>
      </c>
      <c r="P252" s="0" t="s">
        <v>42</v>
      </c>
      <c r="Q252" s="1" t="s">
        <v>28</v>
      </c>
      <c r="R252" s="36" t="n">
        <v>0.007</v>
      </c>
      <c r="S252" s="37" t="n">
        <v>0.05</v>
      </c>
    </row>
    <row r="253" customFormat="false" ht="12.75" hidden="false" customHeight="false" outlineLevel="0" collapsed="false">
      <c r="A253" s="32" t="n">
        <f aca="false">E253+F253</f>
        <v>37819.5</v>
      </c>
      <c r="D253" s="2" t="s">
        <v>195</v>
      </c>
      <c r="E253" s="48" t="n">
        <v>37819</v>
      </c>
      <c r="F253" s="34" t="n">
        <v>0.5</v>
      </c>
      <c r="P253" s="0" t="s">
        <v>43</v>
      </c>
      <c r="Q253" s="1" t="s">
        <v>28</v>
      </c>
      <c r="R253" s="36" t="n">
        <v>0.03</v>
      </c>
      <c r="S253" s="37" t="n">
        <v>0.1</v>
      </c>
    </row>
    <row r="254" customFormat="false" ht="12.75" hidden="false" customHeight="false" outlineLevel="0" collapsed="false">
      <c r="A254" s="32" t="n">
        <f aca="false">E254+F254</f>
        <v>37819.5</v>
      </c>
      <c r="D254" s="2" t="s">
        <v>195</v>
      </c>
      <c r="E254" s="48" t="n">
        <v>37819</v>
      </c>
      <c r="F254" s="34" t="n">
        <v>0.5</v>
      </c>
      <c r="P254" s="0" t="s">
        <v>44</v>
      </c>
      <c r="Q254" s="1" t="s">
        <v>28</v>
      </c>
      <c r="R254" s="36" t="n">
        <v>0.07</v>
      </c>
      <c r="S254" s="37" t="n">
        <v>0.2</v>
      </c>
    </row>
    <row r="255" customFormat="false" ht="12.75" hidden="false" customHeight="false" outlineLevel="0" collapsed="false">
      <c r="A255" s="32" t="n">
        <f aca="false">E255+F255</f>
        <v>37819.5</v>
      </c>
      <c r="D255" s="2" t="s">
        <v>195</v>
      </c>
      <c r="E255" s="48" t="n">
        <v>37819</v>
      </c>
      <c r="F255" s="34" t="n">
        <v>0.5</v>
      </c>
      <c r="P255" s="0" t="s">
        <v>45</v>
      </c>
      <c r="Q255" s="1" t="s">
        <v>28</v>
      </c>
      <c r="R255" s="36" t="n">
        <v>0.07</v>
      </c>
      <c r="S255" s="37" t="n">
        <v>0.2</v>
      </c>
    </row>
    <row r="256" customFormat="false" ht="12.75" hidden="false" customHeight="false" outlineLevel="0" collapsed="false">
      <c r="A256" s="32" t="n">
        <f aca="false">E256+F256</f>
        <v>37819.5</v>
      </c>
      <c r="D256" s="2" t="s">
        <v>195</v>
      </c>
      <c r="E256" s="48" t="n">
        <v>37819</v>
      </c>
      <c r="F256" s="34" t="n">
        <v>0.5</v>
      </c>
      <c r="P256" s="0" t="s">
        <v>46</v>
      </c>
      <c r="Q256" s="1" t="s">
        <v>28</v>
      </c>
      <c r="R256" s="36" t="n">
        <v>0.007</v>
      </c>
      <c r="S256" s="37" t="n">
        <v>0.05</v>
      </c>
    </row>
    <row r="257" customFormat="false" ht="12.75" hidden="false" customHeight="false" outlineLevel="0" collapsed="false">
      <c r="A257" s="32"/>
    </row>
    <row r="258" customFormat="false" ht="12.75" hidden="false" customHeight="false" outlineLevel="0" collapsed="false">
      <c r="A258" s="32" t="n">
        <f aca="false">E258+F258</f>
        <v>37827.4513888889</v>
      </c>
      <c r="D258" s="2" t="s">
        <v>195</v>
      </c>
      <c r="E258" s="48" t="n">
        <v>37827</v>
      </c>
      <c r="F258" s="34" t="n">
        <v>0.451388888888889</v>
      </c>
      <c r="G258" s="0" t="n">
        <v>11290200</v>
      </c>
      <c r="H258" s="1" t="n">
        <v>7.64</v>
      </c>
      <c r="I258" s="1" t="n">
        <v>165.9</v>
      </c>
      <c r="J258" s="1" t="n">
        <v>26</v>
      </c>
      <c r="K258" s="1" t="n">
        <v>383</v>
      </c>
      <c r="N258" s="0" t="s">
        <v>85</v>
      </c>
      <c r="O258" s="49" t="n">
        <v>37845</v>
      </c>
      <c r="P258" s="0" t="s">
        <v>27</v>
      </c>
      <c r="Q258" s="1" t="s">
        <v>28</v>
      </c>
      <c r="R258" s="36" t="n">
        <v>0.02</v>
      </c>
      <c r="S258" s="37" t="n">
        <v>0.05</v>
      </c>
    </row>
    <row r="259" customFormat="false" ht="12.75" hidden="false" customHeight="false" outlineLevel="0" collapsed="false">
      <c r="A259" s="32" t="n">
        <f aca="false">E259+F259</f>
        <v>37827.4513888889</v>
      </c>
      <c r="D259" s="2" t="s">
        <v>195</v>
      </c>
      <c r="E259" s="48" t="n">
        <v>37827</v>
      </c>
      <c r="F259" s="34" t="n">
        <v>0.451388888888889</v>
      </c>
      <c r="P259" s="0" t="s">
        <v>29</v>
      </c>
      <c r="Q259" s="1" t="s">
        <v>28</v>
      </c>
      <c r="R259" s="36" t="n">
        <v>0.005</v>
      </c>
      <c r="S259" s="37" t="n">
        <v>0.2</v>
      </c>
    </row>
    <row r="260" customFormat="false" ht="12.75" hidden="false" customHeight="false" outlineLevel="0" collapsed="false">
      <c r="A260" s="32" t="n">
        <f aca="false">E260+F260</f>
        <v>37827.4513888889</v>
      </c>
      <c r="D260" s="2" t="s">
        <v>195</v>
      </c>
      <c r="E260" s="48" t="n">
        <v>37827</v>
      </c>
      <c r="F260" s="34" t="n">
        <v>0.451388888888889</v>
      </c>
      <c r="P260" s="0" t="s">
        <v>31</v>
      </c>
      <c r="Q260" s="1" t="s">
        <v>28</v>
      </c>
      <c r="R260" s="36" t="n">
        <v>0.007</v>
      </c>
      <c r="S260" s="37" t="n">
        <v>0.02</v>
      </c>
      <c r="U260" s="1" t="s">
        <v>52</v>
      </c>
    </row>
    <row r="261" customFormat="false" ht="12.75" hidden="false" customHeight="false" outlineLevel="0" collapsed="false">
      <c r="A261" s="32" t="n">
        <f aca="false">E261+F261</f>
        <v>37827.4513888889</v>
      </c>
      <c r="D261" s="2" t="s">
        <v>195</v>
      </c>
      <c r="E261" s="48" t="n">
        <v>37827</v>
      </c>
      <c r="F261" s="34" t="n">
        <v>0.451388888888889</v>
      </c>
      <c r="P261" s="0" t="s">
        <v>32</v>
      </c>
      <c r="Q261" s="1" t="s">
        <v>28</v>
      </c>
      <c r="R261" s="36" t="n">
        <v>0.007</v>
      </c>
      <c r="S261" s="37" t="n">
        <v>0.02</v>
      </c>
    </row>
    <row r="262" customFormat="false" ht="12.75" hidden="false" customHeight="false" outlineLevel="0" collapsed="false">
      <c r="A262" s="32" t="n">
        <f aca="false">E262+F262</f>
        <v>37827.4513888889</v>
      </c>
      <c r="D262" s="2" t="s">
        <v>195</v>
      </c>
      <c r="E262" s="48" t="n">
        <v>37827</v>
      </c>
      <c r="F262" s="34" t="n">
        <v>0.451388888888889</v>
      </c>
      <c r="P262" s="0" t="s">
        <v>33</v>
      </c>
      <c r="Q262" s="1" t="s">
        <v>28</v>
      </c>
      <c r="R262" s="36" t="n">
        <v>0.007</v>
      </c>
      <c r="S262" s="37" t="n">
        <v>0.02</v>
      </c>
    </row>
    <row r="263" customFormat="false" ht="12.75" hidden="false" customHeight="false" outlineLevel="0" collapsed="false">
      <c r="A263" s="32" t="n">
        <f aca="false">E263+F263</f>
        <v>37827.4513888889</v>
      </c>
      <c r="D263" s="2" t="s">
        <v>195</v>
      </c>
      <c r="E263" s="48" t="n">
        <v>37827</v>
      </c>
      <c r="F263" s="34" t="n">
        <v>0.451388888888889</v>
      </c>
      <c r="P263" s="0" t="s">
        <v>34</v>
      </c>
      <c r="Q263" s="1" t="s">
        <v>28</v>
      </c>
      <c r="R263" s="36" t="n">
        <v>0.007</v>
      </c>
      <c r="S263" s="37" t="n">
        <v>0.02</v>
      </c>
    </row>
    <row r="264" customFormat="false" ht="12.75" hidden="false" customHeight="false" outlineLevel="0" collapsed="false">
      <c r="A264" s="32" t="n">
        <f aca="false">E264+F264</f>
        <v>37827.4513888889</v>
      </c>
      <c r="D264" s="2" t="s">
        <v>195</v>
      </c>
      <c r="E264" s="48" t="n">
        <v>37827</v>
      </c>
      <c r="F264" s="34" t="n">
        <v>0.451388888888889</v>
      </c>
      <c r="P264" s="0" t="s">
        <v>35</v>
      </c>
      <c r="Q264" s="1" t="s">
        <v>61</v>
      </c>
      <c r="R264" s="36" t="n">
        <v>0.004</v>
      </c>
      <c r="S264" s="37" t="n">
        <v>0.01</v>
      </c>
      <c r="U264" s="38" t="n">
        <v>0.0065593045728</v>
      </c>
    </row>
    <row r="265" customFormat="false" ht="12.75" hidden="false" customHeight="false" outlineLevel="0" collapsed="false">
      <c r="A265" s="32" t="n">
        <f aca="false">E265+F265</f>
        <v>37827.4513888889</v>
      </c>
      <c r="D265" s="2" t="s">
        <v>195</v>
      </c>
      <c r="E265" s="48" t="n">
        <v>37827</v>
      </c>
      <c r="F265" s="34" t="n">
        <v>0.451388888888889</v>
      </c>
      <c r="P265" s="0" t="s">
        <v>37</v>
      </c>
      <c r="Q265" s="1" t="s">
        <v>28</v>
      </c>
      <c r="R265" s="36" t="n">
        <v>0.007</v>
      </c>
      <c r="S265" s="37" t="n">
        <v>0.05</v>
      </c>
    </row>
    <row r="266" customFormat="false" ht="12.75" hidden="false" customHeight="false" outlineLevel="0" collapsed="false">
      <c r="A266" s="32" t="n">
        <f aca="false">E266+F266</f>
        <v>37827.4513888889</v>
      </c>
      <c r="D266" s="2" t="s">
        <v>195</v>
      </c>
      <c r="E266" s="48" t="n">
        <v>37827</v>
      </c>
      <c r="F266" s="34" t="n">
        <v>0.451388888888889</v>
      </c>
      <c r="P266" s="0" t="s">
        <v>38</v>
      </c>
      <c r="Q266" s="1" t="s">
        <v>28</v>
      </c>
      <c r="R266" s="36" t="n">
        <v>0.007</v>
      </c>
      <c r="S266" s="37" t="n">
        <v>0.05</v>
      </c>
    </row>
    <row r="267" customFormat="false" ht="12.75" hidden="false" customHeight="false" outlineLevel="0" collapsed="false">
      <c r="A267" s="32" t="n">
        <f aca="false">E267+F267</f>
        <v>37827.4513888889</v>
      </c>
      <c r="D267" s="2" t="s">
        <v>195</v>
      </c>
      <c r="E267" s="48" t="n">
        <v>37827</v>
      </c>
      <c r="F267" s="34" t="n">
        <v>0.451388888888889</v>
      </c>
      <c r="P267" s="0" t="s">
        <v>39</v>
      </c>
      <c r="Q267" s="1" t="s">
        <v>28</v>
      </c>
      <c r="R267" s="36" t="n">
        <v>0.01</v>
      </c>
      <c r="S267" s="37" t="n">
        <v>0.03</v>
      </c>
    </row>
    <row r="268" customFormat="false" ht="12.75" hidden="false" customHeight="false" outlineLevel="0" collapsed="false">
      <c r="A268" s="32" t="n">
        <f aca="false">E268+F268</f>
        <v>37827.4513888889</v>
      </c>
      <c r="D268" s="2" t="s">
        <v>195</v>
      </c>
      <c r="E268" s="48" t="n">
        <v>37827</v>
      </c>
      <c r="F268" s="34" t="n">
        <v>0.451388888888889</v>
      </c>
      <c r="P268" s="0" t="s">
        <v>40</v>
      </c>
      <c r="Q268" s="1" t="s">
        <v>28</v>
      </c>
      <c r="R268" s="36" t="n">
        <v>0.15</v>
      </c>
      <c r="S268" s="37" t="n">
        <v>0.5</v>
      </c>
    </row>
    <row r="269" customFormat="false" ht="12.75" hidden="false" customHeight="false" outlineLevel="0" collapsed="false">
      <c r="A269" s="32" t="n">
        <f aca="false">E269+F269</f>
        <v>37827.4513888889</v>
      </c>
      <c r="D269" s="2" t="s">
        <v>195</v>
      </c>
      <c r="E269" s="48" t="n">
        <v>37827</v>
      </c>
      <c r="F269" s="34" t="n">
        <v>0.451388888888889</v>
      </c>
      <c r="P269" s="0" t="s">
        <v>41</v>
      </c>
      <c r="Q269" s="1" t="s">
        <v>28</v>
      </c>
      <c r="R269" s="36" t="n">
        <v>0.007</v>
      </c>
      <c r="S269" s="37" t="n">
        <v>0.05</v>
      </c>
    </row>
    <row r="270" customFormat="false" ht="12.75" hidden="false" customHeight="false" outlineLevel="0" collapsed="false">
      <c r="A270" s="32" t="n">
        <f aca="false">E270+F270</f>
        <v>37827.4513888889</v>
      </c>
      <c r="D270" s="2" t="s">
        <v>195</v>
      </c>
      <c r="E270" s="48" t="n">
        <v>37827</v>
      </c>
      <c r="F270" s="34" t="n">
        <v>0.451388888888889</v>
      </c>
      <c r="P270" s="0" t="s">
        <v>42</v>
      </c>
      <c r="Q270" s="1" t="s">
        <v>28</v>
      </c>
      <c r="R270" s="36" t="n">
        <v>0.007</v>
      </c>
      <c r="S270" s="37" t="n">
        <v>0.05</v>
      </c>
    </row>
    <row r="271" customFormat="false" ht="12.75" hidden="false" customHeight="false" outlineLevel="0" collapsed="false">
      <c r="A271" s="32" t="n">
        <f aca="false">E271+F271</f>
        <v>37827.4513888889</v>
      </c>
      <c r="D271" s="2" t="s">
        <v>195</v>
      </c>
      <c r="E271" s="48" t="n">
        <v>37827</v>
      </c>
      <c r="F271" s="34" t="n">
        <v>0.451388888888889</v>
      </c>
      <c r="P271" s="0" t="s">
        <v>43</v>
      </c>
      <c r="Q271" s="1" t="s">
        <v>28</v>
      </c>
      <c r="R271" s="36" t="n">
        <v>0.03</v>
      </c>
      <c r="S271" s="37" t="n">
        <v>0.1</v>
      </c>
    </row>
    <row r="272" customFormat="false" ht="12.75" hidden="false" customHeight="false" outlineLevel="0" collapsed="false">
      <c r="A272" s="32" t="n">
        <f aca="false">E272+F272</f>
        <v>37827.4513888889</v>
      </c>
      <c r="D272" s="2" t="s">
        <v>195</v>
      </c>
      <c r="E272" s="48" t="n">
        <v>37827</v>
      </c>
      <c r="F272" s="34" t="n">
        <v>0.451388888888889</v>
      </c>
      <c r="P272" s="0" t="s">
        <v>44</v>
      </c>
      <c r="Q272" s="1" t="s">
        <v>28</v>
      </c>
      <c r="R272" s="36" t="n">
        <v>0.07</v>
      </c>
      <c r="S272" s="37" t="n">
        <v>0.2</v>
      </c>
    </row>
    <row r="273" customFormat="false" ht="12.75" hidden="false" customHeight="false" outlineLevel="0" collapsed="false">
      <c r="A273" s="32" t="n">
        <f aca="false">E273+F273</f>
        <v>37827.4513888889</v>
      </c>
      <c r="D273" s="2" t="s">
        <v>195</v>
      </c>
      <c r="E273" s="48" t="n">
        <v>37827</v>
      </c>
      <c r="F273" s="34" t="n">
        <v>0.451388888888889</v>
      </c>
      <c r="P273" s="0" t="s">
        <v>45</v>
      </c>
      <c r="Q273" s="1" t="s">
        <v>28</v>
      </c>
      <c r="R273" s="36" t="n">
        <v>0.07</v>
      </c>
      <c r="S273" s="37" t="n">
        <v>0.2</v>
      </c>
    </row>
    <row r="274" customFormat="false" ht="12.75" hidden="false" customHeight="false" outlineLevel="0" collapsed="false">
      <c r="A274" s="32" t="n">
        <f aca="false">E274+F274</f>
        <v>37827.4513888889</v>
      </c>
      <c r="D274" s="2" t="s">
        <v>195</v>
      </c>
      <c r="E274" s="48" t="n">
        <v>37827</v>
      </c>
      <c r="F274" s="34" t="n">
        <v>0.451388888888889</v>
      </c>
      <c r="P274" s="0" t="s">
        <v>46</v>
      </c>
      <c r="Q274" s="1" t="s">
        <v>28</v>
      </c>
      <c r="R274" s="36" t="n">
        <v>0.007</v>
      </c>
      <c r="S274" s="37" t="n">
        <v>0.05</v>
      </c>
    </row>
    <row r="275" customFormat="false" ht="12.75" hidden="false" customHeight="false" outlineLevel="0" collapsed="false">
      <c r="A275" s="32"/>
      <c r="E275" s="48"/>
    </row>
    <row r="276" customFormat="false" ht="12.75" hidden="false" customHeight="false" outlineLevel="0" collapsed="false">
      <c r="A276" s="32" t="n">
        <f aca="false">E276+F276</f>
        <v>37833.4375</v>
      </c>
      <c r="D276" s="2" t="s">
        <v>195</v>
      </c>
      <c r="E276" s="48" t="n">
        <v>37833</v>
      </c>
      <c r="F276" s="34" t="n">
        <v>0.4375</v>
      </c>
      <c r="G276" s="0" t="n">
        <v>11290200</v>
      </c>
      <c r="H276" s="1" t="n">
        <v>7.49</v>
      </c>
      <c r="I276" s="1" t="n">
        <v>181.1</v>
      </c>
      <c r="J276" s="1" t="n">
        <v>25.3</v>
      </c>
      <c r="K276" s="1" t="n">
        <v>379</v>
      </c>
      <c r="N276" s="0" t="s">
        <v>85</v>
      </c>
      <c r="O276" s="49" t="n">
        <v>37845</v>
      </c>
      <c r="P276" s="0" t="s">
        <v>27</v>
      </c>
      <c r="Q276" s="1" t="s">
        <v>28</v>
      </c>
      <c r="R276" s="36" t="n">
        <v>0.02</v>
      </c>
      <c r="S276" s="37" t="n">
        <v>0.05</v>
      </c>
    </row>
    <row r="277" customFormat="false" ht="12.75" hidden="false" customHeight="false" outlineLevel="0" collapsed="false">
      <c r="A277" s="32" t="n">
        <f aca="false">E277+F277</f>
        <v>37833.4375</v>
      </c>
      <c r="D277" s="2" t="s">
        <v>195</v>
      </c>
      <c r="E277" s="48" t="n">
        <v>37833</v>
      </c>
      <c r="F277" s="34" t="n">
        <v>0.4375</v>
      </c>
      <c r="P277" s="0" t="s">
        <v>29</v>
      </c>
      <c r="Q277" s="1" t="s">
        <v>28</v>
      </c>
      <c r="R277" s="36" t="n">
        <v>0.005</v>
      </c>
      <c r="S277" s="37" t="n">
        <v>0.2</v>
      </c>
    </row>
    <row r="278" customFormat="false" ht="12.75" hidden="false" customHeight="false" outlineLevel="0" collapsed="false">
      <c r="A278" s="32" t="n">
        <f aca="false">E278+F278</f>
        <v>37833.4375</v>
      </c>
      <c r="D278" s="2" t="s">
        <v>195</v>
      </c>
      <c r="E278" s="48" t="n">
        <v>37833</v>
      </c>
      <c r="F278" s="34" t="n">
        <v>0.4375</v>
      </c>
      <c r="P278" s="0" t="s">
        <v>31</v>
      </c>
      <c r="Q278" s="1" t="s">
        <v>28</v>
      </c>
      <c r="R278" s="36" t="n">
        <v>0.007</v>
      </c>
      <c r="S278" s="37" t="n">
        <v>0.02</v>
      </c>
      <c r="U278" s="1" t="s">
        <v>52</v>
      </c>
    </row>
    <row r="279" customFormat="false" ht="12.75" hidden="false" customHeight="false" outlineLevel="0" collapsed="false">
      <c r="A279" s="32" t="n">
        <f aca="false">E279+F279</f>
        <v>37833.4375</v>
      </c>
      <c r="D279" s="2" t="s">
        <v>195</v>
      </c>
      <c r="E279" s="48" t="n">
        <v>37833</v>
      </c>
      <c r="F279" s="34" t="n">
        <v>0.4375</v>
      </c>
      <c r="P279" s="0" t="s">
        <v>32</v>
      </c>
      <c r="Q279" s="1" t="s">
        <v>28</v>
      </c>
      <c r="R279" s="36" t="n">
        <v>0.007</v>
      </c>
      <c r="S279" s="37" t="n">
        <v>0.02</v>
      </c>
    </row>
    <row r="280" customFormat="false" ht="12.75" hidden="false" customHeight="false" outlineLevel="0" collapsed="false">
      <c r="A280" s="32" t="n">
        <f aca="false">E280+F280</f>
        <v>37833.4375</v>
      </c>
      <c r="D280" s="2" t="s">
        <v>195</v>
      </c>
      <c r="E280" s="48" t="n">
        <v>37833</v>
      </c>
      <c r="F280" s="34" t="n">
        <v>0.4375</v>
      </c>
      <c r="P280" s="0" t="s">
        <v>33</v>
      </c>
      <c r="Q280" s="1" t="s">
        <v>28</v>
      </c>
      <c r="R280" s="36" t="n">
        <v>0.007</v>
      </c>
      <c r="S280" s="37" t="n">
        <v>0.02</v>
      </c>
    </row>
    <row r="281" customFormat="false" ht="12.75" hidden="false" customHeight="false" outlineLevel="0" collapsed="false">
      <c r="A281" s="32" t="n">
        <f aca="false">E281+F281</f>
        <v>37833.4375</v>
      </c>
      <c r="D281" s="2" t="s">
        <v>195</v>
      </c>
      <c r="E281" s="48" t="n">
        <v>37833</v>
      </c>
      <c r="F281" s="34" t="n">
        <v>0.4375</v>
      </c>
      <c r="P281" s="0" t="s">
        <v>34</v>
      </c>
      <c r="Q281" s="1" t="s">
        <v>108</v>
      </c>
      <c r="R281" s="36" t="n">
        <v>0.007</v>
      </c>
      <c r="S281" s="37" t="n">
        <v>0.02</v>
      </c>
    </row>
    <row r="282" customFormat="false" ht="12.75" hidden="false" customHeight="false" outlineLevel="0" collapsed="false">
      <c r="A282" s="32" t="n">
        <f aca="false">E282+F282</f>
        <v>37833.4375</v>
      </c>
      <c r="D282" s="2" t="s">
        <v>195</v>
      </c>
      <c r="E282" s="48" t="n">
        <v>37833</v>
      </c>
      <c r="F282" s="34" t="n">
        <v>0.4375</v>
      </c>
      <c r="P282" s="0" t="s">
        <v>35</v>
      </c>
      <c r="Q282" s="1" t="s">
        <v>77</v>
      </c>
      <c r="R282" s="36" t="n">
        <v>0.004</v>
      </c>
      <c r="S282" s="37" t="n">
        <v>0.01</v>
      </c>
      <c r="U282" s="38" t="n">
        <v>0.0037090286208</v>
      </c>
    </row>
    <row r="283" customFormat="false" ht="12.75" hidden="false" customHeight="false" outlineLevel="0" collapsed="false">
      <c r="A283" s="32" t="n">
        <f aca="false">E283+F283</f>
        <v>37833.4375</v>
      </c>
      <c r="D283" s="2" t="s">
        <v>195</v>
      </c>
      <c r="E283" s="48" t="n">
        <v>37833</v>
      </c>
      <c r="F283" s="34" t="n">
        <v>0.4375</v>
      </c>
      <c r="P283" s="0" t="s">
        <v>37</v>
      </c>
      <c r="Q283" s="1" t="s">
        <v>28</v>
      </c>
      <c r="R283" s="36" t="n">
        <v>0.007</v>
      </c>
      <c r="S283" s="37" t="n">
        <v>0.05</v>
      </c>
    </row>
    <row r="284" customFormat="false" ht="12.75" hidden="false" customHeight="false" outlineLevel="0" collapsed="false">
      <c r="A284" s="32" t="n">
        <f aca="false">E284+F284</f>
        <v>37833.4375</v>
      </c>
      <c r="D284" s="2" t="s">
        <v>195</v>
      </c>
      <c r="E284" s="48" t="n">
        <v>37833</v>
      </c>
      <c r="F284" s="34" t="n">
        <v>0.4375</v>
      </c>
      <c r="P284" s="0" t="s">
        <v>38</v>
      </c>
      <c r="Q284" s="1" t="s">
        <v>28</v>
      </c>
      <c r="R284" s="36" t="n">
        <v>0.007</v>
      </c>
      <c r="S284" s="37" t="n">
        <v>0.05</v>
      </c>
    </row>
    <row r="285" customFormat="false" ht="12.75" hidden="false" customHeight="false" outlineLevel="0" collapsed="false">
      <c r="A285" s="32" t="n">
        <f aca="false">E285+F285</f>
        <v>37833.4375</v>
      </c>
      <c r="D285" s="2" t="s">
        <v>195</v>
      </c>
      <c r="E285" s="48" t="n">
        <v>37833</v>
      </c>
      <c r="F285" s="34" t="n">
        <v>0.4375</v>
      </c>
      <c r="P285" s="0" t="s">
        <v>39</v>
      </c>
      <c r="Q285" s="1" t="s">
        <v>28</v>
      </c>
      <c r="R285" s="36" t="n">
        <v>0.01</v>
      </c>
      <c r="S285" s="37" t="n">
        <v>0.03</v>
      </c>
    </row>
    <row r="286" customFormat="false" ht="12.75" hidden="false" customHeight="false" outlineLevel="0" collapsed="false">
      <c r="A286" s="32" t="n">
        <f aca="false">E286+F286</f>
        <v>37833.4375</v>
      </c>
      <c r="D286" s="2" t="s">
        <v>195</v>
      </c>
      <c r="E286" s="48" t="n">
        <v>37833</v>
      </c>
      <c r="F286" s="34" t="n">
        <v>0.4375</v>
      </c>
      <c r="P286" s="0" t="s">
        <v>40</v>
      </c>
      <c r="Q286" s="1" t="s">
        <v>28</v>
      </c>
      <c r="R286" s="36" t="n">
        <v>0.15</v>
      </c>
      <c r="S286" s="37" t="n">
        <v>0.5</v>
      </c>
    </row>
    <row r="287" customFormat="false" ht="12.75" hidden="false" customHeight="false" outlineLevel="0" collapsed="false">
      <c r="A287" s="32" t="n">
        <f aca="false">E287+F287</f>
        <v>37833.4375</v>
      </c>
      <c r="D287" s="2" t="s">
        <v>195</v>
      </c>
      <c r="E287" s="48" t="n">
        <v>37833</v>
      </c>
      <c r="F287" s="34" t="n">
        <v>0.4375</v>
      </c>
      <c r="P287" s="0" t="s">
        <v>41</v>
      </c>
      <c r="Q287" s="1" t="s">
        <v>28</v>
      </c>
      <c r="R287" s="36" t="n">
        <v>0.007</v>
      </c>
      <c r="S287" s="37" t="n">
        <v>0.05</v>
      </c>
    </row>
    <row r="288" customFormat="false" ht="12.75" hidden="false" customHeight="false" outlineLevel="0" collapsed="false">
      <c r="A288" s="32" t="n">
        <f aca="false">E288+F288</f>
        <v>37833.4375</v>
      </c>
      <c r="D288" s="2" t="s">
        <v>195</v>
      </c>
      <c r="E288" s="48" t="n">
        <v>37833</v>
      </c>
      <c r="F288" s="34" t="n">
        <v>0.4375</v>
      </c>
      <c r="P288" s="0" t="s">
        <v>42</v>
      </c>
      <c r="Q288" s="1" t="s">
        <v>28</v>
      </c>
      <c r="R288" s="36" t="n">
        <v>0.007</v>
      </c>
      <c r="S288" s="37" t="n">
        <v>0.05</v>
      </c>
    </row>
    <row r="289" customFormat="false" ht="12.75" hidden="false" customHeight="false" outlineLevel="0" collapsed="false">
      <c r="A289" s="32" t="n">
        <f aca="false">E289+F289</f>
        <v>37833.4375</v>
      </c>
      <c r="D289" s="2" t="s">
        <v>195</v>
      </c>
      <c r="E289" s="48" t="n">
        <v>37833</v>
      </c>
      <c r="F289" s="34" t="n">
        <v>0.4375</v>
      </c>
      <c r="P289" s="0" t="s">
        <v>43</v>
      </c>
      <c r="Q289" s="1" t="s">
        <v>28</v>
      </c>
      <c r="R289" s="36" t="n">
        <v>0.03</v>
      </c>
      <c r="S289" s="37" t="n">
        <v>0.1</v>
      </c>
    </row>
    <row r="290" customFormat="false" ht="12.75" hidden="false" customHeight="false" outlineLevel="0" collapsed="false">
      <c r="A290" s="32" t="n">
        <f aca="false">E290+F290</f>
        <v>37833.4375</v>
      </c>
      <c r="D290" s="2" t="s">
        <v>195</v>
      </c>
      <c r="E290" s="48" t="n">
        <v>37833</v>
      </c>
      <c r="F290" s="34" t="n">
        <v>0.4375</v>
      </c>
      <c r="P290" s="0" t="s">
        <v>44</v>
      </c>
      <c r="Q290" s="1" t="s">
        <v>28</v>
      </c>
      <c r="R290" s="36" t="n">
        <v>0.07</v>
      </c>
      <c r="S290" s="37" t="n">
        <v>0.2</v>
      </c>
    </row>
    <row r="291" customFormat="false" ht="12.75" hidden="false" customHeight="false" outlineLevel="0" collapsed="false">
      <c r="A291" s="32" t="n">
        <f aca="false">E291+F291</f>
        <v>37833.4375</v>
      </c>
      <c r="D291" s="2" t="s">
        <v>195</v>
      </c>
      <c r="E291" s="48" t="n">
        <v>37833</v>
      </c>
      <c r="F291" s="34" t="n">
        <v>0.4375</v>
      </c>
      <c r="P291" s="0" t="s">
        <v>45</v>
      </c>
      <c r="Q291" s="1" t="s">
        <v>28</v>
      </c>
      <c r="R291" s="36" t="n">
        <v>0.07</v>
      </c>
      <c r="S291" s="37" t="n">
        <v>0.2</v>
      </c>
    </row>
    <row r="292" customFormat="false" ht="12.75" hidden="false" customHeight="false" outlineLevel="0" collapsed="false">
      <c r="A292" s="32" t="n">
        <f aca="false">E292+F292</f>
        <v>37833.4375</v>
      </c>
      <c r="D292" s="2" t="s">
        <v>195</v>
      </c>
      <c r="E292" s="48" t="n">
        <v>37833</v>
      </c>
      <c r="F292" s="34" t="n">
        <v>0.4375</v>
      </c>
      <c r="P292" s="0" t="s">
        <v>46</v>
      </c>
      <c r="Q292" s="1" t="s">
        <v>28</v>
      </c>
      <c r="R292" s="36" t="n">
        <v>0.007</v>
      </c>
      <c r="S292" s="37" t="n">
        <v>0.05</v>
      </c>
    </row>
    <row r="293" customFormat="false" ht="12.75" hidden="false" customHeight="false" outlineLevel="0" collapsed="false">
      <c r="A293" s="32"/>
      <c r="E293" s="48"/>
    </row>
    <row r="294" customFormat="false" ht="12.75" hidden="false" customHeight="false" outlineLevel="0" collapsed="false">
      <c r="A294" s="32" t="n">
        <f aca="false">E294+F294</f>
        <v>37840.4583333333</v>
      </c>
      <c r="D294" s="2" t="s">
        <v>195</v>
      </c>
      <c r="E294" s="48" t="n">
        <v>37840</v>
      </c>
      <c r="F294" s="34" t="n">
        <v>0.458333333333333</v>
      </c>
      <c r="G294" s="0" t="n">
        <v>11290200</v>
      </c>
      <c r="H294" s="1" t="n">
        <v>7.55</v>
      </c>
      <c r="I294" s="1" t="n">
        <v>187.1</v>
      </c>
      <c r="J294" s="1" t="n">
        <v>23.2</v>
      </c>
      <c r="K294" s="1" t="n">
        <v>370</v>
      </c>
      <c r="N294" s="0" t="s">
        <v>85</v>
      </c>
      <c r="O294" s="49" t="n">
        <v>37845</v>
      </c>
      <c r="P294" s="0" t="s">
        <v>27</v>
      </c>
      <c r="Q294" s="1" t="s">
        <v>28</v>
      </c>
      <c r="R294" s="36" t="n">
        <v>0.02</v>
      </c>
      <c r="S294" s="37" t="n">
        <v>0.05</v>
      </c>
    </row>
    <row r="295" customFormat="false" ht="12.75" hidden="false" customHeight="false" outlineLevel="0" collapsed="false">
      <c r="A295" s="32" t="n">
        <f aca="false">E295+F295</f>
        <v>37840.4583333333</v>
      </c>
      <c r="D295" s="2" t="s">
        <v>195</v>
      </c>
      <c r="E295" s="48" t="n">
        <v>37840</v>
      </c>
      <c r="F295" s="34" t="n">
        <v>0.458333333333333</v>
      </c>
      <c r="P295" s="0" t="s">
        <v>29</v>
      </c>
      <c r="Q295" s="1" t="s">
        <v>78</v>
      </c>
      <c r="R295" s="36" t="n">
        <v>0.005</v>
      </c>
      <c r="S295" s="37" t="n">
        <v>0.2</v>
      </c>
    </row>
    <row r="296" customFormat="false" ht="12.75" hidden="false" customHeight="false" outlineLevel="0" collapsed="false">
      <c r="A296" s="32" t="n">
        <f aca="false">E296+F296</f>
        <v>37840.4583333333</v>
      </c>
      <c r="D296" s="2" t="s">
        <v>195</v>
      </c>
      <c r="E296" s="48" t="n">
        <v>37840</v>
      </c>
      <c r="F296" s="34" t="n">
        <v>0.458333333333333</v>
      </c>
      <c r="P296" s="0" t="s">
        <v>31</v>
      </c>
      <c r="Q296" s="1" t="s">
        <v>28</v>
      </c>
      <c r="R296" s="36" t="n">
        <v>0.007</v>
      </c>
      <c r="S296" s="37" t="n">
        <v>0.02</v>
      </c>
      <c r="U296" s="1" t="s">
        <v>52</v>
      </c>
    </row>
    <row r="297" customFormat="false" ht="12.75" hidden="false" customHeight="false" outlineLevel="0" collapsed="false">
      <c r="A297" s="32" t="n">
        <f aca="false">E297+F297</f>
        <v>37840.4583333333</v>
      </c>
      <c r="D297" s="2" t="s">
        <v>195</v>
      </c>
      <c r="E297" s="48" t="n">
        <v>37840</v>
      </c>
      <c r="F297" s="34" t="n">
        <v>0.458333333333333</v>
      </c>
      <c r="P297" s="0" t="s">
        <v>32</v>
      </c>
      <c r="Q297" s="1" t="s">
        <v>28</v>
      </c>
      <c r="R297" s="36" t="n">
        <v>0.007</v>
      </c>
      <c r="S297" s="37" t="n">
        <v>0.02</v>
      </c>
    </row>
    <row r="298" customFormat="false" ht="12.75" hidden="false" customHeight="false" outlineLevel="0" collapsed="false">
      <c r="A298" s="32" t="n">
        <f aca="false">E298+F298</f>
        <v>37840.4583333333</v>
      </c>
      <c r="D298" s="2" t="s">
        <v>195</v>
      </c>
      <c r="E298" s="48" t="n">
        <v>37840</v>
      </c>
      <c r="F298" s="34" t="n">
        <v>0.458333333333333</v>
      </c>
      <c r="P298" s="0" t="s">
        <v>33</v>
      </c>
      <c r="Q298" s="1" t="s">
        <v>28</v>
      </c>
      <c r="R298" s="36" t="n">
        <v>0.007</v>
      </c>
      <c r="S298" s="37" t="n">
        <v>0.02</v>
      </c>
    </row>
    <row r="299" customFormat="false" ht="12.75" hidden="false" customHeight="false" outlineLevel="0" collapsed="false">
      <c r="A299" s="32" t="n">
        <f aca="false">E299+F299</f>
        <v>37840.4583333333</v>
      </c>
      <c r="D299" s="2" t="s">
        <v>195</v>
      </c>
      <c r="E299" s="48" t="n">
        <v>37840</v>
      </c>
      <c r="F299" s="34" t="n">
        <v>0.458333333333333</v>
      </c>
      <c r="P299" s="0" t="s">
        <v>34</v>
      </c>
      <c r="Q299" s="1" t="s">
        <v>28</v>
      </c>
      <c r="R299" s="36" t="n">
        <v>0.007</v>
      </c>
      <c r="S299" s="37" t="n">
        <v>0.02</v>
      </c>
    </row>
    <row r="300" customFormat="false" ht="12.75" hidden="false" customHeight="false" outlineLevel="0" collapsed="false">
      <c r="A300" s="32" t="n">
        <f aca="false">E300+F300</f>
        <v>37840.4583333333</v>
      </c>
      <c r="D300" s="2" t="s">
        <v>195</v>
      </c>
      <c r="E300" s="48" t="n">
        <v>37840</v>
      </c>
      <c r="F300" s="34" t="n">
        <v>0.458333333333333</v>
      </c>
      <c r="P300" s="0" t="s">
        <v>35</v>
      </c>
      <c r="Q300" s="1" t="s">
        <v>28</v>
      </c>
      <c r="R300" s="36" t="n">
        <v>0.004</v>
      </c>
      <c r="S300" s="37" t="n">
        <v>0.01</v>
      </c>
      <c r="U300" s="1" t="s">
        <v>52</v>
      </c>
    </row>
    <row r="301" customFormat="false" ht="12.75" hidden="false" customHeight="false" outlineLevel="0" collapsed="false">
      <c r="A301" s="32" t="n">
        <f aca="false">E301+F301</f>
        <v>37840.4583333333</v>
      </c>
      <c r="D301" s="2" t="s">
        <v>195</v>
      </c>
      <c r="E301" s="48" t="n">
        <v>37840</v>
      </c>
      <c r="F301" s="34" t="n">
        <v>0.458333333333333</v>
      </c>
      <c r="P301" s="0" t="s">
        <v>37</v>
      </c>
      <c r="Q301" s="1" t="s">
        <v>28</v>
      </c>
      <c r="R301" s="36" t="n">
        <v>0.007</v>
      </c>
      <c r="S301" s="37" t="n">
        <v>0.05</v>
      </c>
    </row>
    <row r="302" customFormat="false" ht="12.75" hidden="false" customHeight="false" outlineLevel="0" collapsed="false">
      <c r="A302" s="32" t="n">
        <f aca="false">E302+F302</f>
        <v>37840.4583333333</v>
      </c>
      <c r="D302" s="2" t="s">
        <v>195</v>
      </c>
      <c r="E302" s="48" t="n">
        <v>37840</v>
      </c>
      <c r="F302" s="34" t="n">
        <v>0.458333333333333</v>
      </c>
      <c r="P302" s="0" t="s">
        <v>38</v>
      </c>
      <c r="Q302" s="1" t="s">
        <v>28</v>
      </c>
      <c r="R302" s="36" t="n">
        <v>0.007</v>
      </c>
      <c r="S302" s="37" t="n">
        <v>0.05</v>
      </c>
    </row>
    <row r="303" customFormat="false" ht="12.75" hidden="false" customHeight="false" outlineLevel="0" collapsed="false">
      <c r="A303" s="32" t="n">
        <f aca="false">E303+F303</f>
        <v>37840.4583333333</v>
      </c>
      <c r="D303" s="2" t="s">
        <v>195</v>
      </c>
      <c r="E303" s="48" t="n">
        <v>37840</v>
      </c>
      <c r="F303" s="34" t="n">
        <v>0.458333333333333</v>
      </c>
      <c r="P303" s="0" t="s">
        <v>39</v>
      </c>
      <c r="Q303" s="1" t="s">
        <v>28</v>
      </c>
      <c r="R303" s="36" t="n">
        <v>0.01</v>
      </c>
      <c r="S303" s="37" t="n">
        <v>0.03</v>
      </c>
    </row>
    <row r="304" customFormat="false" ht="12.75" hidden="false" customHeight="false" outlineLevel="0" collapsed="false">
      <c r="A304" s="32" t="n">
        <f aca="false">E304+F304</f>
        <v>37840.4583333333</v>
      </c>
      <c r="D304" s="2" t="s">
        <v>195</v>
      </c>
      <c r="E304" s="48" t="n">
        <v>37840</v>
      </c>
      <c r="F304" s="34" t="n">
        <v>0.458333333333333</v>
      </c>
      <c r="P304" s="0" t="s">
        <v>40</v>
      </c>
      <c r="Q304" s="1" t="s">
        <v>28</v>
      </c>
      <c r="R304" s="36" t="n">
        <v>0.15</v>
      </c>
      <c r="S304" s="37" t="n">
        <v>0.5</v>
      </c>
    </row>
    <row r="305" customFormat="false" ht="12.75" hidden="false" customHeight="false" outlineLevel="0" collapsed="false">
      <c r="A305" s="32" t="n">
        <f aca="false">E305+F305</f>
        <v>37840.4583333333</v>
      </c>
      <c r="D305" s="2" t="s">
        <v>195</v>
      </c>
      <c r="E305" s="48" t="n">
        <v>37840</v>
      </c>
      <c r="F305" s="34" t="n">
        <v>0.458333333333333</v>
      </c>
      <c r="P305" s="0" t="s">
        <v>41</v>
      </c>
      <c r="Q305" s="1" t="s">
        <v>28</v>
      </c>
      <c r="R305" s="36" t="n">
        <v>0.007</v>
      </c>
      <c r="S305" s="37" t="n">
        <v>0.05</v>
      </c>
    </row>
    <row r="306" customFormat="false" ht="12.75" hidden="false" customHeight="false" outlineLevel="0" collapsed="false">
      <c r="A306" s="32" t="n">
        <f aca="false">E306+F306</f>
        <v>37840.4583333333</v>
      </c>
      <c r="D306" s="2" t="s">
        <v>195</v>
      </c>
      <c r="E306" s="48" t="n">
        <v>37840</v>
      </c>
      <c r="F306" s="34" t="n">
        <v>0.458333333333333</v>
      </c>
      <c r="P306" s="0" t="s">
        <v>42</v>
      </c>
      <c r="Q306" s="1" t="s">
        <v>28</v>
      </c>
      <c r="R306" s="36" t="n">
        <v>0.007</v>
      </c>
      <c r="S306" s="37" t="n">
        <v>0.05</v>
      </c>
    </row>
    <row r="307" customFormat="false" ht="12.75" hidden="false" customHeight="false" outlineLevel="0" collapsed="false">
      <c r="A307" s="32" t="n">
        <f aca="false">E307+F307</f>
        <v>37840.4583333333</v>
      </c>
      <c r="D307" s="2" t="s">
        <v>195</v>
      </c>
      <c r="E307" s="48" t="n">
        <v>37840</v>
      </c>
      <c r="F307" s="34" t="n">
        <v>0.458333333333333</v>
      </c>
      <c r="P307" s="0" t="s">
        <v>43</v>
      </c>
      <c r="Q307" s="1" t="s">
        <v>28</v>
      </c>
      <c r="R307" s="36" t="n">
        <v>0.03</v>
      </c>
      <c r="S307" s="37" t="n">
        <v>0.1</v>
      </c>
    </row>
    <row r="308" customFormat="false" ht="12.75" hidden="false" customHeight="false" outlineLevel="0" collapsed="false">
      <c r="A308" s="32" t="n">
        <f aca="false">E308+F308</f>
        <v>37840.4583333333</v>
      </c>
      <c r="D308" s="2" t="s">
        <v>195</v>
      </c>
      <c r="E308" s="48" t="n">
        <v>37840</v>
      </c>
      <c r="F308" s="34" t="n">
        <v>0.458333333333333</v>
      </c>
      <c r="P308" s="0" t="s">
        <v>44</v>
      </c>
      <c r="Q308" s="1" t="s">
        <v>28</v>
      </c>
      <c r="R308" s="36" t="n">
        <v>0.07</v>
      </c>
      <c r="S308" s="37" t="n">
        <v>0.2</v>
      </c>
    </row>
    <row r="309" customFormat="false" ht="12.75" hidden="false" customHeight="false" outlineLevel="0" collapsed="false">
      <c r="A309" s="32" t="n">
        <f aca="false">E309+F309</f>
        <v>37840.4583333333</v>
      </c>
      <c r="D309" s="2" t="s">
        <v>195</v>
      </c>
      <c r="E309" s="48" t="n">
        <v>37840</v>
      </c>
      <c r="F309" s="34" t="n">
        <v>0.458333333333333</v>
      </c>
      <c r="P309" s="0" t="s">
        <v>45</v>
      </c>
      <c r="Q309" s="1" t="s">
        <v>28</v>
      </c>
      <c r="R309" s="36" t="n">
        <v>0.07</v>
      </c>
      <c r="S309" s="37" t="n">
        <v>0.2</v>
      </c>
    </row>
    <row r="310" customFormat="false" ht="12.75" hidden="false" customHeight="false" outlineLevel="0" collapsed="false">
      <c r="A310" s="32" t="n">
        <f aca="false">E310+F310</f>
        <v>37840.4583333333</v>
      </c>
      <c r="D310" s="2" t="s">
        <v>195</v>
      </c>
      <c r="E310" s="48" t="n">
        <v>37840</v>
      </c>
      <c r="F310" s="34" t="n">
        <v>0.458333333333333</v>
      </c>
      <c r="P310" s="0" t="s">
        <v>46</v>
      </c>
      <c r="Q310" s="1" t="s">
        <v>28</v>
      </c>
      <c r="R310" s="36" t="n">
        <v>0.007</v>
      </c>
      <c r="S310" s="37" t="n">
        <v>0.05</v>
      </c>
    </row>
    <row r="311" customFormat="false" ht="12.75" hidden="false" customHeight="false" outlineLevel="0" collapsed="false">
      <c r="A311" s="32"/>
      <c r="E311" s="48"/>
    </row>
    <row r="312" customFormat="false" ht="12.75" hidden="false" customHeight="false" outlineLevel="0" collapsed="false">
      <c r="A312" s="32" t="n">
        <f aca="false">E312+F312</f>
        <v>37847.4652777778</v>
      </c>
      <c r="D312" s="2" t="s">
        <v>195</v>
      </c>
      <c r="E312" s="48" t="n">
        <v>37847</v>
      </c>
      <c r="F312" s="34" t="n">
        <v>0.465277777777778</v>
      </c>
      <c r="G312" s="0" t="n">
        <v>11290200</v>
      </c>
      <c r="H312" s="1" t="n">
        <v>7.66</v>
      </c>
      <c r="I312" s="1" t="n">
        <v>185.6</v>
      </c>
      <c r="J312" s="1" t="n">
        <v>23.6</v>
      </c>
      <c r="K312" s="1" t="n">
        <v>356</v>
      </c>
      <c r="N312" s="0" t="s">
        <v>85</v>
      </c>
      <c r="O312" s="49" t="n">
        <v>37866</v>
      </c>
      <c r="P312" s="0" t="s">
        <v>27</v>
      </c>
      <c r="Q312" s="1" t="s">
        <v>28</v>
      </c>
      <c r="R312" s="36" t="n">
        <v>0.02</v>
      </c>
      <c r="S312" s="37" t="n">
        <v>0.05</v>
      </c>
    </row>
    <row r="313" customFormat="false" ht="12.75" hidden="false" customHeight="false" outlineLevel="0" collapsed="false">
      <c r="A313" s="32" t="n">
        <f aca="false">E313+F313</f>
        <v>37847.4652777778</v>
      </c>
      <c r="D313" s="2" t="s">
        <v>195</v>
      </c>
      <c r="E313" s="48" t="n">
        <v>37847</v>
      </c>
      <c r="F313" s="34" t="n">
        <v>0.465277777777778</v>
      </c>
      <c r="P313" s="0" t="s">
        <v>29</v>
      </c>
      <c r="Q313" s="1" t="s">
        <v>28</v>
      </c>
      <c r="R313" s="36" t="n">
        <v>0.005</v>
      </c>
      <c r="S313" s="37" t="n">
        <v>0.2</v>
      </c>
    </row>
    <row r="314" customFormat="false" ht="12.75" hidden="false" customHeight="false" outlineLevel="0" collapsed="false">
      <c r="A314" s="32" t="n">
        <f aca="false">E314+F314</f>
        <v>37847.4652777778</v>
      </c>
      <c r="D314" s="2" t="s">
        <v>195</v>
      </c>
      <c r="E314" s="48" t="n">
        <v>37847</v>
      </c>
      <c r="F314" s="34" t="n">
        <v>0.465277777777778</v>
      </c>
      <c r="P314" s="0" t="s">
        <v>31</v>
      </c>
      <c r="Q314" s="1" t="s">
        <v>28</v>
      </c>
      <c r="R314" s="36" t="n">
        <v>0.007</v>
      </c>
      <c r="S314" s="37" t="n">
        <v>0.02</v>
      </c>
      <c r="U314" s="1" t="s">
        <v>52</v>
      </c>
    </row>
    <row r="315" customFormat="false" ht="12.75" hidden="false" customHeight="false" outlineLevel="0" collapsed="false">
      <c r="A315" s="32" t="n">
        <f aca="false">E315+F315</f>
        <v>37847.4652777778</v>
      </c>
      <c r="D315" s="2" t="s">
        <v>195</v>
      </c>
      <c r="E315" s="48" t="n">
        <v>37847</v>
      </c>
      <c r="F315" s="34" t="n">
        <v>0.465277777777778</v>
      </c>
      <c r="P315" s="0" t="s">
        <v>32</v>
      </c>
      <c r="Q315" s="1" t="s">
        <v>28</v>
      </c>
      <c r="R315" s="36" t="n">
        <v>0.007</v>
      </c>
      <c r="S315" s="37" t="n">
        <v>0.02</v>
      </c>
    </row>
    <row r="316" customFormat="false" ht="12.75" hidden="false" customHeight="false" outlineLevel="0" collapsed="false">
      <c r="A316" s="32" t="n">
        <f aca="false">E316+F316</f>
        <v>37847.4652777778</v>
      </c>
      <c r="D316" s="2" t="s">
        <v>195</v>
      </c>
      <c r="E316" s="48" t="n">
        <v>37847</v>
      </c>
      <c r="F316" s="34" t="n">
        <v>0.465277777777778</v>
      </c>
      <c r="P316" s="0" t="s">
        <v>33</v>
      </c>
      <c r="Q316" s="1" t="s">
        <v>28</v>
      </c>
      <c r="R316" s="36" t="n">
        <v>0.007</v>
      </c>
      <c r="S316" s="37" t="n">
        <v>0.02</v>
      </c>
    </row>
    <row r="317" customFormat="false" ht="12.75" hidden="false" customHeight="false" outlineLevel="0" collapsed="false">
      <c r="A317" s="32" t="n">
        <f aca="false">E317+F317</f>
        <v>37847.4652777778</v>
      </c>
      <c r="D317" s="2" t="s">
        <v>195</v>
      </c>
      <c r="E317" s="48" t="n">
        <v>37847</v>
      </c>
      <c r="F317" s="34" t="n">
        <v>0.465277777777778</v>
      </c>
      <c r="P317" s="0" t="s">
        <v>34</v>
      </c>
      <c r="Q317" s="1" t="s">
        <v>28</v>
      </c>
      <c r="R317" s="36" t="n">
        <v>0.007</v>
      </c>
      <c r="S317" s="37" t="n">
        <v>0.02</v>
      </c>
    </row>
    <row r="318" customFormat="false" ht="12.75" hidden="false" customHeight="false" outlineLevel="0" collapsed="false">
      <c r="A318" s="32" t="n">
        <f aca="false">E318+F318</f>
        <v>37847.4652777778</v>
      </c>
      <c r="D318" s="2" t="s">
        <v>195</v>
      </c>
      <c r="E318" s="48" t="n">
        <v>37847</v>
      </c>
      <c r="F318" s="34" t="n">
        <v>0.465277777777778</v>
      </c>
      <c r="P318" s="0" t="s">
        <v>35</v>
      </c>
      <c r="Q318" s="1" t="s">
        <v>28</v>
      </c>
      <c r="R318" s="36" t="n">
        <v>0.004</v>
      </c>
      <c r="S318" s="37" t="n">
        <v>0.01</v>
      </c>
      <c r="U318" s="1" t="s">
        <v>52</v>
      </c>
    </row>
    <row r="319" customFormat="false" ht="12.75" hidden="false" customHeight="false" outlineLevel="0" collapsed="false">
      <c r="A319" s="32" t="n">
        <f aca="false">E319+F319</f>
        <v>37847.4652777778</v>
      </c>
      <c r="D319" s="2" t="s">
        <v>195</v>
      </c>
      <c r="E319" s="48" t="n">
        <v>37847</v>
      </c>
      <c r="F319" s="34" t="n">
        <v>0.465277777777778</v>
      </c>
      <c r="P319" s="0" t="s">
        <v>37</v>
      </c>
      <c r="Q319" s="1" t="s">
        <v>28</v>
      </c>
      <c r="R319" s="36" t="n">
        <v>0.007</v>
      </c>
      <c r="S319" s="37" t="n">
        <v>0.05</v>
      </c>
    </row>
    <row r="320" customFormat="false" ht="12.75" hidden="false" customHeight="false" outlineLevel="0" collapsed="false">
      <c r="A320" s="32" t="n">
        <f aca="false">E320+F320</f>
        <v>37847.4652777778</v>
      </c>
      <c r="D320" s="2" t="s">
        <v>195</v>
      </c>
      <c r="E320" s="48" t="n">
        <v>37847</v>
      </c>
      <c r="F320" s="34" t="n">
        <v>0.465277777777778</v>
      </c>
      <c r="P320" s="0" t="s">
        <v>38</v>
      </c>
      <c r="Q320" s="1" t="s">
        <v>28</v>
      </c>
      <c r="R320" s="36" t="n">
        <v>0.007</v>
      </c>
      <c r="S320" s="37" t="n">
        <v>0.05</v>
      </c>
    </row>
    <row r="321" customFormat="false" ht="12.75" hidden="false" customHeight="false" outlineLevel="0" collapsed="false">
      <c r="A321" s="32" t="n">
        <f aca="false">E321+F321</f>
        <v>37847.4652777778</v>
      </c>
      <c r="D321" s="2" t="s">
        <v>195</v>
      </c>
      <c r="E321" s="48" t="n">
        <v>37847</v>
      </c>
      <c r="F321" s="34" t="n">
        <v>0.465277777777778</v>
      </c>
      <c r="P321" s="0" t="s">
        <v>39</v>
      </c>
      <c r="Q321" s="1" t="s">
        <v>28</v>
      </c>
      <c r="R321" s="36" t="n">
        <v>0.01</v>
      </c>
      <c r="S321" s="37" t="n">
        <v>0.03</v>
      </c>
    </row>
    <row r="322" customFormat="false" ht="12.75" hidden="false" customHeight="false" outlineLevel="0" collapsed="false">
      <c r="A322" s="32" t="n">
        <f aca="false">E322+F322</f>
        <v>37847.4652777778</v>
      </c>
      <c r="D322" s="2" t="s">
        <v>195</v>
      </c>
      <c r="E322" s="48" t="n">
        <v>37847</v>
      </c>
      <c r="F322" s="34" t="n">
        <v>0.465277777777778</v>
      </c>
      <c r="P322" s="0" t="s">
        <v>40</v>
      </c>
      <c r="Q322" s="1" t="s">
        <v>28</v>
      </c>
      <c r="R322" s="36" t="n">
        <v>0.15</v>
      </c>
      <c r="S322" s="37" t="n">
        <v>0.5</v>
      </c>
    </row>
    <row r="323" customFormat="false" ht="12.75" hidden="false" customHeight="false" outlineLevel="0" collapsed="false">
      <c r="A323" s="32" t="n">
        <f aca="false">E323+F323</f>
        <v>37847.4652777778</v>
      </c>
      <c r="D323" s="2" t="s">
        <v>195</v>
      </c>
      <c r="E323" s="48" t="n">
        <v>37847</v>
      </c>
      <c r="F323" s="34" t="n">
        <v>0.465277777777778</v>
      </c>
      <c r="P323" s="0" t="s">
        <v>41</v>
      </c>
      <c r="Q323" s="1" t="s">
        <v>28</v>
      </c>
      <c r="R323" s="36" t="n">
        <v>0.007</v>
      </c>
      <c r="S323" s="37" t="n">
        <v>0.05</v>
      </c>
    </row>
    <row r="324" customFormat="false" ht="12.75" hidden="false" customHeight="false" outlineLevel="0" collapsed="false">
      <c r="A324" s="32" t="n">
        <f aca="false">E324+F324</f>
        <v>37847.4652777778</v>
      </c>
      <c r="D324" s="2" t="s">
        <v>195</v>
      </c>
      <c r="E324" s="48" t="n">
        <v>37847</v>
      </c>
      <c r="F324" s="34" t="n">
        <v>0.465277777777778</v>
      </c>
      <c r="P324" s="0" t="s">
        <v>42</v>
      </c>
      <c r="Q324" s="1" t="s">
        <v>28</v>
      </c>
      <c r="R324" s="36" t="n">
        <v>0.007</v>
      </c>
      <c r="S324" s="37" t="n">
        <v>0.05</v>
      </c>
    </row>
    <row r="325" customFormat="false" ht="12.75" hidden="false" customHeight="false" outlineLevel="0" collapsed="false">
      <c r="A325" s="32" t="n">
        <f aca="false">E325+F325</f>
        <v>37847.4652777778</v>
      </c>
      <c r="D325" s="2" t="s">
        <v>195</v>
      </c>
      <c r="E325" s="48" t="n">
        <v>37847</v>
      </c>
      <c r="F325" s="34" t="n">
        <v>0.465277777777778</v>
      </c>
      <c r="P325" s="0" t="s">
        <v>43</v>
      </c>
      <c r="Q325" s="1" t="s">
        <v>28</v>
      </c>
      <c r="R325" s="36" t="n">
        <v>0.03</v>
      </c>
      <c r="S325" s="37" t="n">
        <v>0.1</v>
      </c>
    </row>
    <row r="326" customFormat="false" ht="12.75" hidden="false" customHeight="false" outlineLevel="0" collapsed="false">
      <c r="A326" s="32" t="n">
        <f aca="false">E326+F326</f>
        <v>37847.4652777778</v>
      </c>
      <c r="D326" s="2" t="s">
        <v>195</v>
      </c>
      <c r="E326" s="48" t="n">
        <v>37847</v>
      </c>
      <c r="F326" s="34" t="n">
        <v>0.465277777777778</v>
      </c>
      <c r="P326" s="0" t="s">
        <v>44</v>
      </c>
      <c r="Q326" s="1" t="s">
        <v>28</v>
      </c>
      <c r="R326" s="36" t="n">
        <v>0.07</v>
      </c>
      <c r="S326" s="37" t="n">
        <v>0.2</v>
      </c>
    </row>
    <row r="327" customFormat="false" ht="12.75" hidden="false" customHeight="false" outlineLevel="0" collapsed="false">
      <c r="A327" s="32" t="n">
        <f aca="false">E327+F327</f>
        <v>37847.4652777778</v>
      </c>
      <c r="D327" s="2" t="s">
        <v>195</v>
      </c>
      <c r="E327" s="48" t="n">
        <v>37847</v>
      </c>
      <c r="F327" s="34" t="n">
        <v>0.465277777777778</v>
      </c>
      <c r="P327" s="0" t="s">
        <v>45</v>
      </c>
      <c r="Q327" s="1" t="s">
        <v>28</v>
      </c>
      <c r="R327" s="36" t="n">
        <v>0.07</v>
      </c>
      <c r="S327" s="37" t="n">
        <v>0.2</v>
      </c>
    </row>
    <row r="328" customFormat="false" ht="12.75" hidden="false" customHeight="false" outlineLevel="0" collapsed="false">
      <c r="A328" s="32" t="n">
        <f aca="false">E328+F328</f>
        <v>37847.4652777778</v>
      </c>
      <c r="D328" s="2" t="s">
        <v>195</v>
      </c>
      <c r="E328" s="48" t="n">
        <v>37847</v>
      </c>
      <c r="F328" s="34" t="n">
        <v>0.465277777777778</v>
      </c>
      <c r="P328" s="0" t="s">
        <v>46</v>
      </c>
      <c r="Q328" s="1" t="s">
        <v>28</v>
      </c>
      <c r="R328" s="36" t="n">
        <v>0.007</v>
      </c>
      <c r="S328" s="37" t="n">
        <v>0.05</v>
      </c>
    </row>
    <row r="329" customFormat="false" ht="12.75" hidden="false" customHeight="false" outlineLevel="0" collapsed="false">
      <c r="A329" s="32"/>
      <c r="E329" s="48"/>
    </row>
    <row r="330" customFormat="false" ht="12.75" hidden="false" customHeight="false" outlineLevel="0" collapsed="false">
      <c r="A330" s="32" t="n">
        <f aca="false">E330+F330</f>
        <v>37854.4444444444</v>
      </c>
      <c r="D330" s="2" t="s">
        <v>195</v>
      </c>
      <c r="E330" s="48" t="n">
        <v>37854</v>
      </c>
      <c r="F330" s="34" t="n">
        <v>0.444444444444444</v>
      </c>
      <c r="G330" s="0" t="n">
        <v>11290200</v>
      </c>
      <c r="H330" s="1" t="n">
        <v>7.53</v>
      </c>
      <c r="I330" s="1" t="n">
        <v>187.5</v>
      </c>
      <c r="J330" s="1" t="n">
        <v>24.3</v>
      </c>
      <c r="K330" s="1" t="n">
        <v>361</v>
      </c>
      <c r="N330" s="0" t="s">
        <v>85</v>
      </c>
      <c r="O330" s="49" t="n">
        <v>37866</v>
      </c>
      <c r="P330" s="0" t="s">
        <v>27</v>
      </c>
      <c r="Q330" s="1" t="s">
        <v>28</v>
      </c>
      <c r="R330" s="36" t="n">
        <v>0.02</v>
      </c>
      <c r="S330" s="37" t="n">
        <v>0.05</v>
      </c>
    </row>
    <row r="331" customFormat="false" ht="12.75" hidden="false" customHeight="false" outlineLevel="0" collapsed="false">
      <c r="A331" s="32" t="n">
        <f aca="false">E331+F331</f>
        <v>37854.4444444444</v>
      </c>
      <c r="D331" s="2" t="s">
        <v>195</v>
      </c>
      <c r="E331" s="48" t="n">
        <v>37854</v>
      </c>
      <c r="F331" s="34" t="n">
        <v>0.444444444444444</v>
      </c>
      <c r="P331" s="0" t="s">
        <v>29</v>
      </c>
      <c r="Q331" s="1" t="s">
        <v>28</v>
      </c>
      <c r="R331" s="36" t="n">
        <v>0.005</v>
      </c>
      <c r="S331" s="37" t="n">
        <v>0.2</v>
      </c>
    </row>
    <row r="332" customFormat="false" ht="12.75" hidden="false" customHeight="false" outlineLevel="0" collapsed="false">
      <c r="A332" s="32" t="n">
        <f aca="false">E332+F332</f>
        <v>37854.4444444444</v>
      </c>
      <c r="D332" s="2" t="s">
        <v>195</v>
      </c>
      <c r="E332" s="48" t="n">
        <v>37854</v>
      </c>
      <c r="F332" s="34" t="n">
        <v>0.444444444444444</v>
      </c>
      <c r="P332" s="0" t="s">
        <v>31</v>
      </c>
      <c r="Q332" s="1" t="s">
        <v>76</v>
      </c>
      <c r="R332" s="36" t="n">
        <v>0.007</v>
      </c>
      <c r="S332" s="37" t="n">
        <v>0.02</v>
      </c>
      <c r="U332" s="1" t="s">
        <v>52</v>
      </c>
    </row>
    <row r="333" customFormat="false" ht="12.75" hidden="false" customHeight="false" outlineLevel="0" collapsed="false">
      <c r="A333" s="32" t="n">
        <f aca="false">E333+F333</f>
        <v>37854.4444444444</v>
      </c>
      <c r="D333" s="2" t="s">
        <v>195</v>
      </c>
      <c r="E333" s="48" t="n">
        <v>37854</v>
      </c>
      <c r="F333" s="34" t="n">
        <v>0.444444444444444</v>
      </c>
      <c r="P333" s="0" t="s">
        <v>32</v>
      </c>
      <c r="Q333" s="1" t="s">
        <v>28</v>
      </c>
      <c r="R333" s="36" t="n">
        <v>0.007</v>
      </c>
      <c r="S333" s="37" t="n">
        <v>0.02</v>
      </c>
    </row>
    <row r="334" customFormat="false" ht="12.75" hidden="false" customHeight="false" outlineLevel="0" collapsed="false">
      <c r="A334" s="32" t="n">
        <f aca="false">E334+F334</f>
        <v>37854.4444444444</v>
      </c>
      <c r="D334" s="2" t="s">
        <v>195</v>
      </c>
      <c r="E334" s="48" t="n">
        <v>37854</v>
      </c>
      <c r="F334" s="34" t="n">
        <v>0.444444444444444</v>
      </c>
      <c r="P334" s="0" t="s">
        <v>33</v>
      </c>
      <c r="Q334" s="1" t="s">
        <v>28</v>
      </c>
      <c r="R334" s="36" t="n">
        <v>0.007</v>
      </c>
      <c r="S334" s="37" t="n">
        <v>0.02</v>
      </c>
    </row>
    <row r="335" customFormat="false" ht="12.75" hidden="false" customHeight="false" outlineLevel="0" collapsed="false">
      <c r="A335" s="32" t="n">
        <f aca="false">E335+F335</f>
        <v>37854.4444444444</v>
      </c>
      <c r="D335" s="2" t="s">
        <v>195</v>
      </c>
      <c r="E335" s="48" t="n">
        <v>37854</v>
      </c>
      <c r="F335" s="34" t="n">
        <v>0.444444444444444</v>
      </c>
      <c r="P335" s="0" t="s">
        <v>34</v>
      </c>
      <c r="Q335" s="1" t="s">
        <v>28</v>
      </c>
      <c r="R335" s="36" t="n">
        <v>0.007</v>
      </c>
      <c r="S335" s="37" t="n">
        <v>0.02</v>
      </c>
    </row>
    <row r="336" customFormat="false" ht="12.75" hidden="false" customHeight="false" outlineLevel="0" collapsed="false">
      <c r="A336" s="32" t="n">
        <f aca="false">E336+F336</f>
        <v>37854.4444444444</v>
      </c>
      <c r="D336" s="2" t="s">
        <v>195</v>
      </c>
      <c r="E336" s="48" t="n">
        <v>37854</v>
      </c>
      <c r="F336" s="34" t="n">
        <v>0.444444444444444</v>
      </c>
      <c r="P336" s="0" t="s">
        <v>35</v>
      </c>
      <c r="Q336" s="1" t="s">
        <v>74</v>
      </c>
      <c r="R336" s="36" t="n">
        <v>0.004</v>
      </c>
      <c r="S336" s="37" t="n">
        <v>0.01</v>
      </c>
      <c r="U336" s="38" t="n">
        <v>0.0052993113408</v>
      </c>
    </row>
    <row r="337" customFormat="false" ht="12.75" hidden="false" customHeight="false" outlineLevel="0" collapsed="false">
      <c r="A337" s="32" t="n">
        <f aca="false">E337+F337</f>
        <v>37854.4444444444</v>
      </c>
      <c r="D337" s="2" t="s">
        <v>195</v>
      </c>
      <c r="E337" s="48" t="n">
        <v>37854</v>
      </c>
      <c r="F337" s="34" t="n">
        <v>0.444444444444444</v>
      </c>
      <c r="P337" s="0" t="s">
        <v>37</v>
      </c>
      <c r="Q337" s="1" t="s">
        <v>28</v>
      </c>
      <c r="R337" s="36" t="n">
        <v>0.007</v>
      </c>
      <c r="S337" s="37" t="n">
        <v>0.05</v>
      </c>
    </row>
    <row r="338" customFormat="false" ht="12.75" hidden="false" customHeight="false" outlineLevel="0" collapsed="false">
      <c r="A338" s="32" t="n">
        <f aca="false">E338+F338</f>
        <v>37854.4444444444</v>
      </c>
      <c r="D338" s="2" t="s">
        <v>195</v>
      </c>
      <c r="E338" s="48" t="n">
        <v>37854</v>
      </c>
      <c r="F338" s="34" t="n">
        <v>0.444444444444444</v>
      </c>
      <c r="P338" s="0" t="s">
        <v>38</v>
      </c>
      <c r="Q338" s="1" t="s">
        <v>28</v>
      </c>
      <c r="R338" s="36" t="n">
        <v>0.007</v>
      </c>
      <c r="S338" s="37" t="n">
        <v>0.05</v>
      </c>
    </row>
    <row r="339" customFormat="false" ht="12.75" hidden="false" customHeight="false" outlineLevel="0" collapsed="false">
      <c r="A339" s="32" t="n">
        <f aca="false">E339+F339</f>
        <v>37854.4444444444</v>
      </c>
      <c r="D339" s="2" t="s">
        <v>195</v>
      </c>
      <c r="E339" s="48" t="n">
        <v>37854</v>
      </c>
      <c r="F339" s="34" t="n">
        <v>0.444444444444444</v>
      </c>
      <c r="P339" s="0" t="s">
        <v>39</v>
      </c>
      <c r="Q339" s="1" t="s">
        <v>28</v>
      </c>
      <c r="R339" s="36" t="n">
        <v>0.01</v>
      </c>
      <c r="S339" s="37" t="n">
        <v>0.03</v>
      </c>
    </row>
    <row r="340" customFormat="false" ht="12.75" hidden="false" customHeight="false" outlineLevel="0" collapsed="false">
      <c r="A340" s="32" t="n">
        <f aca="false">E340+F340</f>
        <v>37854.4444444444</v>
      </c>
      <c r="D340" s="2" t="s">
        <v>195</v>
      </c>
      <c r="E340" s="48" t="n">
        <v>37854</v>
      </c>
      <c r="F340" s="34" t="n">
        <v>0.444444444444444</v>
      </c>
      <c r="P340" s="0" t="s">
        <v>40</v>
      </c>
      <c r="Q340" s="1" t="s">
        <v>28</v>
      </c>
      <c r="R340" s="36" t="n">
        <v>0.15</v>
      </c>
      <c r="S340" s="37" t="n">
        <v>0.5</v>
      </c>
    </row>
    <row r="341" customFormat="false" ht="12.75" hidden="false" customHeight="false" outlineLevel="0" collapsed="false">
      <c r="A341" s="32" t="n">
        <f aca="false">E341+F341</f>
        <v>37854.4444444444</v>
      </c>
      <c r="D341" s="2" t="s">
        <v>195</v>
      </c>
      <c r="E341" s="48" t="n">
        <v>37854</v>
      </c>
      <c r="F341" s="34" t="n">
        <v>0.444444444444444</v>
      </c>
      <c r="P341" s="0" t="s">
        <v>41</v>
      </c>
      <c r="Q341" s="1" t="s">
        <v>28</v>
      </c>
      <c r="R341" s="36" t="n">
        <v>0.007</v>
      </c>
      <c r="S341" s="37" t="n">
        <v>0.05</v>
      </c>
    </row>
    <row r="342" customFormat="false" ht="12.75" hidden="false" customHeight="false" outlineLevel="0" collapsed="false">
      <c r="A342" s="32" t="n">
        <f aca="false">E342+F342</f>
        <v>37854.4444444444</v>
      </c>
      <c r="D342" s="2" t="s">
        <v>195</v>
      </c>
      <c r="E342" s="48" t="n">
        <v>37854</v>
      </c>
      <c r="F342" s="34" t="n">
        <v>0.444444444444444</v>
      </c>
      <c r="P342" s="0" t="s">
        <v>42</v>
      </c>
      <c r="Q342" s="1" t="s">
        <v>28</v>
      </c>
      <c r="R342" s="36" t="n">
        <v>0.007</v>
      </c>
      <c r="S342" s="37" t="n">
        <v>0.05</v>
      </c>
    </row>
    <row r="343" customFormat="false" ht="12.75" hidden="false" customHeight="false" outlineLevel="0" collapsed="false">
      <c r="A343" s="32" t="n">
        <f aca="false">E343+F343</f>
        <v>37854.4444444444</v>
      </c>
      <c r="D343" s="2" t="s">
        <v>195</v>
      </c>
      <c r="E343" s="48" t="n">
        <v>37854</v>
      </c>
      <c r="F343" s="34" t="n">
        <v>0.444444444444444</v>
      </c>
      <c r="P343" s="0" t="s">
        <v>43</v>
      </c>
      <c r="Q343" s="1" t="s">
        <v>28</v>
      </c>
      <c r="R343" s="36" t="n">
        <v>0.03</v>
      </c>
      <c r="S343" s="37" t="n">
        <v>0.1</v>
      </c>
    </row>
    <row r="344" customFormat="false" ht="12.75" hidden="false" customHeight="false" outlineLevel="0" collapsed="false">
      <c r="A344" s="32" t="n">
        <f aca="false">E344+F344</f>
        <v>37854.4444444444</v>
      </c>
      <c r="D344" s="2" t="s">
        <v>195</v>
      </c>
      <c r="E344" s="48" t="n">
        <v>37854</v>
      </c>
      <c r="F344" s="34" t="n">
        <v>0.444444444444444</v>
      </c>
      <c r="P344" s="0" t="s">
        <v>44</v>
      </c>
      <c r="Q344" s="1" t="s">
        <v>28</v>
      </c>
      <c r="R344" s="36" t="n">
        <v>0.07</v>
      </c>
      <c r="S344" s="37" t="n">
        <v>0.2</v>
      </c>
    </row>
    <row r="345" customFormat="false" ht="12.75" hidden="false" customHeight="false" outlineLevel="0" collapsed="false">
      <c r="A345" s="32" t="n">
        <f aca="false">E345+F345</f>
        <v>37854.4444444444</v>
      </c>
      <c r="D345" s="2" t="s">
        <v>195</v>
      </c>
      <c r="E345" s="48" t="n">
        <v>37854</v>
      </c>
      <c r="F345" s="34" t="n">
        <v>0.444444444444444</v>
      </c>
      <c r="P345" s="0" t="s">
        <v>45</v>
      </c>
      <c r="Q345" s="1" t="s">
        <v>28</v>
      </c>
      <c r="R345" s="36" t="n">
        <v>0.07</v>
      </c>
      <c r="S345" s="37" t="n">
        <v>0.2</v>
      </c>
    </row>
    <row r="346" customFormat="false" ht="12.75" hidden="false" customHeight="false" outlineLevel="0" collapsed="false">
      <c r="A346" s="32" t="n">
        <f aca="false">E346+F346</f>
        <v>37854.4444444444</v>
      </c>
      <c r="D346" s="2" t="s">
        <v>195</v>
      </c>
      <c r="E346" s="48" t="n">
        <v>37854</v>
      </c>
      <c r="F346" s="34" t="n">
        <v>0.444444444444444</v>
      </c>
      <c r="P346" s="0" t="s">
        <v>46</v>
      </c>
      <c r="Q346" s="1" t="s">
        <v>28</v>
      </c>
      <c r="R346" s="36" t="n">
        <v>0.007</v>
      </c>
      <c r="S346" s="37" t="n">
        <v>0.05</v>
      </c>
    </row>
    <row r="347" customFormat="false" ht="12.75" hidden="false" customHeight="false" outlineLevel="0" collapsed="false">
      <c r="A347" s="32"/>
      <c r="E347" s="48"/>
    </row>
    <row r="348" customFormat="false" ht="12.75" hidden="false" customHeight="false" outlineLevel="0" collapsed="false">
      <c r="A348" s="32" t="n">
        <f aca="false">E348+F348</f>
        <v>37861.4444444444</v>
      </c>
      <c r="D348" s="2" t="s">
        <v>195</v>
      </c>
      <c r="E348" s="48" t="n">
        <v>37861</v>
      </c>
      <c r="F348" s="34" t="n">
        <v>0.444444444444444</v>
      </c>
      <c r="G348" s="0" t="n">
        <v>11290200</v>
      </c>
      <c r="H348" s="1" t="n">
        <v>7.61</v>
      </c>
      <c r="I348" s="1" t="n">
        <v>159.8</v>
      </c>
      <c r="J348" s="1" t="n">
        <v>22.9</v>
      </c>
      <c r="K348" s="1" t="n">
        <v>424</v>
      </c>
      <c r="N348" s="0" t="s">
        <v>85</v>
      </c>
      <c r="O348" s="49" t="n">
        <v>37866</v>
      </c>
      <c r="P348" s="0" t="s">
        <v>27</v>
      </c>
      <c r="Q348" s="1" t="s">
        <v>28</v>
      </c>
      <c r="R348" s="36" t="n">
        <v>0.02</v>
      </c>
      <c r="S348" s="37" t="n">
        <v>0.05</v>
      </c>
    </row>
    <row r="349" customFormat="false" ht="12.75" hidden="false" customHeight="false" outlineLevel="0" collapsed="false">
      <c r="A349" s="32" t="n">
        <f aca="false">E349+F349</f>
        <v>37861.4444444444</v>
      </c>
      <c r="D349" s="2" t="s">
        <v>195</v>
      </c>
      <c r="E349" s="48" t="n">
        <v>37861</v>
      </c>
      <c r="F349" s="34" t="n">
        <v>0.444444444444444</v>
      </c>
      <c r="P349" s="0" t="s">
        <v>29</v>
      </c>
      <c r="Q349" s="1" t="s">
        <v>69</v>
      </c>
      <c r="R349" s="36" t="n">
        <v>0.005</v>
      </c>
      <c r="S349" s="37" t="n">
        <v>0.2</v>
      </c>
    </row>
    <row r="350" customFormat="false" ht="12.75" hidden="false" customHeight="false" outlineLevel="0" collapsed="false">
      <c r="A350" s="32" t="n">
        <f aca="false">E350+F350</f>
        <v>37861.4444444444</v>
      </c>
      <c r="D350" s="2" t="s">
        <v>195</v>
      </c>
      <c r="E350" s="48" t="n">
        <v>37861</v>
      </c>
      <c r="F350" s="34" t="n">
        <v>0.444444444444444</v>
      </c>
      <c r="P350" s="0" t="s">
        <v>31</v>
      </c>
      <c r="Q350" s="1" t="s">
        <v>75</v>
      </c>
      <c r="R350" s="36" t="n">
        <v>0.007</v>
      </c>
      <c r="S350" s="37" t="n">
        <v>0.02</v>
      </c>
      <c r="U350" s="38" t="n">
        <v>0.0114108901632</v>
      </c>
    </row>
    <row r="351" customFormat="false" ht="12.75" hidden="false" customHeight="false" outlineLevel="0" collapsed="false">
      <c r="A351" s="32" t="n">
        <f aca="false">E351+F351</f>
        <v>37861.4444444444</v>
      </c>
      <c r="D351" s="2" t="s">
        <v>195</v>
      </c>
      <c r="E351" s="48" t="n">
        <v>37861</v>
      </c>
      <c r="F351" s="34" t="n">
        <v>0.444444444444444</v>
      </c>
      <c r="P351" s="0" t="s">
        <v>32</v>
      </c>
      <c r="Q351" s="1" t="s">
        <v>28</v>
      </c>
      <c r="R351" s="36" t="n">
        <v>0.007</v>
      </c>
      <c r="S351" s="37" t="n">
        <v>0.02</v>
      </c>
    </row>
    <row r="352" customFormat="false" ht="12.75" hidden="false" customHeight="false" outlineLevel="0" collapsed="false">
      <c r="A352" s="32" t="n">
        <f aca="false">E352+F352</f>
        <v>37861.4444444444</v>
      </c>
      <c r="D352" s="2" t="s">
        <v>195</v>
      </c>
      <c r="E352" s="48" t="n">
        <v>37861</v>
      </c>
      <c r="F352" s="34" t="n">
        <v>0.444444444444444</v>
      </c>
      <c r="P352" s="0" t="s">
        <v>33</v>
      </c>
      <c r="Q352" s="1" t="s">
        <v>28</v>
      </c>
      <c r="R352" s="36" t="n">
        <v>0.007</v>
      </c>
      <c r="S352" s="37" t="n">
        <v>0.02</v>
      </c>
    </row>
    <row r="353" customFormat="false" ht="12.75" hidden="false" customHeight="false" outlineLevel="0" collapsed="false">
      <c r="A353" s="32" t="n">
        <f aca="false">E353+F353</f>
        <v>37861.4444444444</v>
      </c>
      <c r="D353" s="2" t="s">
        <v>195</v>
      </c>
      <c r="E353" s="48" t="n">
        <v>37861</v>
      </c>
      <c r="F353" s="34" t="n">
        <v>0.444444444444444</v>
      </c>
      <c r="P353" s="0" t="s">
        <v>34</v>
      </c>
      <c r="Q353" s="1" t="s">
        <v>28</v>
      </c>
      <c r="R353" s="36" t="n">
        <v>0.007</v>
      </c>
      <c r="S353" s="37" t="n">
        <v>0.02</v>
      </c>
    </row>
    <row r="354" customFormat="false" ht="12.75" hidden="false" customHeight="false" outlineLevel="0" collapsed="false">
      <c r="A354" s="32" t="n">
        <f aca="false">E354+F354</f>
        <v>37861.4444444444</v>
      </c>
      <c r="D354" s="2" t="s">
        <v>195</v>
      </c>
      <c r="E354" s="48" t="n">
        <v>37861</v>
      </c>
      <c r="F354" s="34" t="n">
        <v>0.444444444444444</v>
      </c>
      <c r="P354" s="0" t="s">
        <v>35</v>
      </c>
      <c r="Q354" s="1" t="s">
        <v>28</v>
      </c>
      <c r="R354" s="36" t="n">
        <v>0.004</v>
      </c>
      <c r="S354" s="37" t="n">
        <v>0.01</v>
      </c>
      <c r="U354" s="1" t="s">
        <v>52</v>
      </c>
    </row>
    <row r="355" customFormat="false" ht="12.75" hidden="false" customHeight="false" outlineLevel="0" collapsed="false">
      <c r="A355" s="32" t="n">
        <f aca="false">E355+F355</f>
        <v>37861.4444444444</v>
      </c>
      <c r="D355" s="2" t="s">
        <v>195</v>
      </c>
      <c r="E355" s="48" t="n">
        <v>37861</v>
      </c>
      <c r="F355" s="34" t="n">
        <v>0.444444444444444</v>
      </c>
      <c r="P355" s="0" t="s">
        <v>37</v>
      </c>
      <c r="Q355" s="1" t="s">
        <v>28</v>
      </c>
      <c r="R355" s="36" t="n">
        <v>0.007</v>
      </c>
      <c r="S355" s="37" t="n">
        <v>0.05</v>
      </c>
    </row>
    <row r="356" customFormat="false" ht="12.75" hidden="false" customHeight="false" outlineLevel="0" collapsed="false">
      <c r="A356" s="32" t="n">
        <f aca="false">E356+F356</f>
        <v>37861.4444444444</v>
      </c>
      <c r="D356" s="2" t="s">
        <v>195</v>
      </c>
      <c r="E356" s="48" t="n">
        <v>37861</v>
      </c>
      <c r="F356" s="34" t="n">
        <v>0.444444444444444</v>
      </c>
      <c r="P356" s="0" t="s">
        <v>38</v>
      </c>
      <c r="Q356" s="1" t="s">
        <v>28</v>
      </c>
      <c r="R356" s="36" t="n">
        <v>0.007</v>
      </c>
      <c r="S356" s="37" t="n">
        <v>0.05</v>
      </c>
    </row>
    <row r="357" customFormat="false" ht="12.75" hidden="false" customHeight="false" outlineLevel="0" collapsed="false">
      <c r="A357" s="32" t="n">
        <f aca="false">E357+F357</f>
        <v>37861.4444444444</v>
      </c>
      <c r="D357" s="2" t="s">
        <v>195</v>
      </c>
      <c r="E357" s="48" t="n">
        <v>37861</v>
      </c>
      <c r="F357" s="34" t="n">
        <v>0.444444444444444</v>
      </c>
      <c r="P357" s="0" t="s">
        <v>39</v>
      </c>
      <c r="Q357" s="1" t="s">
        <v>28</v>
      </c>
      <c r="R357" s="36" t="n">
        <v>0.01</v>
      </c>
      <c r="S357" s="37" t="n">
        <v>0.03</v>
      </c>
    </row>
    <row r="358" customFormat="false" ht="12.75" hidden="false" customHeight="false" outlineLevel="0" collapsed="false">
      <c r="A358" s="32" t="n">
        <f aca="false">E358+F358</f>
        <v>37861.4444444444</v>
      </c>
      <c r="D358" s="2" t="s">
        <v>195</v>
      </c>
      <c r="E358" s="48" t="n">
        <v>37861</v>
      </c>
      <c r="F358" s="34" t="n">
        <v>0.444444444444444</v>
      </c>
      <c r="P358" s="0" t="s">
        <v>40</v>
      </c>
      <c r="Q358" s="1" t="s">
        <v>28</v>
      </c>
      <c r="R358" s="36" t="n">
        <v>0.15</v>
      </c>
      <c r="S358" s="37" t="n">
        <v>0.5</v>
      </c>
    </row>
    <row r="359" customFormat="false" ht="12.75" hidden="false" customHeight="false" outlineLevel="0" collapsed="false">
      <c r="A359" s="32" t="n">
        <f aca="false">E359+F359</f>
        <v>37861.4444444444</v>
      </c>
      <c r="D359" s="2" t="s">
        <v>195</v>
      </c>
      <c r="E359" s="48" t="n">
        <v>37861</v>
      </c>
      <c r="F359" s="34" t="n">
        <v>0.444444444444444</v>
      </c>
      <c r="P359" s="0" t="s">
        <v>41</v>
      </c>
      <c r="Q359" s="1" t="s">
        <v>28</v>
      </c>
      <c r="R359" s="36" t="n">
        <v>0.007</v>
      </c>
      <c r="S359" s="37" t="n">
        <v>0.05</v>
      </c>
    </row>
    <row r="360" customFormat="false" ht="12.75" hidden="false" customHeight="false" outlineLevel="0" collapsed="false">
      <c r="A360" s="32" t="n">
        <f aca="false">E360+F360</f>
        <v>37861.4444444444</v>
      </c>
      <c r="D360" s="2" t="s">
        <v>195</v>
      </c>
      <c r="E360" s="48" t="n">
        <v>37861</v>
      </c>
      <c r="F360" s="34" t="n">
        <v>0.444444444444444</v>
      </c>
      <c r="P360" s="0" t="s">
        <v>42</v>
      </c>
      <c r="Q360" s="1" t="s">
        <v>28</v>
      </c>
      <c r="R360" s="36" t="n">
        <v>0.007</v>
      </c>
      <c r="S360" s="37" t="n">
        <v>0.05</v>
      </c>
    </row>
    <row r="361" customFormat="false" ht="12.75" hidden="false" customHeight="false" outlineLevel="0" collapsed="false">
      <c r="A361" s="32" t="n">
        <f aca="false">E361+F361</f>
        <v>37861.4444444444</v>
      </c>
      <c r="D361" s="2" t="s">
        <v>195</v>
      </c>
      <c r="E361" s="48" t="n">
        <v>37861</v>
      </c>
      <c r="F361" s="34" t="n">
        <v>0.444444444444444</v>
      </c>
      <c r="P361" s="0" t="s">
        <v>43</v>
      </c>
      <c r="Q361" s="1" t="s">
        <v>28</v>
      </c>
      <c r="R361" s="36" t="n">
        <v>0.03</v>
      </c>
      <c r="S361" s="37" t="n">
        <v>0.1</v>
      </c>
    </row>
    <row r="362" customFormat="false" ht="12.75" hidden="false" customHeight="false" outlineLevel="0" collapsed="false">
      <c r="A362" s="32" t="n">
        <f aca="false">E362+F362</f>
        <v>37861.4444444444</v>
      </c>
      <c r="D362" s="2" t="s">
        <v>195</v>
      </c>
      <c r="E362" s="48" t="n">
        <v>37861</v>
      </c>
      <c r="F362" s="34" t="n">
        <v>0.444444444444444</v>
      </c>
      <c r="P362" s="0" t="s">
        <v>44</v>
      </c>
      <c r="Q362" s="1" t="s">
        <v>28</v>
      </c>
      <c r="R362" s="36" t="n">
        <v>0.07</v>
      </c>
      <c r="S362" s="37" t="n">
        <v>0.2</v>
      </c>
    </row>
    <row r="363" customFormat="false" ht="12.75" hidden="false" customHeight="false" outlineLevel="0" collapsed="false">
      <c r="A363" s="32" t="n">
        <f aca="false">E363+F363</f>
        <v>37861.4444444444</v>
      </c>
      <c r="D363" s="2" t="s">
        <v>195</v>
      </c>
      <c r="E363" s="48" t="n">
        <v>37861</v>
      </c>
      <c r="F363" s="34" t="n">
        <v>0.444444444444444</v>
      </c>
      <c r="P363" s="0" t="s">
        <v>45</v>
      </c>
      <c r="Q363" s="1" t="s">
        <v>28</v>
      </c>
      <c r="R363" s="36" t="n">
        <v>0.07</v>
      </c>
      <c r="S363" s="37" t="n">
        <v>0.2</v>
      </c>
    </row>
    <row r="364" customFormat="false" ht="12.75" hidden="false" customHeight="false" outlineLevel="0" collapsed="false">
      <c r="A364" s="32" t="n">
        <f aca="false">E364+F364</f>
        <v>37861.4444444444</v>
      </c>
      <c r="D364" s="2" t="s">
        <v>195</v>
      </c>
      <c r="E364" s="48" t="n">
        <v>37861</v>
      </c>
      <c r="F364" s="34" t="n">
        <v>0.444444444444444</v>
      </c>
      <c r="P364" s="0" t="s">
        <v>46</v>
      </c>
      <c r="Q364" s="1" t="s">
        <v>28</v>
      </c>
      <c r="R364" s="36" t="n">
        <v>0.007</v>
      </c>
      <c r="S364" s="37" t="n">
        <v>0.05</v>
      </c>
    </row>
  </sheetData>
  <mergeCells count="1">
    <mergeCell ref="O1:O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2"/>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765" topLeftCell="BM362" activePane="bottomLeft" state="split"/>
      <selection pane="topLeft" activeCell="O1" activeCellId="0" sqref="O1"/>
      <selection pane="bottomLeft" activeCell="A362" activeCellId="0" sqref="A362"/>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3.99"/>
    <col collapsed="false" customWidth="true" hidden="false" outlineLevel="0" max="4" min="4" style="0" width="21.99"/>
    <col collapsed="false" customWidth="true" hidden="false" outlineLevel="0" max="5" min="5" style="1" width="9.14"/>
    <col collapsed="false" customWidth="true" hidden="false" outlineLevel="0" max="6" min="6" style="1" width="6.85"/>
    <col collapsed="false" customWidth="true" hidden="false" outlineLevel="0" max="7" min="7" style="0" width="16.56"/>
    <col collapsed="false" customWidth="true" hidden="false" outlineLevel="0" max="8" min="8" style="1" width="6.7"/>
    <col collapsed="false" customWidth="true" hidden="false" outlineLevel="0" max="9" min="9" style="1" width="6.99"/>
    <col collapsed="false" customWidth="true" hidden="false" outlineLevel="0" max="10" min="10" style="1" width="7.28"/>
    <col collapsed="false" customWidth="true" hidden="false" outlineLevel="0" max="11" min="11" style="1" width="5.99"/>
    <col collapsed="false" customWidth="true" hidden="false" outlineLevel="0" max="12" min="12" style="1" width="6.85"/>
    <col collapsed="false" customWidth="true" hidden="false" outlineLevel="0" max="13" min="13" style="0" width="7.56"/>
    <col collapsed="false" customWidth="true" hidden="false" outlineLevel="0" max="14" min="14" style="0" width="5.85"/>
    <col collapsed="false" customWidth="true" hidden="false" outlineLevel="0" max="15" min="15" style="0" width="25.7"/>
    <col collapsed="false" customWidth="true" hidden="false" outlineLevel="0" max="16" min="16" style="0" width="14.14"/>
    <col collapsed="false" customWidth="true" hidden="false" outlineLevel="0" max="17" min="17" style="0" width="14.99"/>
    <col collapsed="false" customWidth="true" hidden="false" outlineLevel="0" max="18" min="18" style="0" width="15.41"/>
    <col collapsed="false" customWidth="true" hidden="false" outlineLevel="0" max="21" min="21" style="0" width="10.13"/>
    <col collapsed="false" customWidth="true" hidden="false" outlineLevel="0" max="22" min="22" style="1" width="22.7"/>
    <col collapsed="false" customWidth="true" hidden="false" outlineLevel="0" max="23" min="23" style="1" width="22.56"/>
  </cols>
  <sheetData>
    <row r="1" s="2" customFormat="true" ht="12.75" hidden="false" customHeight="true" outlineLevel="0" collapsed="false">
      <c r="E1" s="1"/>
      <c r="F1" s="1"/>
      <c r="H1" s="1" t="s">
        <v>0</v>
      </c>
      <c r="I1" s="1"/>
      <c r="J1" s="1"/>
      <c r="K1" s="1"/>
      <c r="L1" s="1" t="s">
        <v>1</v>
      </c>
      <c r="P1" s="3" t="s">
        <v>2</v>
      </c>
      <c r="V1" s="1"/>
      <c r="W1" s="1"/>
    </row>
    <row r="2" s="2" customFormat="true" ht="12.75" hidden="false" customHeight="false" outlineLevel="0" collapsed="false">
      <c r="A2" s="4" t="s">
        <v>3</v>
      </c>
      <c r="B2" s="5" t="s">
        <v>4</v>
      </c>
      <c r="C2" s="5" t="s">
        <v>5</v>
      </c>
      <c r="D2" s="6" t="s">
        <v>6</v>
      </c>
      <c r="E2" s="7" t="s">
        <v>7</v>
      </c>
      <c r="F2" s="8" t="s">
        <v>8</v>
      </c>
      <c r="G2" s="4" t="s">
        <v>9</v>
      </c>
      <c r="H2" s="9" t="s">
        <v>10</v>
      </c>
      <c r="I2" s="9" t="s">
        <v>11</v>
      </c>
      <c r="J2" s="9" t="s">
        <v>12</v>
      </c>
      <c r="K2" s="9" t="s">
        <v>13</v>
      </c>
      <c r="L2" s="9" t="s">
        <v>13</v>
      </c>
      <c r="M2" s="6" t="s">
        <v>81</v>
      </c>
      <c r="N2" s="6" t="s">
        <v>15</v>
      </c>
      <c r="O2" s="10" t="s">
        <v>16</v>
      </c>
      <c r="P2" s="3"/>
      <c r="Q2" s="11" t="s">
        <v>17</v>
      </c>
      <c r="R2" s="6" t="s">
        <v>18</v>
      </c>
      <c r="S2" s="6" t="s">
        <v>19</v>
      </c>
      <c r="T2" s="6" t="s">
        <v>20</v>
      </c>
      <c r="U2" s="6" t="s">
        <v>21</v>
      </c>
      <c r="V2" s="9" t="s">
        <v>22</v>
      </c>
      <c r="W2" s="9" t="s">
        <v>82</v>
      </c>
    </row>
    <row r="3" s="12" customFormat="true" ht="12.75" hidden="false" customHeight="false" outlineLevel="0" collapsed="false">
      <c r="B3" s="13"/>
      <c r="C3" s="13"/>
      <c r="D3" s="14"/>
      <c r="E3" s="15"/>
      <c r="F3" s="16"/>
      <c r="G3" s="15"/>
      <c r="H3" s="17"/>
      <c r="I3" s="17"/>
      <c r="J3" s="17"/>
      <c r="K3" s="17"/>
      <c r="L3" s="17"/>
      <c r="M3" s="14"/>
      <c r="N3" s="14"/>
      <c r="O3" s="14"/>
      <c r="P3" s="14"/>
      <c r="Q3" s="14"/>
      <c r="R3" s="14"/>
      <c r="S3" s="14"/>
      <c r="T3" s="14"/>
      <c r="U3" s="14"/>
      <c r="V3" s="17"/>
      <c r="W3" s="17"/>
    </row>
    <row r="4" s="23" customFormat="true" ht="12.75" hidden="false" customHeight="false" outlineLevel="0" collapsed="false">
      <c r="A4" s="18" t="s">
        <v>24</v>
      </c>
      <c r="B4" s="19"/>
      <c r="C4" s="19"/>
      <c r="D4" s="18" t="s">
        <v>24</v>
      </c>
      <c r="E4" s="20"/>
      <c r="F4" s="20"/>
      <c r="G4" s="18" t="s">
        <v>24</v>
      </c>
      <c r="H4" s="21"/>
      <c r="I4" s="21"/>
      <c r="J4" s="21"/>
      <c r="K4" s="21"/>
      <c r="L4" s="21"/>
      <c r="M4" s="21"/>
      <c r="N4" s="22"/>
      <c r="O4" s="22"/>
      <c r="P4" s="18" t="s">
        <v>24</v>
      </c>
      <c r="Q4" s="21"/>
      <c r="R4" s="18" t="s">
        <v>24</v>
      </c>
      <c r="S4" s="22"/>
      <c r="T4" s="22"/>
      <c r="U4" s="22"/>
      <c r="V4" s="18" t="s">
        <v>24</v>
      </c>
      <c r="W4" s="21"/>
    </row>
    <row r="5" s="23" customFormat="true" ht="12.75" hidden="false" customHeight="false" outlineLevel="0" collapsed="false">
      <c r="A5" s="24" t="n">
        <f aca="false">E5+F5</f>
        <v>37693.5069444444</v>
      </c>
      <c r="D5" s="23" t="s">
        <v>83</v>
      </c>
      <c r="E5" s="25" t="n">
        <v>37693</v>
      </c>
      <c r="F5" s="26" t="n">
        <v>0.506944444444444</v>
      </c>
      <c r="G5" s="23" t="s">
        <v>84</v>
      </c>
      <c r="H5" s="27" t="n">
        <v>8.9</v>
      </c>
      <c r="I5" s="27" t="n">
        <v>216</v>
      </c>
      <c r="J5" s="27" t="n">
        <v>17.7</v>
      </c>
      <c r="K5" s="27" t="n">
        <v>2</v>
      </c>
      <c r="L5" s="28"/>
      <c r="M5" s="28"/>
      <c r="O5" s="28" t="s">
        <v>85</v>
      </c>
      <c r="P5" s="51" t="n">
        <v>37694</v>
      </c>
      <c r="Q5" s="22" t="s">
        <v>27</v>
      </c>
      <c r="R5" s="21" t="s">
        <v>28</v>
      </c>
      <c r="S5" s="29" t="n">
        <v>0.02</v>
      </c>
      <c r="T5" s="29" t="n">
        <v>0.05</v>
      </c>
      <c r="U5" s="22" t="s">
        <v>86</v>
      </c>
      <c r="V5" s="21"/>
      <c r="W5" s="21"/>
    </row>
    <row r="6" s="23" customFormat="true" ht="12.75" hidden="false" customHeight="false" outlineLevel="0" collapsed="false">
      <c r="A6" s="24" t="n">
        <f aca="false">E6+F6</f>
        <v>37693.5069444444</v>
      </c>
      <c r="D6" s="23" t="s">
        <v>83</v>
      </c>
      <c r="E6" s="25" t="n">
        <v>37693</v>
      </c>
      <c r="F6" s="26" t="n">
        <v>0.506944444444444</v>
      </c>
      <c r="G6" s="20"/>
      <c r="H6" s="21"/>
      <c r="I6" s="21"/>
      <c r="J6" s="21"/>
      <c r="K6" s="21"/>
      <c r="L6" s="21"/>
      <c r="M6" s="22"/>
      <c r="N6" s="22"/>
      <c r="O6" s="22"/>
      <c r="P6" s="22"/>
      <c r="Q6" s="22" t="s">
        <v>29</v>
      </c>
      <c r="R6" s="21" t="s">
        <v>28</v>
      </c>
      <c r="S6" s="29" t="n">
        <v>0.005</v>
      </c>
      <c r="T6" s="29" t="n">
        <v>0.2</v>
      </c>
      <c r="U6" s="22"/>
      <c r="V6" s="21"/>
      <c r="W6" s="21"/>
    </row>
    <row r="7" s="23" customFormat="true" ht="12.75" hidden="false" customHeight="false" outlineLevel="0" collapsed="false">
      <c r="A7" s="24" t="n">
        <f aca="false">E7+F7</f>
        <v>37693.5069444444</v>
      </c>
      <c r="D7" s="23" t="s">
        <v>83</v>
      </c>
      <c r="E7" s="25" t="n">
        <v>37693</v>
      </c>
      <c r="F7" s="26" t="n">
        <v>0.506944444444444</v>
      </c>
      <c r="G7" s="20"/>
      <c r="H7" s="21"/>
      <c r="I7" s="21"/>
      <c r="J7" s="21"/>
      <c r="K7" s="21"/>
      <c r="L7" s="21"/>
      <c r="M7" s="22"/>
      <c r="N7" s="22"/>
      <c r="O7" s="22"/>
      <c r="P7" s="22"/>
      <c r="Q7" s="22" t="s">
        <v>31</v>
      </c>
      <c r="R7" s="21" t="s">
        <v>28</v>
      </c>
      <c r="S7" s="29" t="n">
        <v>0.007</v>
      </c>
      <c r="T7" s="29" t="n">
        <v>0.02</v>
      </c>
      <c r="U7" s="22"/>
      <c r="V7" s="21"/>
      <c r="W7" s="21"/>
    </row>
    <row r="8" s="23" customFormat="true" ht="12.75" hidden="false" customHeight="false" outlineLevel="0" collapsed="false">
      <c r="A8" s="24" t="n">
        <f aca="false">E8+F8</f>
        <v>37693.5069444444</v>
      </c>
      <c r="D8" s="23" t="s">
        <v>83</v>
      </c>
      <c r="E8" s="25" t="n">
        <v>37693</v>
      </c>
      <c r="F8" s="26" t="n">
        <v>0.506944444444444</v>
      </c>
      <c r="G8" s="20"/>
      <c r="H8" s="21"/>
      <c r="I8" s="21"/>
      <c r="J8" s="21"/>
      <c r="K8" s="21"/>
      <c r="L8" s="21"/>
      <c r="M8" s="22"/>
      <c r="N8" s="22"/>
      <c r="O8" s="22"/>
      <c r="P8" s="22"/>
      <c r="Q8" s="22" t="s">
        <v>32</v>
      </c>
      <c r="R8" s="21" t="s">
        <v>28</v>
      </c>
      <c r="S8" s="29" t="n">
        <v>0.007</v>
      </c>
      <c r="T8" s="29" t="n">
        <v>0.02</v>
      </c>
      <c r="U8" s="22"/>
      <c r="V8" s="21"/>
      <c r="W8" s="21"/>
    </row>
    <row r="9" s="23" customFormat="true" ht="12.75" hidden="false" customHeight="false" outlineLevel="0" collapsed="false">
      <c r="A9" s="24" t="n">
        <f aca="false">E9+F9</f>
        <v>37693.5069444444</v>
      </c>
      <c r="D9" s="23" t="s">
        <v>83</v>
      </c>
      <c r="E9" s="25" t="n">
        <v>37693</v>
      </c>
      <c r="F9" s="26" t="n">
        <v>0.506944444444444</v>
      </c>
      <c r="G9" s="20"/>
      <c r="H9" s="21"/>
      <c r="I9" s="21"/>
      <c r="J9" s="21"/>
      <c r="K9" s="21"/>
      <c r="L9" s="21"/>
      <c r="M9" s="22"/>
      <c r="N9" s="22"/>
      <c r="O9" s="22"/>
      <c r="P9" s="22"/>
      <c r="Q9" s="22" t="s">
        <v>33</v>
      </c>
      <c r="R9" s="21" t="s">
        <v>28</v>
      </c>
      <c r="S9" s="29" t="n">
        <v>0.007</v>
      </c>
      <c r="T9" s="29" t="n">
        <v>0.02</v>
      </c>
      <c r="U9" s="22"/>
      <c r="V9" s="21"/>
      <c r="W9" s="21"/>
    </row>
    <row r="10" s="23" customFormat="true" ht="12.75" hidden="false" customHeight="false" outlineLevel="0" collapsed="false">
      <c r="A10" s="24" t="n">
        <f aca="false">E10+F10</f>
        <v>37693.5069444444</v>
      </c>
      <c r="D10" s="23" t="s">
        <v>83</v>
      </c>
      <c r="E10" s="25" t="n">
        <v>37693</v>
      </c>
      <c r="F10" s="26" t="n">
        <v>0.506944444444444</v>
      </c>
      <c r="G10" s="20"/>
      <c r="H10" s="21"/>
      <c r="I10" s="21"/>
      <c r="J10" s="21"/>
      <c r="K10" s="21"/>
      <c r="L10" s="21"/>
      <c r="M10" s="22"/>
      <c r="N10" s="22"/>
      <c r="O10" s="22"/>
      <c r="P10" s="22"/>
      <c r="Q10" s="22" t="s">
        <v>34</v>
      </c>
      <c r="R10" s="21" t="s">
        <v>28</v>
      </c>
      <c r="S10" s="29" t="n">
        <v>0.007</v>
      </c>
      <c r="T10" s="29" t="n">
        <v>0.02</v>
      </c>
      <c r="U10" s="22"/>
      <c r="V10" s="21"/>
      <c r="W10" s="21"/>
    </row>
    <row r="11" s="23" customFormat="true" ht="12.75" hidden="false" customHeight="false" outlineLevel="0" collapsed="false">
      <c r="A11" s="24" t="n">
        <f aca="false">E11+F11</f>
        <v>37693.5069444444</v>
      </c>
      <c r="D11" s="23" t="s">
        <v>83</v>
      </c>
      <c r="E11" s="25" t="n">
        <v>37693</v>
      </c>
      <c r="F11" s="26" t="n">
        <v>0.506944444444444</v>
      </c>
      <c r="G11" s="20"/>
      <c r="H11" s="21"/>
      <c r="I11" s="21"/>
      <c r="J11" s="21"/>
      <c r="K11" s="21"/>
      <c r="L11" s="21"/>
      <c r="M11" s="22"/>
      <c r="N11" s="22"/>
      <c r="O11" s="22"/>
      <c r="P11" s="22"/>
      <c r="Q11" s="22" t="s">
        <v>35</v>
      </c>
      <c r="R11" s="21" t="s">
        <v>28</v>
      </c>
      <c r="S11" s="29" t="n">
        <v>0.004</v>
      </c>
      <c r="T11" s="29" t="n">
        <v>0.01</v>
      </c>
      <c r="U11" s="22"/>
      <c r="V11" s="21"/>
      <c r="W11" s="21"/>
    </row>
    <row r="12" s="23" customFormat="true" ht="12.75" hidden="false" customHeight="false" outlineLevel="0" collapsed="false">
      <c r="A12" s="24" t="n">
        <f aca="false">E12+F12</f>
        <v>37693.5069444444</v>
      </c>
      <c r="D12" s="23" t="s">
        <v>83</v>
      </c>
      <c r="E12" s="25" t="n">
        <v>37693</v>
      </c>
      <c r="F12" s="26" t="n">
        <v>0.506944444444444</v>
      </c>
      <c r="G12" s="20"/>
      <c r="H12" s="21"/>
      <c r="I12" s="21"/>
      <c r="J12" s="21"/>
      <c r="K12" s="21"/>
      <c r="L12" s="21"/>
      <c r="M12" s="22"/>
      <c r="N12" s="22"/>
      <c r="O12" s="22"/>
      <c r="P12" s="22"/>
      <c r="Q12" s="22" t="s">
        <v>37</v>
      </c>
      <c r="R12" s="21" t="s">
        <v>28</v>
      </c>
      <c r="S12" s="29" t="n">
        <v>0.007</v>
      </c>
      <c r="T12" s="29" t="n">
        <v>0.05</v>
      </c>
      <c r="U12" s="22"/>
      <c r="V12" s="21"/>
      <c r="W12" s="21"/>
    </row>
    <row r="13" s="23" customFormat="true" ht="12.75" hidden="false" customHeight="false" outlineLevel="0" collapsed="false">
      <c r="A13" s="24" t="n">
        <f aca="false">E13+F13</f>
        <v>37693.5069444444</v>
      </c>
      <c r="D13" s="23" t="s">
        <v>83</v>
      </c>
      <c r="E13" s="25" t="n">
        <v>37693</v>
      </c>
      <c r="F13" s="26" t="n">
        <v>0.506944444444444</v>
      </c>
      <c r="G13" s="20"/>
      <c r="H13" s="21"/>
      <c r="I13" s="21"/>
      <c r="J13" s="21"/>
      <c r="K13" s="21"/>
      <c r="L13" s="21"/>
      <c r="M13" s="22"/>
      <c r="N13" s="22"/>
      <c r="O13" s="22"/>
      <c r="P13" s="22"/>
      <c r="Q13" s="22" t="s">
        <v>38</v>
      </c>
      <c r="R13" s="21" t="s">
        <v>28</v>
      </c>
      <c r="S13" s="29" t="n">
        <v>0.007</v>
      </c>
      <c r="T13" s="29" t="n">
        <v>0.05</v>
      </c>
      <c r="U13" s="22"/>
      <c r="V13" s="21"/>
      <c r="W13" s="21"/>
    </row>
    <row r="14" s="23" customFormat="true" ht="12.75" hidden="false" customHeight="false" outlineLevel="0" collapsed="false">
      <c r="A14" s="24" t="n">
        <f aca="false">E14+F14</f>
        <v>37693.5069444444</v>
      </c>
      <c r="D14" s="23" t="s">
        <v>83</v>
      </c>
      <c r="E14" s="25" t="n">
        <v>37693</v>
      </c>
      <c r="F14" s="26" t="n">
        <v>0.506944444444444</v>
      </c>
      <c r="G14" s="20"/>
      <c r="H14" s="21"/>
      <c r="I14" s="21"/>
      <c r="J14" s="21"/>
      <c r="K14" s="21"/>
      <c r="L14" s="21"/>
      <c r="M14" s="22"/>
      <c r="N14" s="22"/>
      <c r="O14" s="22"/>
      <c r="P14" s="22"/>
      <c r="Q14" s="22" t="s">
        <v>39</v>
      </c>
      <c r="R14" s="21" t="s">
        <v>28</v>
      </c>
      <c r="S14" s="29" t="n">
        <v>0.01</v>
      </c>
      <c r="T14" s="29" t="n">
        <v>0.03</v>
      </c>
      <c r="U14" s="22"/>
      <c r="V14" s="21"/>
      <c r="W14" s="21"/>
    </row>
    <row r="15" s="23" customFormat="true" ht="12.75" hidden="false" customHeight="false" outlineLevel="0" collapsed="false">
      <c r="A15" s="24" t="n">
        <f aca="false">E15+F15</f>
        <v>37693.5069444444</v>
      </c>
      <c r="D15" s="23" t="s">
        <v>83</v>
      </c>
      <c r="E15" s="25" t="n">
        <v>37693</v>
      </c>
      <c r="F15" s="26" t="n">
        <v>0.506944444444444</v>
      </c>
      <c r="G15" s="20"/>
      <c r="H15" s="21"/>
      <c r="I15" s="21"/>
      <c r="J15" s="21"/>
      <c r="K15" s="21"/>
      <c r="L15" s="21"/>
      <c r="M15" s="22"/>
      <c r="N15" s="22"/>
      <c r="O15" s="22"/>
      <c r="P15" s="22"/>
      <c r="Q15" s="22" t="s">
        <v>40</v>
      </c>
      <c r="R15" s="21" t="s">
        <v>28</v>
      </c>
      <c r="S15" s="29" t="n">
        <v>0.15</v>
      </c>
      <c r="T15" s="29" t="n">
        <v>0.5</v>
      </c>
      <c r="U15" s="22"/>
      <c r="V15" s="21"/>
      <c r="W15" s="21"/>
    </row>
    <row r="16" s="23" customFormat="true" ht="12.75" hidden="false" customHeight="false" outlineLevel="0" collapsed="false">
      <c r="A16" s="24" t="n">
        <f aca="false">E16+F16</f>
        <v>37693.5069444444</v>
      </c>
      <c r="D16" s="23" t="s">
        <v>83</v>
      </c>
      <c r="E16" s="25" t="n">
        <v>37693</v>
      </c>
      <c r="F16" s="26" t="n">
        <v>0.506944444444444</v>
      </c>
      <c r="G16" s="20"/>
      <c r="H16" s="21"/>
      <c r="I16" s="21"/>
      <c r="J16" s="21"/>
      <c r="K16" s="21"/>
      <c r="L16" s="21"/>
      <c r="M16" s="22"/>
      <c r="N16" s="22"/>
      <c r="O16" s="22"/>
      <c r="P16" s="22"/>
      <c r="Q16" s="22" t="s">
        <v>41</v>
      </c>
      <c r="R16" s="21" t="s">
        <v>28</v>
      </c>
      <c r="S16" s="29" t="n">
        <v>0.007</v>
      </c>
      <c r="T16" s="29" t="n">
        <v>0.05</v>
      </c>
      <c r="U16" s="22"/>
      <c r="V16" s="21"/>
      <c r="W16" s="21"/>
    </row>
    <row r="17" s="23" customFormat="true" ht="12.75" hidden="false" customHeight="false" outlineLevel="0" collapsed="false">
      <c r="A17" s="24" t="n">
        <f aca="false">E17+F17</f>
        <v>37693.5069444444</v>
      </c>
      <c r="D17" s="23" t="s">
        <v>83</v>
      </c>
      <c r="E17" s="25" t="n">
        <v>37693</v>
      </c>
      <c r="F17" s="26" t="n">
        <v>0.506944444444444</v>
      </c>
      <c r="G17" s="20"/>
      <c r="H17" s="21"/>
      <c r="I17" s="21"/>
      <c r="J17" s="21"/>
      <c r="K17" s="21"/>
      <c r="L17" s="21"/>
      <c r="M17" s="22"/>
      <c r="N17" s="22"/>
      <c r="O17" s="22"/>
      <c r="P17" s="22"/>
      <c r="Q17" s="22" t="s">
        <v>42</v>
      </c>
      <c r="R17" s="21" t="s">
        <v>28</v>
      </c>
      <c r="S17" s="29" t="n">
        <v>0.007</v>
      </c>
      <c r="T17" s="29" t="n">
        <v>0.05</v>
      </c>
      <c r="U17" s="22"/>
      <c r="V17" s="21"/>
      <c r="W17" s="21"/>
    </row>
    <row r="18" s="23" customFormat="true" ht="12.75" hidden="false" customHeight="false" outlineLevel="0" collapsed="false">
      <c r="A18" s="24" t="n">
        <f aca="false">E18+F18</f>
        <v>37693.5069444444</v>
      </c>
      <c r="D18" s="23" t="s">
        <v>83</v>
      </c>
      <c r="E18" s="25" t="n">
        <v>37693</v>
      </c>
      <c r="F18" s="26" t="n">
        <v>0.506944444444444</v>
      </c>
      <c r="G18" s="20"/>
      <c r="H18" s="21"/>
      <c r="I18" s="21"/>
      <c r="J18" s="21"/>
      <c r="K18" s="21"/>
      <c r="L18" s="21"/>
      <c r="M18" s="22"/>
      <c r="N18" s="22"/>
      <c r="O18" s="22"/>
      <c r="P18" s="22"/>
      <c r="Q18" s="22" t="s">
        <v>43</v>
      </c>
      <c r="R18" s="21" t="s">
        <v>28</v>
      </c>
      <c r="S18" s="29" t="n">
        <v>0.03</v>
      </c>
      <c r="T18" s="29" t="n">
        <v>0.1</v>
      </c>
      <c r="U18" s="22"/>
      <c r="V18" s="21"/>
      <c r="W18" s="21"/>
    </row>
    <row r="19" s="23" customFormat="true" ht="12.75" hidden="false" customHeight="false" outlineLevel="0" collapsed="false">
      <c r="A19" s="24" t="n">
        <f aca="false">E19+F19</f>
        <v>37693.5069444444</v>
      </c>
      <c r="D19" s="23" t="s">
        <v>83</v>
      </c>
      <c r="E19" s="25" t="n">
        <v>37693</v>
      </c>
      <c r="F19" s="26" t="n">
        <v>0.506944444444444</v>
      </c>
      <c r="G19" s="20"/>
      <c r="H19" s="21"/>
      <c r="I19" s="21"/>
      <c r="J19" s="21"/>
      <c r="K19" s="21"/>
      <c r="L19" s="21"/>
      <c r="M19" s="22"/>
      <c r="N19" s="22"/>
      <c r="O19" s="22"/>
      <c r="P19" s="22"/>
      <c r="Q19" s="22" t="s">
        <v>44</v>
      </c>
      <c r="R19" s="21" t="s">
        <v>28</v>
      </c>
      <c r="S19" s="29" t="n">
        <v>0.07</v>
      </c>
      <c r="T19" s="29" t="n">
        <v>0.2</v>
      </c>
      <c r="U19" s="22"/>
      <c r="V19" s="21"/>
      <c r="W19" s="21"/>
    </row>
    <row r="20" s="23" customFormat="true" ht="12.75" hidden="false" customHeight="false" outlineLevel="0" collapsed="false">
      <c r="A20" s="30" t="n">
        <f aca="false">E20+F20</f>
        <v>37693.5069444444</v>
      </c>
      <c r="B20" s="22"/>
      <c r="C20" s="22"/>
      <c r="D20" s="22" t="s">
        <v>83</v>
      </c>
      <c r="E20" s="25" t="n">
        <v>37693</v>
      </c>
      <c r="F20" s="26" t="n">
        <v>0.506944444444444</v>
      </c>
      <c r="G20" s="20"/>
      <c r="H20" s="21"/>
      <c r="I20" s="21"/>
      <c r="J20" s="21"/>
      <c r="K20" s="21"/>
      <c r="L20" s="21"/>
      <c r="M20" s="22"/>
      <c r="N20" s="22"/>
      <c r="O20" s="22"/>
      <c r="P20" s="22"/>
      <c r="Q20" s="22" t="s">
        <v>45</v>
      </c>
      <c r="R20" s="21" t="s">
        <v>28</v>
      </c>
      <c r="S20" s="29" t="n">
        <v>0.07</v>
      </c>
      <c r="T20" s="29" t="n">
        <v>0.2</v>
      </c>
      <c r="U20" s="22"/>
      <c r="V20" s="21"/>
      <c r="W20" s="21"/>
    </row>
    <row r="21" s="23" customFormat="true" ht="12.75" hidden="false" customHeight="false" outlineLevel="0" collapsed="false">
      <c r="A21" s="30" t="n">
        <f aca="false">E21+F21</f>
        <v>37693.5069444444</v>
      </c>
      <c r="B21" s="22"/>
      <c r="C21" s="22"/>
      <c r="D21" s="22" t="s">
        <v>83</v>
      </c>
      <c r="E21" s="25" t="n">
        <v>37693</v>
      </c>
      <c r="F21" s="26" t="n">
        <v>0.506944444444444</v>
      </c>
      <c r="G21" s="20"/>
      <c r="H21" s="21"/>
      <c r="I21" s="21"/>
      <c r="J21" s="21"/>
      <c r="K21" s="21"/>
      <c r="L21" s="21"/>
      <c r="M21" s="22"/>
      <c r="N21" s="22"/>
      <c r="O21" s="22"/>
      <c r="P21" s="22"/>
      <c r="Q21" s="22" t="s">
        <v>46</v>
      </c>
      <c r="R21" s="21" t="s">
        <v>28</v>
      </c>
      <c r="S21" s="29" t="n">
        <v>0.007</v>
      </c>
      <c r="T21" s="29" t="n">
        <v>0.05</v>
      </c>
      <c r="U21" s="22"/>
      <c r="V21" s="21"/>
      <c r="W21" s="21"/>
    </row>
    <row r="22" s="12" customFormat="true" ht="12.75" hidden="false" customHeight="false" outlineLevel="0" collapsed="false">
      <c r="B22" s="13"/>
      <c r="C22" s="13"/>
      <c r="D22" s="14"/>
      <c r="E22" s="15"/>
      <c r="F22" s="16"/>
      <c r="G22" s="15"/>
      <c r="H22" s="17"/>
      <c r="I22" s="17"/>
      <c r="J22" s="17"/>
      <c r="K22" s="17"/>
      <c r="L22" s="17"/>
      <c r="M22" s="14"/>
      <c r="N22" s="14"/>
      <c r="O22" s="14"/>
      <c r="P22" s="14"/>
      <c r="Q22" s="14"/>
      <c r="R22" s="14"/>
      <c r="S22" s="14"/>
      <c r="T22" s="14"/>
      <c r="U22" s="14"/>
      <c r="V22" s="17"/>
      <c r="W22" s="17"/>
    </row>
    <row r="23" s="12" customFormat="true" ht="12.75" hidden="false" customHeight="false" outlineLevel="0" collapsed="false">
      <c r="A23" s="31" t="s">
        <v>47</v>
      </c>
      <c r="B23" s="13"/>
      <c r="C23" s="13"/>
      <c r="D23" s="31" t="s">
        <v>47</v>
      </c>
      <c r="E23" s="15"/>
      <c r="F23" s="15"/>
      <c r="G23" s="31" t="s">
        <v>47</v>
      </c>
      <c r="H23" s="17"/>
      <c r="I23" s="17"/>
      <c r="J23" s="17"/>
      <c r="K23" s="17"/>
      <c r="L23" s="17"/>
      <c r="M23" s="17"/>
      <c r="N23" s="14"/>
      <c r="O23" s="14"/>
      <c r="P23" s="31" t="s">
        <v>47</v>
      </c>
      <c r="Q23" s="17"/>
      <c r="R23" s="31" t="s">
        <v>47</v>
      </c>
      <c r="S23" s="14"/>
      <c r="T23" s="14"/>
      <c r="U23" s="14"/>
      <c r="V23" s="31" t="s">
        <v>47</v>
      </c>
      <c r="W23" s="17"/>
    </row>
    <row r="24" s="2" customFormat="true" ht="12.75" hidden="false" customHeight="false" outlineLevel="0" collapsed="false">
      <c r="A24" s="32" t="n">
        <f aca="false">E24+F24</f>
        <v>37707.5138888889</v>
      </c>
      <c r="D24" s="2" t="s">
        <v>83</v>
      </c>
      <c r="E24" s="33" t="n">
        <v>37707</v>
      </c>
      <c r="F24" s="34" t="n">
        <v>0.513888888888889</v>
      </c>
      <c r="G24" s="2" t="s">
        <v>84</v>
      </c>
      <c r="H24" s="1" t="n">
        <v>7.6</v>
      </c>
      <c r="I24" s="1" t="n">
        <v>248</v>
      </c>
      <c r="J24" s="1" t="n">
        <v>17.1</v>
      </c>
      <c r="K24" s="1" t="n">
        <v>27</v>
      </c>
      <c r="L24" s="1" t="n">
        <v>25</v>
      </c>
      <c r="O24" s="2" t="s">
        <v>87</v>
      </c>
      <c r="P24" s="35" t="n">
        <v>37845</v>
      </c>
      <c r="Q24" s="0" t="s">
        <v>27</v>
      </c>
      <c r="R24" s="1" t="s">
        <v>28</v>
      </c>
      <c r="S24" s="36" t="n">
        <v>0.02</v>
      </c>
      <c r="T24" s="37" t="n">
        <v>0.05</v>
      </c>
      <c r="V24" s="1"/>
      <c r="W24" s="1"/>
    </row>
    <row r="25" s="2" customFormat="true" ht="12.75" hidden="false" customHeight="false" outlineLevel="0" collapsed="false">
      <c r="A25" s="32" t="n">
        <f aca="false">E25+F25</f>
        <v>37707.5138888889</v>
      </c>
      <c r="D25" s="2" t="s">
        <v>83</v>
      </c>
      <c r="E25" s="33" t="n">
        <v>37707</v>
      </c>
      <c r="F25" s="34" t="n">
        <v>0.513888888888889</v>
      </c>
      <c r="H25" s="1"/>
      <c r="I25" s="1"/>
      <c r="J25" s="1"/>
      <c r="K25" s="1"/>
      <c r="L25" s="1"/>
      <c r="O25" s="2" t="s">
        <v>88</v>
      </c>
      <c r="Q25" s="0" t="s">
        <v>29</v>
      </c>
      <c r="R25" s="1" t="s">
        <v>89</v>
      </c>
      <c r="S25" s="36" t="n">
        <v>0.005</v>
      </c>
      <c r="T25" s="37" t="n">
        <v>0.2</v>
      </c>
      <c r="V25" s="1" t="s">
        <v>52</v>
      </c>
      <c r="W25" s="1" t="s">
        <v>52</v>
      </c>
    </row>
    <row r="26" s="2" customFormat="true" ht="12.75" hidden="false" customHeight="false" outlineLevel="0" collapsed="false">
      <c r="A26" s="32" t="n">
        <f aca="false">E26+F26</f>
        <v>37707.5138888889</v>
      </c>
      <c r="D26" s="2" t="s">
        <v>83</v>
      </c>
      <c r="E26" s="33" t="n">
        <v>37707</v>
      </c>
      <c r="F26" s="34" t="n">
        <v>0.513888888888889</v>
      </c>
      <c r="H26" s="1"/>
      <c r="I26" s="1"/>
      <c r="J26" s="1"/>
      <c r="K26" s="1"/>
      <c r="L26" s="1"/>
      <c r="O26" s="2" t="s">
        <v>90</v>
      </c>
      <c r="Q26" s="0" t="s">
        <v>31</v>
      </c>
      <c r="R26" s="1" t="s">
        <v>28</v>
      </c>
      <c r="S26" s="36" t="n">
        <v>0.007</v>
      </c>
      <c r="T26" s="37" t="n">
        <v>0.02</v>
      </c>
      <c r="V26" s="1"/>
      <c r="W26" s="1"/>
    </row>
    <row r="27" s="2" customFormat="true" ht="12.75" hidden="false" customHeight="false" outlineLevel="0" collapsed="false">
      <c r="A27" s="32" t="n">
        <f aca="false">E27+F27</f>
        <v>37707.5138888889</v>
      </c>
      <c r="D27" s="2" t="s">
        <v>83</v>
      </c>
      <c r="E27" s="33" t="n">
        <v>37707</v>
      </c>
      <c r="F27" s="34" t="n">
        <v>0.513888888888889</v>
      </c>
      <c r="H27" s="1"/>
      <c r="I27" s="1"/>
      <c r="J27" s="1"/>
      <c r="K27" s="1"/>
      <c r="L27" s="1"/>
      <c r="O27" s="2" t="s">
        <v>91</v>
      </c>
      <c r="Q27" s="0" t="s">
        <v>32</v>
      </c>
      <c r="R27" s="1" t="s">
        <v>28</v>
      </c>
      <c r="S27" s="36" t="n">
        <v>0.007</v>
      </c>
      <c r="T27" s="37" t="n">
        <v>0.02</v>
      </c>
      <c r="V27" s="1"/>
      <c r="W27" s="1"/>
    </row>
    <row r="28" s="2" customFormat="true" ht="12.75" hidden="false" customHeight="false" outlineLevel="0" collapsed="false">
      <c r="A28" s="32" t="n">
        <f aca="false">E28+F28</f>
        <v>37707.5138888889</v>
      </c>
      <c r="D28" s="2" t="s">
        <v>83</v>
      </c>
      <c r="E28" s="33" t="n">
        <v>37707</v>
      </c>
      <c r="F28" s="34" t="n">
        <v>0.513888888888889</v>
      </c>
      <c r="H28" s="1"/>
      <c r="I28" s="1"/>
      <c r="J28" s="1"/>
      <c r="K28" s="1"/>
      <c r="L28" s="1"/>
      <c r="O28" s="2" t="s">
        <v>92</v>
      </c>
      <c r="Q28" s="0" t="s">
        <v>33</v>
      </c>
      <c r="R28" s="1" t="s">
        <v>69</v>
      </c>
      <c r="S28" s="36" t="n">
        <v>0.007</v>
      </c>
      <c r="T28" s="37" t="n">
        <v>0.02</v>
      </c>
      <c r="V28" s="1"/>
      <c r="W28" s="1"/>
    </row>
    <row r="29" s="2" customFormat="true" ht="12.75" hidden="false" customHeight="false" outlineLevel="0" collapsed="false">
      <c r="A29" s="32" t="n">
        <f aca="false">E29+F29</f>
        <v>37707.5138888889</v>
      </c>
      <c r="D29" s="2" t="s">
        <v>83</v>
      </c>
      <c r="E29" s="33" t="n">
        <v>37707</v>
      </c>
      <c r="F29" s="34" t="n">
        <v>0.513888888888889</v>
      </c>
      <c r="H29" s="1"/>
      <c r="I29" s="1"/>
      <c r="J29" s="1"/>
      <c r="K29" s="1"/>
      <c r="L29" s="1"/>
      <c r="O29" s="2" t="s">
        <v>93</v>
      </c>
      <c r="Q29" s="0" t="s">
        <v>34</v>
      </c>
      <c r="R29" s="1" t="s">
        <v>28</v>
      </c>
      <c r="S29" s="36" t="n">
        <v>0.007</v>
      </c>
      <c r="T29" s="37" t="n">
        <v>0.02</v>
      </c>
      <c r="V29" s="39" t="s">
        <v>52</v>
      </c>
      <c r="W29" s="39" t="s">
        <v>52</v>
      </c>
    </row>
    <row r="30" s="2" customFormat="true" ht="12.75" hidden="false" customHeight="false" outlineLevel="0" collapsed="false">
      <c r="A30" s="32" t="n">
        <f aca="false">E30+F30</f>
        <v>37707.5138888889</v>
      </c>
      <c r="D30" s="2" t="s">
        <v>83</v>
      </c>
      <c r="E30" s="33" t="n">
        <v>37707</v>
      </c>
      <c r="F30" s="34" t="n">
        <v>0.513888888888889</v>
      </c>
      <c r="H30" s="1"/>
      <c r="I30" s="1"/>
      <c r="J30" s="1"/>
      <c r="K30" s="1"/>
      <c r="L30" s="1"/>
      <c r="O30" s="2" t="s">
        <v>94</v>
      </c>
      <c r="Q30" s="0" t="s">
        <v>35</v>
      </c>
      <c r="R30" s="1" t="s">
        <v>28</v>
      </c>
      <c r="S30" s="36" t="n">
        <v>0.004</v>
      </c>
      <c r="T30" s="37" t="n">
        <v>0.01</v>
      </c>
      <c r="V30" s="1"/>
      <c r="W30" s="1"/>
    </row>
    <row r="31" s="2" customFormat="true" ht="12.75" hidden="false" customHeight="false" outlineLevel="0" collapsed="false">
      <c r="A31" s="32" t="n">
        <f aca="false">E31+F31</f>
        <v>37707.5138888889</v>
      </c>
      <c r="D31" s="2" t="s">
        <v>83</v>
      </c>
      <c r="E31" s="33" t="n">
        <v>37707</v>
      </c>
      <c r="F31" s="34" t="n">
        <v>0.513888888888889</v>
      </c>
      <c r="H31" s="1"/>
      <c r="I31" s="1"/>
      <c r="J31" s="1"/>
      <c r="K31" s="1"/>
      <c r="L31" s="1"/>
      <c r="O31" s="2" t="s">
        <v>95</v>
      </c>
      <c r="Q31" s="0" t="s">
        <v>37</v>
      </c>
      <c r="R31" s="1" t="s">
        <v>28</v>
      </c>
      <c r="S31" s="36" t="n">
        <v>0.007</v>
      </c>
      <c r="T31" s="37" t="n">
        <v>0.05</v>
      </c>
      <c r="V31" s="1"/>
      <c r="W31" s="1"/>
    </row>
    <row r="32" s="2" customFormat="true" ht="12.75" hidden="false" customHeight="false" outlineLevel="0" collapsed="false">
      <c r="A32" s="32" t="n">
        <f aca="false">E32+F32</f>
        <v>37707.5138888889</v>
      </c>
      <c r="D32" s="2" t="s">
        <v>83</v>
      </c>
      <c r="E32" s="33" t="n">
        <v>37707</v>
      </c>
      <c r="F32" s="34" t="n">
        <v>0.513888888888889</v>
      </c>
      <c r="H32" s="1"/>
      <c r="I32" s="1"/>
      <c r="J32" s="1"/>
      <c r="K32" s="1"/>
      <c r="L32" s="1"/>
      <c r="Q32" s="0" t="s">
        <v>38</v>
      </c>
      <c r="R32" s="1" t="s">
        <v>28</v>
      </c>
      <c r="S32" s="36" t="n">
        <v>0.007</v>
      </c>
      <c r="T32" s="37" t="n">
        <v>0.05</v>
      </c>
      <c r="V32" s="1"/>
      <c r="W32" s="1"/>
    </row>
    <row r="33" s="2" customFormat="true" ht="12.75" hidden="false" customHeight="false" outlineLevel="0" collapsed="false">
      <c r="A33" s="32" t="n">
        <f aca="false">E33+F33</f>
        <v>37707.5138888889</v>
      </c>
      <c r="D33" s="2" t="s">
        <v>83</v>
      </c>
      <c r="E33" s="33" t="n">
        <v>37707</v>
      </c>
      <c r="F33" s="34" t="n">
        <v>0.513888888888889</v>
      </c>
      <c r="H33" s="1"/>
      <c r="I33" s="1"/>
      <c r="J33" s="1"/>
      <c r="K33" s="1"/>
      <c r="L33" s="1"/>
      <c r="Q33" s="0" t="s">
        <v>39</v>
      </c>
      <c r="R33" s="1" t="s">
        <v>28</v>
      </c>
      <c r="S33" s="36" t="n">
        <v>0.01</v>
      </c>
      <c r="T33" s="37" t="n">
        <v>0.03</v>
      </c>
      <c r="V33" s="1"/>
      <c r="W33" s="1"/>
    </row>
    <row r="34" s="2" customFormat="true" ht="12.75" hidden="false" customHeight="false" outlineLevel="0" collapsed="false">
      <c r="A34" s="32" t="n">
        <f aca="false">E34+F34</f>
        <v>37707.5138888889</v>
      </c>
      <c r="D34" s="2" t="s">
        <v>83</v>
      </c>
      <c r="E34" s="33" t="n">
        <v>37707</v>
      </c>
      <c r="F34" s="34" t="n">
        <v>0.513888888888889</v>
      </c>
      <c r="H34" s="1"/>
      <c r="I34" s="1"/>
      <c r="J34" s="1"/>
      <c r="K34" s="1"/>
      <c r="L34" s="1"/>
      <c r="Q34" s="0" t="s">
        <v>40</v>
      </c>
      <c r="R34" s="1" t="s">
        <v>28</v>
      </c>
      <c r="S34" s="36" t="n">
        <v>0.15</v>
      </c>
      <c r="T34" s="37" t="n">
        <v>0.5</v>
      </c>
      <c r="V34" s="1"/>
      <c r="W34" s="1"/>
    </row>
    <row r="35" s="2" customFormat="true" ht="12.75" hidden="false" customHeight="false" outlineLevel="0" collapsed="false">
      <c r="A35" s="32" t="n">
        <f aca="false">E35+F35</f>
        <v>37707.5138888889</v>
      </c>
      <c r="D35" s="2" t="s">
        <v>83</v>
      </c>
      <c r="E35" s="33" t="n">
        <v>37707</v>
      </c>
      <c r="F35" s="34" t="n">
        <v>0.513888888888889</v>
      </c>
      <c r="H35" s="1"/>
      <c r="I35" s="1"/>
      <c r="J35" s="1"/>
      <c r="K35" s="1"/>
      <c r="L35" s="1"/>
      <c r="Q35" s="0" t="s">
        <v>41</v>
      </c>
      <c r="R35" s="1" t="s">
        <v>28</v>
      </c>
      <c r="S35" s="36" t="n">
        <v>0.007</v>
      </c>
      <c r="T35" s="37" t="n">
        <v>0.05</v>
      </c>
      <c r="V35" s="1"/>
      <c r="W35" s="1"/>
    </row>
    <row r="36" s="2" customFormat="true" ht="12.75" hidden="false" customHeight="false" outlineLevel="0" collapsed="false">
      <c r="A36" s="32" t="n">
        <f aca="false">E36+F36</f>
        <v>37707.5138888889</v>
      </c>
      <c r="D36" s="2" t="s">
        <v>83</v>
      </c>
      <c r="E36" s="33" t="n">
        <v>37707</v>
      </c>
      <c r="F36" s="34" t="n">
        <v>0.513888888888889</v>
      </c>
      <c r="H36" s="1"/>
      <c r="I36" s="1"/>
      <c r="J36" s="1"/>
      <c r="K36" s="1"/>
      <c r="L36" s="1"/>
      <c r="Q36" s="0" t="s">
        <v>42</v>
      </c>
      <c r="R36" s="1" t="s">
        <v>28</v>
      </c>
      <c r="S36" s="36" t="n">
        <v>0.007</v>
      </c>
      <c r="T36" s="37" t="n">
        <v>0.05</v>
      </c>
      <c r="V36" s="1"/>
      <c r="W36" s="1"/>
    </row>
    <row r="37" s="2" customFormat="true" ht="12.75" hidden="false" customHeight="false" outlineLevel="0" collapsed="false">
      <c r="A37" s="32" t="n">
        <f aca="false">E37+F37</f>
        <v>37707.5138888889</v>
      </c>
      <c r="D37" s="2" t="s">
        <v>83</v>
      </c>
      <c r="E37" s="33" t="n">
        <v>37707</v>
      </c>
      <c r="F37" s="34" t="n">
        <v>0.513888888888889</v>
      </c>
      <c r="H37" s="1"/>
      <c r="I37" s="1"/>
      <c r="J37" s="1"/>
      <c r="K37" s="1"/>
      <c r="L37" s="1"/>
      <c r="Q37" s="0" t="s">
        <v>43</v>
      </c>
      <c r="R37" s="1" t="s">
        <v>28</v>
      </c>
      <c r="S37" s="36" t="n">
        <v>0.03</v>
      </c>
      <c r="T37" s="37" t="n">
        <v>0.1</v>
      </c>
      <c r="V37" s="1"/>
      <c r="W37" s="1"/>
    </row>
    <row r="38" s="2" customFormat="true" ht="12.75" hidden="false" customHeight="false" outlineLevel="0" collapsed="false">
      <c r="A38" s="32" t="n">
        <f aca="false">E38+F38</f>
        <v>37707.5138888889</v>
      </c>
      <c r="D38" s="2" t="s">
        <v>83</v>
      </c>
      <c r="E38" s="33" t="n">
        <v>37707</v>
      </c>
      <c r="F38" s="34" t="n">
        <v>0.513888888888889</v>
      </c>
      <c r="H38" s="1"/>
      <c r="I38" s="1"/>
      <c r="J38" s="1"/>
      <c r="K38" s="1"/>
      <c r="L38" s="1"/>
      <c r="Q38" s="0" t="s">
        <v>44</v>
      </c>
      <c r="R38" s="1" t="s">
        <v>28</v>
      </c>
      <c r="S38" s="36" t="n">
        <v>0.07</v>
      </c>
      <c r="T38" s="37" t="n">
        <v>0.2</v>
      </c>
      <c r="V38" s="1"/>
      <c r="W38" s="1"/>
    </row>
    <row r="39" s="41" customFormat="true" ht="12.75" hidden="false" customHeight="false" outlineLevel="0" collapsed="false">
      <c r="A39" s="40" t="n">
        <f aca="false">E39+F39</f>
        <v>37707.5138888889</v>
      </c>
      <c r="D39" s="41" t="s">
        <v>83</v>
      </c>
      <c r="E39" s="42" t="n">
        <v>37707</v>
      </c>
      <c r="F39" s="43" t="n">
        <v>0.513888888888889</v>
      </c>
      <c r="H39" s="44"/>
      <c r="I39" s="44"/>
      <c r="J39" s="44"/>
      <c r="K39" s="44"/>
      <c r="L39" s="44"/>
      <c r="Q39" s="45" t="s">
        <v>45</v>
      </c>
      <c r="R39" s="44" t="s">
        <v>28</v>
      </c>
      <c r="S39" s="46" t="n">
        <v>0.07</v>
      </c>
      <c r="T39" s="47" t="n">
        <v>0.2</v>
      </c>
      <c r="V39" s="44"/>
      <c r="W39" s="44"/>
    </row>
    <row r="40" s="2" customFormat="true" ht="12.75" hidden="false" customHeight="false" outlineLevel="0" collapsed="false">
      <c r="A40" s="40" t="n">
        <f aca="false">E40+F40</f>
        <v>37707.5138888889</v>
      </c>
      <c r="B40" s="41"/>
      <c r="C40" s="41"/>
      <c r="D40" s="41" t="s">
        <v>83</v>
      </c>
      <c r="E40" s="42" t="n">
        <v>37707</v>
      </c>
      <c r="F40" s="43" t="n">
        <v>0.513888888888889</v>
      </c>
      <c r="H40" s="1"/>
      <c r="I40" s="1"/>
      <c r="J40" s="1"/>
      <c r="K40" s="1"/>
      <c r="L40" s="1"/>
      <c r="Q40" s="0" t="s">
        <v>46</v>
      </c>
      <c r="R40" s="1" t="s">
        <v>28</v>
      </c>
      <c r="S40" s="36" t="n">
        <v>0.007</v>
      </c>
      <c r="T40" s="37" t="n">
        <v>0.05</v>
      </c>
      <c r="V40" s="1"/>
      <c r="W40" s="1"/>
    </row>
    <row r="41" s="2" customFormat="true" ht="12.75" hidden="false" customHeight="false" outlineLevel="0" collapsed="false">
      <c r="A41" s="32"/>
      <c r="E41" s="33"/>
      <c r="F41" s="34"/>
      <c r="H41" s="1"/>
      <c r="I41" s="1"/>
      <c r="J41" s="1"/>
      <c r="K41" s="1"/>
      <c r="L41" s="1"/>
      <c r="S41" s="52"/>
      <c r="T41" s="53"/>
      <c r="V41" s="1"/>
      <c r="W41" s="1"/>
    </row>
    <row r="42" customFormat="false" ht="12.75" hidden="false" customHeight="false" outlineLevel="0" collapsed="false">
      <c r="A42" s="32" t="n">
        <f aca="false">E42+F42</f>
        <v>37721.5763888889</v>
      </c>
      <c r="D42" s="2" t="s">
        <v>83</v>
      </c>
      <c r="E42" s="48" t="n">
        <v>37721</v>
      </c>
      <c r="F42" s="34" t="n">
        <v>0.576388888888889</v>
      </c>
      <c r="G42" s="2" t="s">
        <v>84</v>
      </c>
      <c r="H42" s="1" t="n">
        <v>7.77</v>
      </c>
      <c r="I42" s="1" t="n">
        <v>218</v>
      </c>
      <c r="J42" s="1" t="n">
        <v>20.7</v>
      </c>
      <c r="K42" s="1" t="n">
        <v>22</v>
      </c>
      <c r="L42" s="1" t="n">
        <v>15</v>
      </c>
      <c r="O42" s="0" t="s">
        <v>85</v>
      </c>
      <c r="P42" s="49" t="n">
        <v>37845</v>
      </c>
      <c r="Q42" s="0" t="s">
        <v>27</v>
      </c>
      <c r="R42" s="1" t="s">
        <v>28</v>
      </c>
      <c r="S42" s="36" t="n">
        <v>0.02</v>
      </c>
      <c r="T42" s="37" t="n">
        <v>0.05</v>
      </c>
    </row>
    <row r="43" customFormat="false" ht="12.75" hidden="false" customHeight="false" outlineLevel="0" collapsed="false">
      <c r="A43" s="32" t="n">
        <f aca="false">E43+F43</f>
        <v>37721.5763888889</v>
      </c>
      <c r="D43" s="2" t="s">
        <v>83</v>
      </c>
      <c r="E43" s="48" t="n">
        <v>37721</v>
      </c>
      <c r="F43" s="34" t="n">
        <v>0.576388888888889</v>
      </c>
      <c r="Q43" s="0" t="s">
        <v>29</v>
      </c>
      <c r="R43" s="1" t="s">
        <v>96</v>
      </c>
      <c r="S43" s="36" t="n">
        <v>0.005</v>
      </c>
      <c r="T43" s="37" t="n">
        <v>0.2</v>
      </c>
    </row>
    <row r="44" customFormat="false" ht="12.75" hidden="false" customHeight="false" outlineLevel="0" collapsed="false">
      <c r="A44" s="32" t="n">
        <f aca="false">E44+F44</f>
        <v>37721.5763888889</v>
      </c>
      <c r="D44" s="2" t="s">
        <v>83</v>
      </c>
      <c r="E44" s="48" t="n">
        <v>37721</v>
      </c>
      <c r="F44" s="34" t="n">
        <v>0.576388888888889</v>
      </c>
      <c r="Q44" s="0" t="s">
        <v>31</v>
      </c>
      <c r="R44" s="1" t="n">
        <v>0.041</v>
      </c>
      <c r="S44" s="36" t="n">
        <v>0.007</v>
      </c>
      <c r="T44" s="37" t="n">
        <v>0.02</v>
      </c>
      <c r="V44" s="54" t="n">
        <v>0.0022068230976</v>
      </c>
      <c r="W44" s="38" t="n">
        <v>0.001504652112</v>
      </c>
    </row>
    <row r="45" customFormat="false" ht="12.75" hidden="false" customHeight="false" outlineLevel="0" collapsed="false">
      <c r="A45" s="32" t="n">
        <f aca="false">E45+F45</f>
        <v>37721.5763888889</v>
      </c>
      <c r="D45" s="2" t="s">
        <v>83</v>
      </c>
      <c r="E45" s="48" t="n">
        <v>37721</v>
      </c>
      <c r="F45" s="34" t="n">
        <v>0.576388888888889</v>
      </c>
      <c r="Q45" s="0" t="s">
        <v>32</v>
      </c>
      <c r="R45" s="1" t="s">
        <v>28</v>
      </c>
      <c r="S45" s="36" t="n">
        <v>0.007</v>
      </c>
      <c r="T45" s="37" t="n">
        <v>0.02</v>
      </c>
    </row>
    <row r="46" customFormat="false" ht="12.75" hidden="false" customHeight="false" outlineLevel="0" collapsed="false">
      <c r="A46" s="32" t="n">
        <f aca="false">E46+F46</f>
        <v>37721.5763888889</v>
      </c>
      <c r="D46" s="2" t="s">
        <v>83</v>
      </c>
      <c r="E46" s="48" t="n">
        <v>37721</v>
      </c>
      <c r="F46" s="34" t="n">
        <v>0.576388888888889</v>
      </c>
      <c r="Q46" s="0" t="s">
        <v>33</v>
      </c>
      <c r="R46" s="1" t="s">
        <v>69</v>
      </c>
      <c r="S46" s="36" t="n">
        <v>0.007</v>
      </c>
      <c r="T46" s="37" t="n">
        <v>0.02</v>
      </c>
    </row>
    <row r="47" customFormat="false" ht="12.75" hidden="false" customHeight="false" outlineLevel="0" collapsed="false">
      <c r="A47" s="32" t="n">
        <f aca="false">E47+F47</f>
        <v>37721.5763888889</v>
      </c>
      <c r="D47" s="2" t="s">
        <v>83</v>
      </c>
      <c r="E47" s="48" t="n">
        <v>37721</v>
      </c>
      <c r="F47" s="34" t="n">
        <v>0.576388888888889</v>
      </c>
      <c r="Q47" s="0" t="s">
        <v>34</v>
      </c>
      <c r="R47" s="1" t="s">
        <v>28</v>
      </c>
      <c r="S47" s="36" t="n">
        <v>0.007</v>
      </c>
      <c r="T47" s="37" t="n">
        <v>0.02</v>
      </c>
    </row>
    <row r="48" customFormat="false" ht="12.75" hidden="false" customHeight="false" outlineLevel="0" collapsed="false">
      <c r="A48" s="32" t="n">
        <f aca="false">E48+F48</f>
        <v>37721.5763888889</v>
      </c>
      <c r="D48" s="2" t="s">
        <v>83</v>
      </c>
      <c r="E48" s="48" t="n">
        <v>37721</v>
      </c>
      <c r="F48" s="34" t="n">
        <v>0.576388888888889</v>
      </c>
      <c r="Q48" s="0" t="s">
        <v>35</v>
      </c>
      <c r="R48" s="1" t="s">
        <v>28</v>
      </c>
      <c r="S48" s="36" t="n">
        <v>0.004</v>
      </c>
      <c r="T48" s="37" t="n">
        <v>0.01</v>
      </c>
      <c r="V48" s="1" t="s">
        <v>52</v>
      </c>
      <c r="W48" s="1" t="s">
        <v>52</v>
      </c>
    </row>
    <row r="49" customFormat="false" ht="12.75" hidden="false" customHeight="false" outlineLevel="0" collapsed="false">
      <c r="A49" s="32" t="n">
        <f aca="false">E49+F49</f>
        <v>37721.5763888889</v>
      </c>
      <c r="D49" s="2" t="s">
        <v>83</v>
      </c>
      <c r="E49" s="48" t="n">
        <v>37721</v>
      </c>
      <c r="F49" s="34" t="n">
        <v>0.576388888888889</v>
      </c>
      <c r="Q49" s="0" t="s">
        <v>37</v>
      </c>
      <c r="R49" s="1" t="s">
        <v>28</v>
      </c>
      <c r="S49" s="36" t="n">
        <v>0.007</v>
      </c>
      <c r="T49" s="37" t="n">
        <v>0.05</v>
      </c>
    </row>
    <row r="50" customFormat="false" ht="12.75" hidden="false" customHeight="false" outlineLevel="0" collapsed="false">
      <c r="A50" s="32" t="n">
        <f aca="false">E50+F50</f>
        <v>37721.5763888889</v>
      </c>
      <c r="D50" s="2" t="s">
        <v>83</v>
      </c>
      <c r="E50" s="48" t="n">
        <v>37721</v>
      </c>
      <c r="F50" s="34" t="n">
        <v>0.576388888888889</v>
      </c>
      <c r="Q50" s="0" t="s">
        <v>38</v>
      </c>
      <c r="R50" s="1" t="s">
        <v>28</v>
      </c>
      <c r="S50" s="36" t="n">
        <v>0.007</v>
      </c>
      <c r="T50" s="37" t="n">
        <v>0.05</v>
      </c>
    </row>
    <row r="51" customFormat="false" ht="12.75" hidden="false" customHeight="false" outlineLevel="0" collapsed="false">
      <c r="A51" s="32" t="n">
        <f aca="false">E51+F51</f>
        <v>37721.5763888889</v>
      </c>
      <c r="D51" s="2" t="s">
        <v>83</v>
      </c>
      <c r="E51" s="48" t="n">
        <v>37721</v>
      </c>
      <c r="F51" s="34" t="n">
        <v>0.576388888888889</v>
      </c>
      <c r="Q51" s="0" t="s">
        <v>39</v>
      </c>
      <c r="R51" s="1" t="s">
        <v>28</v>
      </c>
      <c r="S51" s="36" t="n">
        <v>0.01</v>
      </c>
      <c r="T51" s="37" t="n">
        <v>0.03</v>
      </c>
    </row>
    <row r="52" customFormat="false" ht="12.75" hidden="false" customHeight="false" outlineLevel="0" collapsed="false">
      <c r="A52" s="32" t="n">
        <f aca="false">E52+F52</f>
        <v>37721.5763888889</v>
      </c>
      <c r="D52" s="2" t="s">
        <v>83</v>
      </c>
      <c r="E52" s="48" t="n">
        <v>37721</v>
      </c>
      <c r="F52" s="34" t="n">
        <v>0.576388888888889</v>
      </c>
      <c r="Q52" s="0" t="s">
        <v>40</v>
      </c>
      <c r="R52" s="1" t="s">
        <v>28</v>
      </c>
      <c r="S52" s="36" t="n">
        <v>0.15</v>
      </c>
      <c r="T52" s="37" t="n">
        <v>0.5</v>
      </c>
    </row>
    <row r="53" customFormat="false" ht="12.75" hidden="false" customHeight="false" outlineLevel="0" collapsed="false">
      <c r="A53" s="32" t="n">
        <f aca="false">E53+F53</f>
        <v>37721.5763888889</v>
      </c>
      <c r="D53" s="2" t="s">
        <v>83</v>
      </c>
      <c r="E53" s="48" t="n">
        <v>37721</v>
      </c>
      <c r="F53" s="34" t="n">
        <v>0.576388888888889</v>
      </c>
      <c r="Q53" s="0" t="s">
        <v>41</v>
      </c>
      <c r="R53" s="1" t="s">
        <v>28</v>
      </c>
      <c r="S53" s="36" t="n">
        <v>0.007</v>
      </c>
      <c r="T53" s="37" t="n">
        <v>0.05</v>
      </c>
    </row>
    <row r="54" customFormat="false" ht="12.75" hidden="false" customHeight="false" outlineLevel="0" collapsed="false">
      <c r="A54" s="32" t="n">
        <f aca="false">E54+F54</f>
        <v>37721.5763888889</v>
      </c>
      <c r="D54" s="2" t="s">
        <v>83</v>
      </c>
      <c r="E54" s="48" t="n">
        <v>37721</v>
      </c>
      <c r="F54" s="34" t="n">
        <v>0.576388888888889</v>
      </c>
      <c r="Q54" s="0" t="s">
        <v>42</v>
      </c>
      <c r="R54" s="1" t="s">
        <v>28</v>
      </c>
      <c r="S54" s="36" t="n">
        <v>0.007</v>
      </c>
      <c r="T54" s="37" t="n">
        <v>0.05</v>
      </c>
    </row>
    <row r="55" customFormat="false" ht="12.75" hidden="false" customHeight="false" outlineLevel="0" collapsed="false">
      <c r="A55" s="32" t="n">
        <f aca="false">E55+F55</f>
        <v>37721.5763888889</v>
      </c>
      <c r="D55" s="2" t="s">
        <v>83</v>
      </c>
      <c r="E55" s="48" t="n">
        <v>37721</v>
      </c>
      <c r="F55" s="34" t="n">
        <v>0.576388888888889</v>
      </c>
      <c r="Q55" s="0" t="s">
        <v>43</v>
      </c>
      <c r="R55" s="1" t="s">
        <v>28</v>
      </c>
      <c r="S55" s="36" t="n">
        <v>0.03</v>
      </c>
      <c r="T55" s="37" t="n">
        <v>0.1</v>
      </c>
    </row>
    <row r="56" customFormat="false" ht="12.75" hidden="false" customHeight="false" outlineLevel="0" collapsed="false">
      <c r="A56" s="32" t="n">
        <f aca="false">E56+F56</f>
        <v>37721.5763888889</v>
      </c>
      <c r="D56" s="2" t="s">
        <v>83</v>
      </c>
      <c r="E56" s="48" t="n">
        <v>37721</v>
      </c>
      <c r="F56" s="34" t="n">
        <v>0.576388888888889</v>
      </c>
      <c r="Q56" s="0" t="s">
        <v>44</v>
      </c>
      <c r="R56" s="1" t="s">
        <v>28</v>
      </c>
      <c r="S56" s="36" t="n">
        <v>0.07</v>
      </c>
      <c r="T56" s="37" t="n">
        <v>0.2</v>
      </c>
    </row>
    <row r="57" customFormat="false" ht="12.75" hidden="false" customHeight="false" outlineLevel="0" collapsed="false">
      <c r="A57" s="32" t="n">
        <f aca="false">E57+F57</f>
        <v>37721.5763888889</v>
      </c>
      <c r="D57" s="2" t="s">
        <v>83</v>
      </c>
      <c r="E57" s="48" t="n">
        <v>37721</v>
      </c>
      <c r="F57" s="34" t="n">
        <v>0.576388888888889</v>
      </c>
      <c r="Q57" s="0" t="s">
        <v>45</v>
      </c>
      <c r="R57" s="1" t="s">
        <v>28</v>
      </c>
      <c r="S57" s="36" t="n">
        <v>0.07</v>
      </c>
      <c r="T57" s="37" t="n">
        <v>0.2</v>
      </c>
    </row>
    <row r="58" customFormat="false" ht="12.75" hidden="false" customHeight="false" outlineLevel="0" collapsed="false">
      <c r="A58" s="32" t="n">
        <f aca="false">E58+F58</f>
        <v>37721.5763888889</v>
      </c>
      <c r="D58" s="2" t="s">
        <v>83</v>
      </c>
      <c r="E58" s="48" t="n">
        <v>37721</v>
      </c>
      <c r="F58" s="34" t="n">
        <v>0.576388888888889</v>
      </c>
      <c r="Q58" s="0" t="s">
        <v>46</v>
      </c>
      <c r="R58" s="1" t="s">
        <v>28</v>
      </c>
      <c r="S58" s="36" t="n">
        <v>0.007</v>
      </c>
      <c r="T58" s="37" t="n">
        <v>0.05</v>
      </c>
    </row>
    <row r="59" customFormat="false" ht="12.75" hidden="false" customHeight="false" outlineLevel="0" collapsed="false">
      <c r="A59" s="32"/>
      <c r="D59" s="2"/>
      <c r="E59" s="48"/>
    </row>
    <row r="60" customFormat="false" ht="12.75" hidden="false" customHeight="false" outlineLevel="0" collapsed="false">
      <c r="A60" s="32" t="n">
        <f aca="false">E60+F60</f>
        <v>37735.5069444444</v>
      </c>
      <c r="D60" s="2" t="s">
        <v>83</v>
      </c>
      <c r="E60" s="48" t="n">
        <v>37735</v>
      </c>
      <c r="F60" s="34" t="n">
        <v>0.506944444444444</v>
      </c>
      <c r="G60" s="2" t="s">
        <v>84</v>
      </c>
      <c r="H60" s="1" t="n">
        <v>7.41</v>
      </c>
      <c r="I60" s="1" t="n">
        <v>166.1</v>
      </c>
      <c r="J60" s="1" t="n">
        <v>16</v>
      </c>
      <c r="K60" s="1" t="n">
        <v>28</v>
      </c>
      <c r="L60" s="1" t="n">
        <v>28</v>
      </c>
      <c r="O60" s="0" t="s">
        <v>85</v>
      </c>
      <c r="P60" s="49" t="n">
        <v>37845</v>
      </c>
      <c r="Q60" s="0" t="s">
        <v>27</v>
      </c>
      <c r="R60" s="1" t="s">
        <v>28</v>
      </c>
      <c r="S60" s="36" t="n">
        <v>0.02</v>
      </c>
      <c r="T60" s="37" t="n">
        <v>0.05</v>
      </c>
    </row>
    <row r="61" customFormat="false" ht="12.75" hidden="false" customHeight="false" outlineLevel="0" collapsed="false">
      <c r="A61" s="32" t="n">
        <f aca="false">E61+F61</f>
        <v>37735.5069444444</v>
      </c>
      <c r="D61" s="2" t="s">
        <v>83</v>
      </c>
      <c r="E61" s="48" t="n">
        <v>37735</v>
      </c>
      <c r="F61" s="34" t="n">
        <v>0.506944444444444</v>
      </c>
      <c r="Q61" s="0" t="s">
        <v>29</v>
      </c>
      <c r="R61" s="1" t="n">
        <v>0.22</v>
      </c>
      <c r="S61" s="36" t="n">
        <v>0.005</v>
      </c>
      <c r="T61" s="37" t="n">
        <v>0.2</v>
      </c>
    </row>
    <row r="62" customFormat="false" ht="12.75" hidden="false" customHeight="false" outlineLevel="0" collapsed="false">
      <c r="A62" s="32" t="n">
        <f aca="false">E62+F62</f>
        <v>37735.5069444444</v>
      </c>
      <c r="D62" s="2" t="s">
        <v>83</v>
      </c>
      <c r="E62" s="48" t="n">
        <v>37735</v>
      </c>
      <c r="F62" s="34" t="n">
        <v>0.506944444444444</v>
      </c>
      <c r="Q62" s="0" t="s">
        <v>31</v>
      </c>
      <c r="R62" s="1" t="s">
        <v>28</v>
      </c>
      <c r="S62" s="36" t="n">
        <v>0.007</v>
      </c>
      <c r="T62" s="37" t="n">
        <v>0.02</v>
      </c>
      <c r="V62" s="1" t="s">
        <v>52</v>
      </c>
      <c r="W62" s="1" t="s">
        <v>52</v>
      </c>
    </row>
    <row r="63" customFormat="false" ht="12.75" hidden="false" customHeight="false" outlineLevel="0" collapsed="false">
      <c r="A63" s="32" t="n">
        <f aca="false">E63+F63</f>
        <v>37735.5069444444</v>
      </c>
      <c r="D63" s="2" t="s">
        <v>83</v>
      </c>
      <c r="E63" s="48" t="n">
        <v>37735</v>
      </c>
      <c r="F63" s="34" t="n">
        <v>0.506944444444444</v>
      </c>
      <c r="Q63" s="0" t="s">
        <v>32</v>
      </c>
      <c r="R63" s="1" t="s">
        <v>28</v>
      </c>
      <c r="S63" s="36" t="n">
        <v>0.007</v>
      </c>
      <c r="T63" s="37" t="n">
        <v>0.02</v>
      </c>
    </row>
    <row r="64" customFormat="false" ht="12.75" hidden="false" customHeight="false" outlineLevel="0" collapsed="false">
      <c r="A64" s="32" t="n">
        <f aca="false">E64+F64</f>
        <v>37735.5069444444</v>
      </c>
      <c r="D64" s="2" t="s">
        <v>83</v>
      </c>
      <c r="E64" s="48" t="n">
        <v>37735</v>
      </c>
      <c r="F64" s="34" t="n">
        <v>0.506944444444444</v>
      </c>
      <c r="Q64" s="0" t="s">
        <v>33</v>
      </c>
      <c r="R64" s="1" t="s">
        <v>28</v>
      </c>
      <c r="S64" s="36" t="n">
        <v>0.007</v>
      </c>
      <c r="T64" s="37" t="n">
        <v>0.02</v>
      </c>
    </row>
    <row r="65" customFormat="false" ht="12.75" hidden="false" customHeight="false" outlineLevel="0" collapsed="false">
      <c r="A65" s="32" t="n">
        <f aca="false">E65+F65</f>
        <v>37735.5069444444</v>
      </c>
      <c r="D65" s="2" t="s">
        <v>83</v>
      </c>
      <c r="E65" s="48" t="n">
        <v>37735</v>
      </c>
      <c r="F65" s="34" t="n">
        <v>0.506944444444444</v>
      </c>
      <c r="Q65" s="0" t="s">
        <v>34</v>
      </c>
      <c r="R65" s="1" t="s">
        <v>28</v>
      </c>
      <c r="S65" s="36" t="n">
        <v>0.007</v>
      </c>
      <c r="T65" s="37" t="n">
        <v>0.02</v>
      </c>
    </row>
    <row r="66" customFormat="false" ht="12.75" hidden="false" customHeight="false" outlineLevel="0" collapsed="false">
      <c r="A66" s="32" t="n">
        <f aca="false">E66+F66</f>
        <v>37735.5069444444</v>
      </c>
      <c r="D66" s="2" t="s">
        <v>83</v>
      </c>
      <c r="E66" s="48" t="n">
        <v>37735</v>
      </c>
      <c r="F66" s="34" t="n">
        <v>0.506944444444444</v>
      </c>
      <c r="Q66" s="0" t="s">
        <v>35</v>
      </c>
      <c r="R66" s="1" t="s">
        <v>28</v>
      </c>
      <c r="S66" s="36" t="n">
        <v>0.004</v>
      </c>
      <c r="T66" s="37" t="n">
        <v>0.01</v>
      </c>
      <c r="V66" s="1" t="s">
        <v>52</v>
      </c>
      <c r="W66" s="1" t="s">
        <v>52</v>
      </c>
    </row>
    <row r="67" customFormat="false" ht="12.75" hidden="false" customHeight="false" outlineLevel="0" collapsed="false">
      <c r="A67" s="32" t="n">
        <f aca="false">E67+F67</f>
        <v>37735.5069444444</v>
      </c>
      <c r="D67" s="2" t="s">
        <v>83</v>
      </c>
      <c r="E67" s="48" t="n">
        <v>37735</v>
      </c>
      <c r="F67" s="34" t="n">
        <v>0.506944444444444</v>
      </c>
      <c r="Q67" s="0" t="s">
        <v>37</v>
      </c>
      <c r="R67" s="1" t="s">
        <v>28</v>
      </c>
      <c r="S67" s="36" t="n">
        <v>0.007</v>
      </c>
      <c r="T67" s="37" t="n">
        <v>0.05</v>
      </c>
    </row>
    <row r="68" customFormat="false" ht="12.75" hidden="false" customHeight="false" outlineLevel="0" collapsed="false">
      <c r="A68" s="32" t="n">
        <f aca="false">E68+F68</f>
        <v>37735.5069444444</v>
      </c>
      <c r="D68" s="2" t="s">
        <v>83</v>
      </c>
      <c r="E68" s="48" t="n">
        <v>37735</v>
      </c>
      <c r="F68" s="34" t="n">
        <v>0.506944444444444</v>
      </c>
      <c r="Q68" s="0" t="s">
        <v>38</v>
      </c>
      <c r="R68" s="1" t="s">
        <v>28</v>
      </c>
      <c r="S68" s="36" t="n">
        <v>0.007</v>
      </c>
      <c r="T68" s="37" t="n">
        <v>0.05</v>
      </c>
    </row>
    <row r="69" customFormat="false" ht="12.75" hidden="false" customHeight="false" outlineLevel="0" collapsed="false">
      <c r="A69" s="32" t="n">
        <f aca="false">E69+F69</f>
        <v>37735.5069444444</v>
      </c>
      <c r="D69" s="2" t="s">
        <v>83</v>
      </c>
      <c r="E69" s="48" t="n">
        <v>37735</v>
      </c>
      <c r="F69" s="34" t="n">
        <v>0.506944444444444</v>
      </c>
      <c r="Q69" s="0" t="s">
        <v>39</v>
      </c>
      <c r="R69" s="1" t="s">
        <v>28</v>
      </c>
      <c r="S69" s="36" t="n">
        <v>0.01</v>
      </c>
      <c r="T69" s="37" t="n">
        <v>0.03</v>
      </c>
    </row>
    <row r="70" customFormat="false" ht="12.75" hidden="false" customHeight="false" outlineLevel="0" collapsed="false">
      <c r="A70" s="32" t="n">
        <f aca="false">E70+F70</f>
        <v>37735.5069444444</v>
      </c>
      <c r="D70" s="2" t="s">
        <v>83</v>
      </c>
      <c r="E70" s="48" t="n">
        <v>37735</v>
      </c>
      <c r="F70" s="34" t="n">
        <v>0.506944444444444</v>
      </c>
      <c r="Q70" s="0" t="s">
        <v>40</v>
      </c>
      <c r="R70" s="1" t="s">
        <v>28</v>
      </c>
      <c r="S70" s="36" t="n">
        <v>0.15</v>
      </c>
      <c r="T70" s="37" t="n">
        <v>0.5</v>
      </c>
    </row>
    <row r="71" customFormat="false" ht="12.75" hidden="false" customHeight="false" outlineLevel="0" collapsed="false">
      <c r="A71" s="32" t="n">
        <f aca="false">E71+F71</f>
        <v>37735.5069444444</v>
      </c>
      <c r="D71" s="2" t="s">
        <v>83</v>
      </c>
      <c r="E71" s="48" t="n">
        <v>37735</v>
      </c>
      <c r="F71" s="34" t="n">
        <v>0.506944444444444</v>
      </c>
      <c r="Q71" s="0" t="s">
        <v>41</v>
      </c>
      <c r="R71" s="1" t="s">
        <v>28</v>
      </c>
      <c r="S71" s="36" t="n">
        <v>0.007</v>
      </c>
      <c r="T71" s="37" t="n">
        <v>0.05</v>
      </c>
    </row>
    <row r="72" customFormat="false" ht="12.75" hidden="false" customHeight="false" outlineLevel="0" collapsed="false">
      <c r="A72" s="32" t="n">
        <f aca="false">E72+F72</f>
        <v>37735.5069444444</v>
      </c>
      <c r="D72" s="2" t="s">
        <v>83</v>
      </c>
      <c r="E72" s="48" t="n">
        <v>37735</v>
      </c>
      <c r="F72" s="34" t="n">
        <v>0.506944444444444</v>
      </c>
      <c r="Q72" s="0" t="s">
        <v>42</v>
      </c>
      <c r="R72" s="1" t="s">
        <v>28</v>
      </c>
      <c r="S72" s="36" t="n">
        <v>0.007</v>
      </c>
      <c r="T72" s="37" t="n">
        <v>0.05</v>
      </c>
    </row>
    <row r="73" customFormat="false" ht="12.75" hidden="false" customHeight="false" outlineLevel="0" collapsed="false">
      <c r="A73" s="32" t="n">
        <f aca="false">E73+F73</f>
        <v>37735.5069444444</v>
      </c>
      <c r="D73" s="2" t="s">
        <v>83</v>
      </c>
      <c r="E73" s="48" t="n">
        <v>37735</v>
      </c>
      <c r="F73" s="34" t="n">
        <v>0.506944444444444</v>
      </c>
      <c r="Q73" s="0" t="s">
        <v>43</v>
      </c>
      <c r="R73" s="1" t="s">
        <v>28</v>
      </c>
      <c r="S73" s="36" t="n">
        <v>0.03</v>
      </c>
      <c r="T73" s="37" t="n">
        <v>0.1</v>
      </c>
    </row>
    <row r="74" customFormat="false" ht="12.75" hidden="false" customHeight="false" outlineLevel="0" collapsed="false">
      <c r="A74" s="32" t="n">
        <f aca="false">E74+F74</f>
        <v>37735.5069444444</v>
      </c>
      <c r="D74" s="2" t="s">
        <v>83</v>
      </c>
      <c r="E74" s="48" t="n">
        <v>37735</v>
      </c>
      <c r="F74" s="34" t="n">
        <v>0.506944444444444</v>
      </c>
      <c r="Q74" s="0" t="s">
        <v>44</v>
      </c>
      <c r="R74" s="1" t="s">
        <v>28</v>
      </c>
      <c r="S74" s="36" t="n">
        <v>0.07</v>
      </c>
      <c r="T74" s="37" t="n">
        <v>0.2</v>
      </c>
    </row>
    <row r="75" customFormat="false" ht="12.75" hidden="false" customHeight="false" outlineLevel="0" collapsed="false">
      <c r="A75" s="32" t="n">
        <f aca="false">E75+F75</f>
        <v>37735.5069444444</v>
      </c>
      <c r="D75" s="2" t="s">
        <v>83</v>
      </c>
      <c r="E75" s="48" t="n">
        <v>37735</v>
      </c>
      <c r="F75" s="34" t="n">
        <v>0.506944444444444</v>
      </c>
      <c r="Q75" s="0" t="s">
        <v>45</v>
      </c>
      <c r="R75" s="1" t="s">
        <v>28</v>
      </c>
      <c r="S75" s="36" t="n">
        <v>0.07</v>
      </c>
      <c r="T75" s="37" t="n">
        <v>0.2</v>
      </c>
    </row>
    <row r="76" customFormat="false" ht="12.75" hidden="false" customHeight="false" outlineLevel="0" collapsed="false">
      <c r="A76" s="32" t="n">
        <f aca="false">E76+F76</f>
        <v>37735.5069444444</v>
      </c>
      <c r="D76" s="2" t="s">
        <v>83</v>
      </c>
      <c r="E76" s="48" t="n">
        <v>37735</v>
      </c>
      <c r="F76" s="34" t="n">
        <v>0.506944444444444</v>
      </c>
      <c r="Q76" s="0" t="s">
        <v>46</v>
      </c>
      <c r="R76" s="1" t="s">
        <v>28</v>
      </c>
      <c r="S76" s="36" t="n">
        <v>0.007</v>
      </c>
      <c r="T76" s="37" t="n">
        <v>0.05</v>
      </c>
    </row>
    <row r="77" customFormat="false" ht="12.75" hidden="false" customHeight="false" outlineLevel="0" collapsed="false">
      <c r="A77" s="32"/>
      <c r="D77" s="2"/>
      <c r="E77" s="48"/>
      <c r="F77" s="34"/>
      <c r="R77" s="1"/>
      <c r="S77" s="36"/>
      <c r="T77" s="37"/>
    </row>
    <row r="78" customFormat="false" ht="12.75" hidden="false" customHeight="false" outlineLevel="0" collapsed="false">
      <c r="A78" s="32" t="n">
        <f aca="false">E78+F78</f>
        <v>37749.5277777778</v>
      </c>
      <c r="D78" s="2" t="s">
        <v>83</v>
      </c>
      <c r="E78" s="48" t="n">
        <v>37749</v>
      </c>
      <c r="F78" s="34" t="n">
        <v>0.527777777777778</v>
      </c>
      <c r="G78" s="2" t="s">
        <v>84</v>
      </c>
      <c r="H78" s="1" t="n">
        <v>7.76</v>
      </c>
      <c r="I78" s="1" t="n">
        <v>160.8</v>
      </c>
      <c r="J78" s="1" t="n">
        <v>17.6</v>
      </c>
      <c r="K78" s="1" t="n">
        <v>16</v>
      </c>
      <c r="L78" s="1" t="n">
        <v>17</v>
      </c>
      <c r="O78" s="0" t="s">
        <v>85</v>
      </c>
      <c r="P78" s="49" t="n">
        <v>37845</v>
      </c>
      <c r="Q78" s="0" t="s">
        <v>27</v>
      </c>
      <c r="R78" s="1" t="s">
        <v>28</v>
      </c>
      <c r="S78" s="36" t="n">
        <v>0.02</v>
      </c>
      <c r="T78" s="37" t="n">
        <v>0.05</v>
      </c>
    </row>
    <row r="79" customFormat="false" ht="12.75" hidden="false" customHeight="false" outlineLevel="0" collapsed="false">
      <c r="A79" s="32" t="n">
        <f aca="false">E79+F79</f>
        <v>37749.5277777778</v>
      </c>
      <c r="D79" s="2" t="s">
        <v>83</v>
      </c>
      <c r="E79" s="48" t="n">
        <v>37749</v>
      </c>
      <c r="F79" s="34" t="n">
        <v>0.527777777777778</v>
      </c>
      <c r="Q79" s="0" t="s">
        <v>29</v>
      </c>
      <c r="R79" s="1" t="s">
        <v>97</v>
      </c>
      <c r="S79" s="36" t="n">
        <v>0.005</v>
      </c>
      <c r="T79" s="37" t="n">
        <v>0.2</v>
      </c>
    </row>
    <row r="80" customFormat="false" ht="12.75" hidden="false" customHeight="false" outlineLevel="0" collapsed="false">
      <c r="A80" s="32" t="n">
        <f aca="false">E80+F80</f>
        <v>37749.5277777778</v>
      </c>
      <c r="D80" s="2" t="s">
        <v>83</v>
      </c>
      <c r="E80" s="48" t="n">
        <v>37749</v>
      </c>
      <c r="F80" s="34" t="n">
        <v>0.527777777777778</v>
      </c>
      <c r="Q80" s="0" t="s">
        <v>31</v>
      </c>
      <c r="R80" s="1" t="s">
        <v>76</v>
      </c>
      <c r="S80" s="36" t="n">
        <v>0.007</v>
      </c>
      <c r="T80" s="37" t="n">
        <v>0.02</v>
      </c>
      <c r="V80" s="38" t="n">
        <v>0.000391454208</v>
      </c>
      <c r="W80" s="38" t="n">
        <v>0.000415920096</v>
      </c>
    </row>
    <row r="81" customFormat="false" ht="12.75" hidden="false" customHeight="false" outlineLevel="0" collapsed="false">
      <c r="A81" s="32" t="n">
        <f aca="false">E81+F81</f>
        <v>37749.5277777778</v>
      </c>
      <c r="D81" s="2" t="s">
        <v>83</v>
      </c>
      <c r="E81" s="48" t="n">
        <v>37749</v>
      </c>
      <c r="F81" s="34" t="n">
        <v>0.527777777777778</v>
      </c>
      <c r="Q81" s="0" t="s">
        <v>32</v>
      </c>
      <c r="R81" s="1" t="s">
        <v>28</v>
      </c>
      <c r="S81" s="36" t="n">
        <v>0.007</v>
      </c>
      <c r="T81" s="37" t="n">
        <v>0.02</v>
      </c>
    </row>
    <row r="82" customFormat="false" ht="12.75" hidden="false" customHeight="false" outlineLevel="0" collapsed="false">
      <c r="A82" s="32" t="n">
        <f aca="false">E82+F82</f>
        <v>37749.5277777778</v>
      </c>
      <c r="D82" s="2" t="s">
        <v>83</v>
      </c>
      <c r="E82" s="48" t="n">
        <v>37749</v>
      </c>
      <c r="F82" s="34" t="n">
        <v>0.527777777777778</v>
      </c>
      <c r="Q82" s="0" t="s">
        <v>33</v>
      </c>
      <c r="R82" s="1" t="s">
        <v>28</v>
      </c>
      <c r="S82" s="36" t="n">
        <v>0.007</v>
      </c>
      <c r="T82" s="37" t="n">
        <v>0.02</v>
      </c>
    </row>
    <row r="83" customFormat="false" ht="12.75" hidden="false" customHeight="false" outlineLevel="0" collapsed="false">
      <c r="A83" s="32" t="n">
        <f aca="false">E83+F83</f>
        <v>37749.5277777778</v>
      </c>
      <c r="D83" s="2" t="s">
        <v>83</v>
      </c>
      <c r="E83" s="48" t="n">
        <v>37749</v>
      </c>
      <c r="F83" s="34" t="n">
        <v>0.527777777777778</v>
      </c>
      <c r="Q83" s="0" t="s">
        <v>34</v>
      </c>
      <c r="R83" s="1" t="s">
        <v>28</v>
      </c>
      <c r="S83" s="36" t="n">
        <v>0.007</v>
      </c>
      <c r="T83" s="37" t="n">
        <v>0.02</v>
      </c>
    </row>
    <row r="84" customFormat="false" ht="12.75" hidden="false" customHeight="false" outlineLevel="0" collapsed="false">
      <c r="A84" s="32" t="n">
        <f aca="false">E84+F84</f>
        <v>37749.5277777778</v>
      </c>
      <c r="D84" s="2" t="s">
        <v>83</v>
      </c>
      <c r="E84" s="48" t="n">
        <v>37749</v>
      </c>
      <c r="F84" s="34" t="n">
        <v>0.527777777777778</v>
      </c>
      <c r="Q84" s="0" t="s">
        <v>35</v>
      </c>
      <c r="R84" s="1" t="s">
        <v>28</v>
      </c>
      <c r="S84" s="36" t="n">
        <v>0.004</v>
      </c>
      <c r="T84" s="37" t="n">
        <v>0.01</v>
      </c>
      <c r="V84" s="1" t="s">
        <v>52</v>
      </c>
      <c r="W84" s="1" t="s">
        <v>52</v>
      </c>
    </row>
    <row r="85" customFormat="false" ht="12.75" hidden="false" customHeight="false" outlineLevel="0" collapsed="false">
      <c r="A85" s="32" t="n">
        <f aca="false">E85+F85</f>
        <v>37749.5277777778</v>
      </c>
      <c r="D85" s="2" t="s">
        <v>83</v>
      </c>
      <c r="E85" s="48" t="n">
        <v>37749</v>
      </c>
      <c r="F85" s="34" t="n">
        <v>0.527777777777778</v>
      </c>
      <c r="Q85" s="0" t="s">
        <v>37</v>
      </c>
      <c r="R85" s="1" t="s">
        <v>28</v>
      </c>
      <c r="S85" s="36" t="n">
        <v>0.007</v>
      </c>
      <c r="T85" s="37" t="n">
        <v>0.05</v>
      </c>
    </row>
    <row r="86" customFormat="false" ht="12.75" hidden="false" customHeight="false" outlineLevel="0" collapsed="false">
      <c r="A86" s="32" t="n">
        <f aca="false">E86+F86</f>
        <v>37749.5277777778</v>
      </c>
      <c r="D86" s="2" t="s">
        <v>83</v>
      </c>
      <c r="E86" s="48" t="n">
        <v>37749</v>
      </c>
      <c r="F86" s="34" t="n">
        <v>0.527777777777778</v>
      </c>
      <c r="Q86" s="0" t="s">
        <v>38</v>
      </c>
      <c r="R86" s="1" t="s">
        <v>28</v>
      </c>
      <c r="S86" s="36" t="n">
        <v>0.007</v>
      </c>
      <c r="T86" s="37" t="n">
        <v>0.05</v>
      </c>
    </row>
    <row r="87" customFormat="false" ht="12.75" hidden="false" customHeight="false" outlineLevel="0" collapsed="false">
      <c r="A87" s="32" t="n">
        <f aca="false">E87+F87</f>
        <v>37749.5277777778</v>
      </c>
      <c r="D87" s="2" t="s">
        <v>83</v>
      </c>
      <c r="E87" s="48" t="n">
        <v>37749</v>
      </c>
      <c r="F87" s="34" t="n">
        <v>0.527777777777778</v>
      </c>
      <c r="Q87" s="0" t="s">
        <v>39</v>
      </c>
      <c r="R87" s="1" t="s">
        <v>28</v>
      </c>
      <c r="S87" s="36" t="n">
        <v>0.01</v>
      </c>
      <c r="T87" s="37" t="n">
        <v>0.03</v>
      </c>
    </row>
    <row r="88" customFormat="false" ht="12.75" hidden="false" customHeight="false" outlineLevel="0" collapsed="false">
      <c r="A88" s="32" t="n">
        <f aca="false">E88+F88</f>
        <v>37749.5277777778</v>
      </c>
      <c r="D88" s="2" t="s">
        <v>83</v>
      </c>
      <c r="E88" s="48" t="n">
        <v>37749</v>
      </c>
      <c r="F88" s="34" t="n">
        <v>0.527777777777778</v>
      </c>
      <c r="Q88" s="0" t="s">
        <v>40</v>
      </c>
      <c r="R88" s="1" t="s">
        <v>28</v>
      </c>
      <c r="S88" s="36" t="n">
        <v>0.15</v>
      </c>
      <c r="T88" s="37" t="n">
        <v>0.5</v>
      </c>
    </row>
    <row r="89" customFormat="false" ht="12.75" hidden="false" customHeight="false" outlineLevel="0" collapsed="false">
      <c r="A89" s="32" t="n">
        <f aca="false">E89+F89</f>
        <v>37749.5277777778</v>
      </c>
      <c r="D89" s="2" t="s">
        <v>83</v>
      </c>
      <c r="E89" s="48" t="n">
        <v>37749</v>
      </c>
      <c r="F89" s="34" t="n">
        <v>0.527777777777778</v>
      </c>
      <c r="Q89" s="0" t="s">
        <v>41</v>
      </c>
      <c r="R89" s="1" t="s">
        <v>28</v>
      </c>
      <c r="S89" s="36" t="n">
        <v>0.007</v>
      </c>
      <c r="T89" s="37" t="n">
        <v>0.05</v>
      </c>
    </row>
    <row r="90" customFormat="false" ht="12.75" hidden="false" customHeight="false" outlineLevel="0" collapsed="false">
      <c r="A90" s="32" t="n">
        <f aca="false">E90+F90</f>
        <v>37749.5277777778</v>
      </c>
      <c r="D90" s="2" t="s">
        <v>83</v>
      </c>
      <c r="E90" s="48" t="n">
        <v>37749</v>
      </c>
      <c r="F90" s="34" t="n">
        <v>0.527777777777778</v>
      </c>
      <c r="Q90" s="0" t="s">
        <v>42</v>
      </c>
      <c r="R90" s="1" t="s">
        <v>28</v>
      </c>
      <c r="S90" s="36" t="n">
        <v>0.007</v>
      </c>
      <c r="T90" s="37" t="n">
        <v>0.05</v>
      </c>
    </row>
    <row r="91" customFormat="false" ht="12.75" hidden="false" customHeight="false" outlineLevel="0" collapsed="false">
      <c r="A91" s="32" t="n">
        <f aca="false">E91+F91</f>
        <v>37749.5277777778</v>
      </c>
      <c r="D91" s="2" t="s">
        <v>83</v>
      </c>
      <c r="E91" s="48" t="n">
        <v>37749</v>
      </c>
      <c r="F91" s="34" t="n">
        <v>0.527777777777778</v>
      </c>
      <c r="Q91" s="0" t="s">
        <v>43</v>
      </c>
      <c r="R91" s="1" t="s">
        <v>28</v>
      </c>
      <c r="S91" s="36" t="n">
        <v>0.03</v>
      </c>
      <c r="T91" s="37" t="n">
        <v>0.1</v>
      </c>
    </row>
    <row r="92" customFormat="false" ht="12.75" hidden="false" customHeight="false" outlineLevel="0" collapsed="false">
      <c r="A92" s="32" t="n">
        <f aca="false">E92+F92</f>
        <v>37749.5277777778</v>
      </c>
      <c r="D92" s="2" t="s">
        <v>83</v>
      </c>
      <c r="E92" s="48" t="n">
        <v>37749</v>
      </c>
      <c r="F92" s="34" t="n">
        <v>0.527777777777778</v>
      </c>
      <c r="Q92" s="0" t="s">
        <v>44</v>
      </c>
      <c r="R92" s="1" t="s">
        <v>28</v>
      </c>
      <c r="S92" s="36" t="n">
        <v>0.07</v>
      </c>
      <c r="T92" s="37" t="n">
        <v>0.2</v>
      </c>
    </row>
    <row r="93" customFormat="false" ht="12.75" hidden="false" customHeight="false" outlineLevel="0" collapsed="false">
      <c r="A93" s="32" t="n">
        <f aca="false">E93+F93</f>
        <v>37749.5277777778</v>
      </c>
      <c r="D93" s="2" t="s">
        <v>83</v>
      </c>
      <c r="E93" s="48" t="n">
        <v>37749</v>
      </c>
      <c r="F93" s="34" t="n">
        <v>0.527777777777778</v>
      </c>
      <c r="Q93" s="0" t="s">
        <v>45</v>
      </c>
      <c r="R93" s="1" t="s">
        <v>28</v>
      </c>
      <c r="S93" s="36" t="n">
        <v>0.07</v>
      </c>
      <c r="T93" s="37" t="n">
        <v>0.2</v>
      </c>
    </row>
    <row r="94" customFormat="false" ht="12.75" hidden="false" customHeight="false" outlineLevel="0" collapsed="false">
      <c r="A94" s="32" t="n">
        <f aca="false">E94+F94</f>
        <v>37749.5277777778</v>
      </c>
      <c r="D94" s="2" t="s">
        <v>83</v>
      </c>
      <c r="E94" s="48" t="n">
        <v>37749</v>
      </c>
      <c r="F94" s="34" t="n">
        <v>0.527777777777778</v>
      </c>
      <c r="Q94" s="0" t="s">
        <v>46</v>
      </c>
      <c r="R94" s="1" t="s">
        <v>28</v>
      </c>
      <c r="S94" s="36" t="n">
        <v>0.007</v>
      </c>
      <c r="T94" s="37" t="n">
        <v>0.05</v>
      </c>
    </row>
    <row r="95" customFormat="false" ht="12.75" hidden="false" customHeight="false" outlineLevel="0" collapsed="false">
      <c r="A95" s="32"/>
      <c r="D95" s="2"/>
    </row>
    <row r="96" customFormat="false" ht="12.75" hidden="false" customHeight="false" outlineLevel="0" collapsed="false">
      <c r="A96" s="32" t="n">
        <f aca="false">E96+F96</f>
        <v>37763.5138888889</v>
      </c>
      <c r="D96" s="2" t="s">
        <v>83</v>
      </c>
      <c r="E96" s="48" t="n">
        <v>37763</v>
      </c>
      <c r="F96" s="34" t="n">
        <v>0.513888888888889</v>
      </c>
      <c r="G96" s="2" t="s">
        <v>84</v>
      </c>
      <c r="H96" s="1" t="n">
        <v>7.23</v>
      </c>
      <c r="I96" s="1" t="n">
        <v>86.5</v>
      </c>
      <c r="J96" s="1" t="n">
        <v>23.3</v>
      </c>
      <c r="K96" s="1" t="n">
        <v>39</v>
      </c>
      <c r="L96" s="55" t="n">
        <v>43</v>
      </c>
      <c r="O96" s="0" t="s">
        <v>85</v>
      </c>
      <c r="P96" s="49" t="n">
        <v>37845</v>
      </c>
      <c r="Q96" s="0" t="s">
        <v>27</v>
      </c>
      <c r="R96" s="1" t="s">
        <v>28</v>
      </c>
      <c r="S96" s="36" t="n">
        <v>0.02</v>
      </c>
      <c r="T96" s="37" t="n">
        <v>0.05</v>
      </c>
    </row>
    <row r="97" customFormat="false" ht="12.75" hidden="false" customHeight="false" outlineLevel="0" collapsed="false">
      <c r="A97" s="32" t="n">
        <f aca="false">E97+F97</f>
        <v>37763.5138888889</v>
      </c>
      <c r="D97" s="2" t="s">
        <v>83</v>
      </c>
      <c r="E97" s="48" t="n">
        <v>37763</v>
      </c>
      <c r="F97" s="34" t="n">
        <v>0.513888888888889</v>
      </c>
      <c r="Q97" s="0" t="s">
        <v>29</v>
      </c>
      <c r="R97" s="1" t="s">
        <v>69</v>
      </c>
      <c r="S97" s="36" t="n">
        <v>0.005</v>
      </c>
      <c r="T97" s="37" t="n">
        <v>0.2</v>
      </c>
    </row>
    <row r="98" customFormat="false" ht="12.75" hidden="false" customHeight="false" outlineLevel="0" collapsed="false">
      <c r="A98" s="32" t="n">
        <f aca="false">E98+F98</f>
        <v>37763.5138888889</v>
      </c>
      <c r="D98" s="2" t="s">
        <v>83</v>
      </c>
      <c r="E98" s="48" t="n">
        <v>37763</v>
      </c>
      <c r="F98" s="34" t="n">
        <v>0.513888888888889</v>
      </c>
      <c r="Q98" s="0" t="s">
        <v>31</v>
      </c>
      <c r="R98" s="1" t="s">
        <v>28</v>
      </c>
      <c r="S98" s="36" t="n">
        <v>0.007</v>
      </c>
      <c r="T98" s="37" t="n">
        <v>0.02</v>
      </c>
      <c r="V98" s="1" t="s">
        <v>52</v>
      </c>
      <c r="W98" s="1" t="s">
        <v>52</v>
      </c>
    </row>
    <row r="99" customFormat="false" ht="12.75" hidden="false" customHeight="false" outlineLevel="0" collapsed="false">
      <c r="A99" s="32" t="n">
        <f aca="false">E99+F99</f>
        <v>37763.5138888889</v>
      </c>
      <c r="D99" s="2" t="s">
        <v>83</v>
      </c>
      <c r="E99" s="48" t="n">
        <v>37763</v>
      </c>
      <c r="F99" s="34" t="n">
        <v>0.513888888888889</v>
      </c>
      <c r="Q99" s="0" t="s">
        <v>32</v>
      </c>
      <c r="R99" s="1" t="s">
        <v>28</v>
      </c>
      <c r="S99" s="36" t="n">
        <v>0.007</v>
      </c>
      <c r="T99" s="37" t="n">
        <v>0.02</v>
      </c>
    </row>
    <row r="100" customFormat="false" ht="12.75" hidden="false" customHeight="false" outlineLevel="0" collapsed="false">
      <c r="A100" s="32" t="n">
        <f aca="false">E100+F100</f>
        <v>37763.5138888889</v>
      </c>
      <c r="D100" s="2" t="s">
        <v>83</v>
      </c>
      <c r="E100" s="48" t="n">
        <v>37763</v>
      </c>
      <c r="F100" s="34" t="n">
        <v>0.513888888888889</v>
      </c>
      <c r="Q100" s="0" t="s">
        <v>33</v>
      </c>
      <c r="R100" s="1" t="n">
        <v>0.06</v>
      </c>
      <c r="S100" s="36" t="n">
        <v>0.007</v>
      </c>
      <c r="T100" s="37" t="n">
        <v>0.02</v>
      </c>
    </row>
    <row r="101" customFormat="false" ht="12.75" hidden="false" customHeight="false" outlineLevel="0" collapsed="false">
      <c r="A101" s="32" t="n">
        <f aca="false">E101+F101</f>
        <v>37763.5138888889</v>
      </c>
      <c r="D101" s="2" t="s">
        <v>83</v>
      </c>
      <c r="E101" s="48" t="n">
        <v>37763</v>
      </c>
      <c r="F101" s="34" t="n">
        <v>0.513888888888889</v>
      </c>
      <c r="Q101" s="0" t="s">
        <v>34</v>
      </c>
      <c r="R101" s="1" t="s">
        <v>28</v>
      </c>
      <c r="S101" s="36" t="n">
        <v>0.007</v>
      </c>
      <c r="T101" s="37" t="n">
        <v>0.02</v>
      </c>
    </row>
    <row r="102" customFormat="false" ht="12.75" hidden="false" customHeight="false" outlineLevel="0" collapsed="false">
      <c r="A102" s="32" t="n">
        <f aca="false">E102+F102</f>
        <v>37763.5138888889</v>
      </c>
      <c r="D102" s="2" t="s">
        <v>83</v>
      </c>
      <c r="E102" s="48" t="n">
        <v>37763</v>
      </c>
      <c r="F102" s="34" t="n">
        <v>0.513888888888889</v>
      </c>
      <c r="Q102" s="0" t="s">
        <v>35</v>
      </c>
      <c r="R102" s="1" t="s">
        <v>28</v>
      </c>
      <c r="S102" s="36" t="n">
        <v>0.004</v>
      </c>
      <c r="T102" s="37" t="n">
        <v>0.01</v>
      </c>
      <c r="V102" s="1" t="s">
        <v>52</v>
      </c>
      <c r="W102" s="1" t="s">
        <v>52</v>
      </c>
    </row>
    <row r="103" customFormat="false" ht="12.75" hidden="false" customHeight="false" outlineLevel="0" collapsed="false">
      <c r="A103" s="32" t="n">
        <f aca="false">E103+F103</f>
        <v>37763.5138888889</v>
      </c>
      <c r="D103" s="2" t="s">
        <v>83</v>
      </c>
      <c r="E103" s="48" t="n">
        <v>37763</v>
      </c>
      <c r="F103" s="34" t="n">
        <v>0.513888888888889</v>
      </c>
      <c r="Q103" s="0" t="s">
        <v>37</v>
      </c>
      <c r="R103" s="1" t="s">
        <v>28</v>
      </c>
      <c r="S103" s="36" t="n">
        <v>0.007</v>
      </c>
      <c r="T103" s="37" t="n">
        <v>0.05</v>
      </c>
    </row>
    <row r="104" customFormat="false" ht="12.75" hidden="false" customHeight="false" outlineLevel="0" collapsed="false">
      <c r="A104" s="32" t="n">
        <f aca="false">E104+F104</f>
        <v>37763.5138888889</v>
      </c>
      <c r="D104" s="2" t="s">
        <v>83</v>
      </c>
      <c r="E104" s="48" t="n">
        <v>37763</v>
      </c>
      <c r="F104" s="34" t="n">
        <v>0.513888888888889</v>
      </c>
      <c r="Q104" s="0" t="s">
        <v>38</v>
      </c>
      <c r="R104" s="1" t="s">
        <v>28</v>
      </c>
      <c r="S104" s="36" t="n">
        <v>0.007</v>
      </c>
      <c r="T104" s="37" t="n">
        <v>0.05</v>
      </c>
    </row>
    <row r="105" customFormat="false" ht="12.75" hidden="false" customHeight="false" outlineLevel="0" collapsed="false">
      <c r="A105" s="32" t="n">
        <f aca="false">E105+F105</f>
        <v>37763.5138888889</v>
      </c>
      <c r="D105" s="2" t="s">
        <v>83</v>
      </c>
      <c r="E105" s="48" t="n">
        <v>37763</v>
      </c>
      <c r="F105" s="34" t="n">
        <v>0.513888888888889</v>
      </c>
      <c r="Q105" s="0" t="s">
        <v>39</v>
      </c>
      <c r="R105" s="1" t="s">
        <v>28</v>
      </c>
      <c r="S105" s="36" t="n">
        <v>0.01</v>
      </c>
      <c r="T105" s="37" t="n">
        <v>0.03</v>
      </c>
    </row>
    <row r="106" customFormat="false" ht="12.75" hidden="false" customHeight="false" outlineLevel="0" collapsed="false">
      <c r="A106" s="32" t="n">
        <f aca="false">E106+F106</f>
        <v>37763.5138888889</v>
      </c>
      <c r="D106" s="2" t="s">
        <v>83</v>
      </c>
      <c r="E106" s="48" t="n">
        <v>37763</v>
      </c>
      <c r="F106" s="34" t="n">
        <v>0.513888888888889</v>
      </c>
      <c r="Q106" s="0" t="s">
        <v>40</v>
      </c>
      <c r="R106" s="1" t="s">
        <v>28</v>
      </c>
      <c r="S106" s="36" t="n">
        <v>0.15</v>
      </c>
      <c r="T106" s="37" t="n">
        <v>0.5</v>
      </c>
    </row>
    <row r="107" customFormat="false" ht="12.75" hidden="false" customHeight="false" outlineLevel="0" collapsed="false">
      <c r="A107" s="32" t="n">
        <f aca="false">E107+F107</f>
        <v>37763.5138888889</v>
      </c>
      <c r="D107" s="2" t="s">
        <v>83</v>
      </c>
      <c r="E107" s="48" t="n">
        <v>37763</v>
      </c>
      <c r="F107" s="34" t="n">
        <v>0.513888888888889</v>
      </c>
      <c r="Q107" s="0" t="s">
        <v>41</v>
      </c>
      <c r="R107" s="1" t="s">
        <v>28</v>
      </c>
      <c r="S107" s="36" t="n">
        <v>0.007</v>
      </c>
      <c r="T107" s="37" t="n">
        <v>0.05</v>
      </c>
    </row>
    <row r="108" customFormat="false" ht="12.75" hidden="false" customHeight="false" outlineLevel="0" collapsed="false">
      <c r="A108" s="32" t="n">
        <f aca="false">E108+F108</f>
        <v>37763.5138888889</v>
      </c>
      <c r="D108" s="2" t="s">
        <v>83</v>
      </c>
      <c r="E108" s="48" t="n">
        <v>37763</v>
      </c>
      <c r="F108" s="34" t="n">
        <v>0.513888888888889</v>
      </c>
      <c r="Q108" s="0" t="s">
        <v>42</v>
      </c>
      <c r="R108" s="1" t="s">
        <v>28</v>
      </c>
      <c r="S108" s="36" t="n">
        <v>0.007</v>
      </c>
      <c r="T108" s="37" t="n">
        <v>0.05</v>
      </c>
    </row>
    <row r="109" customFormat="false" ht="12.75" hidden="false" customHeight="false" outlineLevel="0" collapsed="false">
      <c r="A109" s="32" t="n">
        <f aca="false">E109+F109</f>
        <v>37763.5138888889</v>
      </c>
      <c r="D109" s="2" t="s">
        <v>83</v>
      </c>
      <c r="E109" s="48" t="n">
        <v>37763</v>
      </c>
      <c r="F109" s="34" t="n">
        <v>0.513888888888889</v>
      </c>
      <c r="Q109" s="0" t="s">
        <v>43</v>
      </c>
      <c r="R109" s="1" t="s">
        <v>28</v>
      </c>
      <c r="S109" s="36" t="n">
        <v>0.03</v>
      </c>
      <c r="T109" s="37" t="n">
        <v>0.1</v>
      </c>
    </row>
    <row r="110" customFormat="false" ht="12.75" hidden="false" customHeight="false" outlineLevel="0" collapsed="false">
      <c r="A110" s="32" t="n">
        <f aca="false">E110+F110</f>
        <v>37763.5138888889</v>
      </c>
      <c r="D110" s="2" t="s">
        <v>83</v>
      </c>
      <c r="E110" s="48" t="n">
        <v>37763</v>
      </c>
      <c r="F110" s="34" t="n">
        <v>0.513888888888889</v>
      </c>
      <c r="Q110" s="0" t="s">
        <v>44</v>
      </c>
      <c r="R110" s="1" t="s">
        <v>28</v>
      </c>
      <c r="S110" s="36" t="n">
        <v>0.07</v>
      </c>
      <c r="T110" s="37" t="n">
        <v>0.2</v>
      </c>
    </row>
    <row r="111" customFormat="false" ht="12.75" hidden="false" customHeight="false" outlineLevel="0" collapsed="false">
      <c r="A111" s="32" t="n">
        <f aca="false">E111+F111</f>
        <v>37763.5138888889</v>
      </c>
      <c r="D111" s="2" t="s">
        <v>83</v>
      </c>
      <c r="E111" s="48" t="n">
        <v>37763</v>
      </c>
      <c r="F111" s="34" t="n">
        <v>0.513888888888889</v>
      </c>
      <c r="Q111" s="0" t="s">
        <v>45</v>
      </c>
      <c r="R111" s="1" t="s">
        <v>28</v>
      </c>
      <c r="S111" s="36" t="n">
        <v>0.07</v>
      </c>
      <c r="T111" s="37" t="n">
        <v>0.2</v>
      </c>
    </row>
    <row r="112" customFormat="false" ht="12.75" hidden="false" customHeight="false" outlineLevel="0" collapsed="false">
      <c r="A112" s="32" t="n">
        <f aca="false">E112+F112</f>
        <v>37763.5138888889</v>
      </c>
      <c r="D112" s="2" t="s">
        <v>83</v>
      </c>
      <c r="E112" s="48" t="n">
        <v>37763</v>
      </c>
      <c r="F112" s="34" t="n">
        <v>0.513888888888889</v>
      </c>
      <c r="Q112" s="0" t="s">
        <v>46</v>
      </c>
      <c r="R112" s="1" t="s">
        <v>28</v>
      </c>
      <c r="S112" s="36" t="n">
        <v>0.007</v>
      </c>
      <c r="T112" s="37" t="n">
        <v>0.05</v>
      </c>
    </row>
    <row r="113" customFormat="false" ht="12.75" hidden="false" customHeight="false" outlineLevel="0" collapsed="false">
      <c r="A113" s="32"/>
      <c r="D113" s="2"/>
      <c r="E113" s="48"/>
    </row>
    <row r="114" customFormat="false" ht="12.75" hidden="false" customHeight="false" outlineLevel="0" collapsed="false">
      <c r="A114" s="32" t="n">
        <f aca="false">E114+F114</f>
        <v>37777.4930555556</v>
      </c>
      <c r="D114" s="2" t="s">
        <v>83</v>
      </c>
      <c r="E114" s="48" t="n">
        <v>37777</v>
      </c>
      <c r="F114" s="34" t="n">
        <v>0.493055555555556</v>
      </c>
      <c r="G114" s="2" t="s">
        <v>84</v>
      </c>
      <c r="H114" s="1" t="n">
        <v>7.2</v>
      </c>
      <c r="I114" s="1" t="n">
        <v>126.9</v>
      </c>
      <c r="J114" s="1" t="n">
        <v>24</v>
      </c>
      <c r="K114" s="1" t="n">
        <v>55</v>
      </c>
      <c r="L114" s="1" t="n">
        <v>53</v>
      </c>
      <c r="O114" s="0" t="s">
        <v>85</v>
      </c>
      <c r="P114" s="49" t="n">
        <v>37845</v>
      </c>
      <c r="Q114" s="0" t="s">
        <v>27</v>
      </c>
      <c r="R114" s="1" t="s">
        <v>28</v>
      </c>
      <c r="S114" s="36" t="n">
        <v>0.02</v>
      </c>
      <c r="T114" s="37" t="n">
        <v>0.05</v>
      </c>
    </row>
    <row r="115" customFormat="false" ht="12.75" hidden="false" customHeight="false" outlineLevel="0" collapsed="false">
      <c r="A115" s="32" t="n">
        <f aca="false">E115+F115</f>
        <v>37777.4930555556</v>
      </c>
      <c r="D115" s="2" t="s">
        <v>83</v>
      </c>
      <c r="E115" s="48" t="n">
        <v>37777</v>
      </c>
      <c r="F115" s="34" t="n">
        <v>0.493055555555556</v>
      </c>
      <c r="Q115" s="0" t="s">
        <v>29</v>
      </c>
      <c r="R115" s="1" t="s">
        <v>78</v>
      </c>
      <c r="S115" s="36" t="n">
        <v>0.005</v>
      </c>
      <c r="T115" s="37" t="n">
        <v>0.2</v>
      </c>
    </row>
    <row r="116" customFormat="false" ht="12.75" hidden="false" customHeight="false" outlineLevel="0" collapsed="false">
      <c r="A116" s="32" t="n">
        <f aca="false">E116+F116</f>
        <v>37777.4930555556</v>
      </c>
      <c r="D116" s="2" t="s">
        <v>83</v>
      </c>
      <c r="E116" s="48" t="n">
        <v>37777</v>
      </c>
      <c r="F116" s="34" t="n">
        <v>0.493055555555556</v>
      </c>
      <c r="Q116" s="0" t="s">
        <v>31</v>
      </c>
      <c r="R116" s="1" t="s">
        <v>28</v>
      </c>
      <c r="S116" s="36" t="n">
        <v>0.007</v>
      </c>
      <c r="T116" s="37" t="n">
        <v>0.02</v>
      </c>
      <c r="V116" s="1" t="s">
        <v>52</v>
      </c>
      <c r="W116" s="1" t="s">
        <v>52</v>
      </c>
    </row>
    <row r="117" customFormat="false" ht="12.75" hidden="false" customHeight="false" outlineLevel="0" collapsed="false">
      <c r="A117" s="32" t="n">
        <f aca="false">E117+F117</f>
        <v>37777.4930555556</v>
      </c>
      <c r="D117" s="2" t="s">
        <v>83</v>
      </c>
      <c r="E117" s="48" t="n">
        <v>37777</v>
      </c>
      <c r="F117" s="34" t="n">
        <v>0.493055555555556</v>
      </c>
      <c r="Q117" s="0" t="s">
        <v>32</v>
      </c>
      <c r="R117" s="1" t="s">
        <v>28</v>
      </c>
      <c r="S117" s="36" t="n">
        <v>0.007</v>
      </c>
      <c r="T117" s="37" t="n">
        <v>0.02</v>
      </c>
    </row>
    <row r="118" customFormat="false" ht="12.75" hidden="false" customHeight="false" outlineLevel="0" collapsed="false">
      <c r="A118" s="32" t="n">
        <f aca="false">E118+F118</f>
        <v>37777.4930555556</v>
      </c>
      <c r="D118" s="2" t="s">
        <v>83</v>
      </c>
      <c r="E118" s="48" t="n">
        <v>37777</v>
      </c>
      <c r="F118" s="34" t="n">
        <v>0.493055555555556</v>
      </c>
      <c r="Q118" s="0" t="s">
        <v>33</v>
      </c>
      <c r="R118" s="37" t="n">
        <v>0.05</v>
      </c>
      <c r="S118" s="36" t="n">
        <v>0.007</v>
      </c>
      <c r="T118" s="37" t="n">
        <v>0.02</v>
      </c>
    </row>
    <row r="119" customFormat="false" ht="12.75" hidden="false" customHeight="false" outlineLevel="0" collapsed="false">
      <c r="A119" s="32" t="n">
        <f aca="false">E119+F119</f>
        <v>37777.4930555556</v>
      </c>
      <c r="D119" s="2" t="s">
        <v>83</v>
      </c>
      <c r="E119" s="48" t="n">
        <v>37777</v>
      </c>
      <c r="F119" s="34" t="n">
        <v>0.493055555555556</v>
      </c>
      <c r="Q119" s="0" t="s">
        <v>34</v>
      </c>
      <c r="R119" s="1" t="s">
        <v>28</v>
      </c>
      <c r="S119" s="36" t="n">
        <v>0.007</v>
      </c>
      <c r="T119" s="37" t="n">
        <v>0.02</v>
      </c>
    </row>
    <row r="120" customFormat="false" ht="12.75" hidden="false" customHeight="false" outlineLevel="0" collapsed="false">
      <c r="A120" s="32" t="n">
        <f aca="false">E120+F120</f>
        <v>37777.4930555556</v>
      </c>
      <c r="D120" s="2" t="s">
        <v>83</v>
      </c>
      <c r="E120" s="48" t="n">
        <v>37777</v>
      </c>
      <c r="F120" s="34" t="n">
        <v>0.493055555555556</v>
      </c>
      <c r="Q120" s="0" t="s">
        <v>35</v>
      </c>
      <c r="R120" s="1" t="s">
        <v>28</v>
      </c>
      <c r="S120" s="36" t="n">
        <v>0.004</v>
      </c>
      <c r="T120" s="37" t="n">
        <v>0.01</v>
      </c>
      <c r="V120" s="1" t="s">
        <v>52</v>
      </c>
      <c r="W120" s="1" t="s">
        <v>52</v>
      </c>
    </row>
    <row r="121" customFormat="false" ht="12.75" hidden="false" customHeight="false" outlineLevel="0" collapsed="false">
      <c r="A121" s="32" t="n">
        <f aca="false">E121+F121</f>
        <v>37777.4930555556</v>
      </c>
      <c r="D121" s="2" t="s">
        <v>83</v>
      </c>
      <c r="E121" s="48" t="n">
        <v>37777</v>
      </c>
      <c r="F121" s="34" t="n">
        <v>0.493055555555556</v>
      </c>
      <c r="Q121" s="0" t="s">
        <v>37</v>
      </c>
      <c r="R121" s="1" t="s">
        <v>28</v>
      </c>
      <c r="S121" s="36" t="n">
        <v>0.007</v>
      </c>
      <c r="T121" s="37" t="n">
        <v>0.05</v>
      </c>
    </row>
    <row r="122" customFormat="false" ht="12.75" hidden="false" customHeight="false" outlineLevel="0" collapsed="false">
      <c r="A122" s="32" t="n">
        <f aca="false">E122+F122</f>
        <v>37777.4930555556</v>
      </c>
      <c r="D122" s="2" t="s">
        <v>83</v>
      </c>
      <c r="E122" s="48" t="n">
        <v>37777</v>
      </c>
      <c r="F122" s="34" t="n">
        <v>0.493055555555556</v>
      </c>
      <c r="G122" s="2"/>
      <c r="Q122" s="0" t="s">
        <v>38</v>
      </c>
      <c r="R122" s="1" t="s">
        <v>28</v>
      </c>
      <c r="S122" s="36" t="n">
        <v>0.007</v>
      </c>
      <c r="T122" s="37" t="n">
        <v>0.05</v>
      </c>
    </row>
    <row r="123" customFormat="false" ht="12.75" hidden="false" customHeight="false" outlineLevel="0" collapsed="false">
      <c r="A123" s="32" t="n">
        <f aca="false">E123+F123</f>
        <v>37777.4930555556</v>
      </c>
      <c r="D123" s="2" t="s">
        <v>83</v>
      </c>
      <c r="E123" s="48" t="n">
        <v>37777</v>
      </c>
      <c r="F123" s="34" t="n">
        <v>0.493055555555556</v>
      </c>
      <c r="Q123" s="0" t="s">
        <v>39</v>
      </c>
      <c r="R123" s="1" t="s">
        <v>28</v>
      </c>
      <c r="S123" s="36" t="n">
        <v>0.01</v>
      </c>
      <c r="T123" s="37" t="n">
        <v>0.03</v>
      </c>
    </row>
    <row r="124" customFormat="false" ht="12.75" hidden="false" customHeight="false" outlineLevel="0" collapsed="false">
      <c r="A124" s="32" t="n">
        <f aca="false">E124+F124</f>
        <v>37777.4930555556</v>
      </c>
      <c r="D124" s="2" t="s">
        <v>83</v>
      </c>
      <c r="E124" s="48" t="n">
        <v>37777</v>
      </c>
      <c r="F124" s="34" t="n">
        <v>0.493055555555556</v>
      </c>
      <c r="Q124" s="0" t="s">
        <v>40</v>
      </c>
      <c r="R124" s="1" t="s">
        <v>28</v>
      </c>
      <c r="S124" s="36" t="n">
        <v>0.15</v>
      </c>
      <c r="T124" s="37" t="n">
        <v>0.5</v>
      </c>
    </row>
    <row r="125" customFormat="false" ht="12.75" hidden="false" customHeight="false" outlineLevel="0" collapsed="false">
      <c r="A125" s="32" t="n">
        <f aca="false">E125+F125</f>
        <v>37777.4930555556</v>
      </c>
      <c r="D125" s="2" t="s">
        <v>83</v>
      </c>
      <c r="E125" s="48" t="n">
        <v>37777</v>
      </c>
      <c r="F125" s="34" t="n">
        <v>0.493055555555556</v>
      </c>
      <c r="Q125" s="0" t="s">
        <v>41</v>
      </c>
      <c r="R125" s="1" t="s">
        <v>28</v>
      </c>
      <c r="S125" s="36" t="n">
        <v>0.007</v>
      </c>
      <c r="T125" s="37" t="n">
        <v>0.05</v>
      </c>
    </row>
    <row r="126" customFormat="false" ht="12.75" hidden="false" customHeight="false" outlineLevel="0" collapsed="false">
      <c r="A126" s="32" t="n">
        <f aca="false">E126+F126</f>
        <v>37777.4930555556</v>
      </c>
      <c r="D126" s="2" t="s">
        <v>83</v>
      </c>
      <c r="E126" s="48" t="n">
        <v>37777</v>
      </c>
      <c r="F126" s="34" t="n">
        <v>0.493055555555556</v>
      </c>
      <c r="Q126" s="0" t="s">
        <v>42</v>
      </c>
      <c r="R126" s="1" t="s">
        <v>28</v>
      </c>
      <c r="S126" s="36" t="n">
        <v>0.007</v>
      </c>
      <c r="T126" s="37" t="n">
        <v>0.05</v>
      </c>
    </row>
    <row r="127" customFormat="false" ht="12.75" hidden="false" customHeight="false" outlineLevel="0" collapsed="false">
      <c r="A127" s="32" t="n">
        <f aca="false">E127+F127</f>
        <v>37777.4930555556</v>
      </c>
      <c r="D127" s="2" t="s">
        <v>83</v>
      </c>
      <c r="E127" s="48" t="n">
        <v>37777</v>
      </c>
      <c r="F127" s="34" t="n">
        <v>0.493055555555556</v>
      </c>
      <c r="Q127" s="0" t="s">
        <v>43</v>
      </c>
      <c r="R127" s="1" t="s">
        <v>28</v>
      </c>
      <c r="S127" s="36" t="n">
        <v>0.03</v>
      </c>
      <c r="T127" s="37" t="n">
        <v>0.1</v>
      </c>
    </row>
    <row r="128" customFormat="false" ht="12.75" hidden="false" customHeight="false" outlineLevel="0" collapsed="false">
      <c r="A128" s="32" t="n">
        <f aca="false">E128+F128</f>
        <v>37777.4930555556</v>
      </c>
      <c r="D128" s="2" t="s">
        <v>83</v>
      </c>
      <c r="E128" s="48" t="n">
        <v>37777</v>
      </c>
      <c r="F128" s="34" t="n">
        <v>0.493055555555556</v>
      </c>
      <c r="Q128" s="0" t="s">
        <v>44</v>
      </c>
      <c r="R128" s="1" t="s">
        <v>28</v>
      </c>
      <c r="S128" s="36" t="n">
        <v>0.07</v>
      </c>
      <c r="T128" s="37" t="n">
        <v>0.2</v>
      </c>
    </row>
    <row r="129" customFormat="false" ht="12.75" hidden="false" customHeight="false" outlineLevel="0" collapsed="false">
      <c r="A129" s="32" t="n">
        <f aca="false">E129+F129</f>
        <v>37777.4930555556</v>
      </c>
      <c r="D129" s="2" t="s">
        <v>83</v>
      </c>
      <c r="E129" s="48" t="n">
        <v>37777</v>
      </c>
      <c r="F129" s="34" t="n">
        <v>0.493055555555556</v>
      </c>
      <c r="Q129" s="0" t="s">
        <v>45</v>
      </c>
      <c r="R129" s="1" t="s">
        <v>28</v>
      </c>
      <c r="S129" s="36" t="n">
        <v>0.07</v>
      </c>
      <c r="T129" s="37" t="n">
        <v>0.2</v>
      </c>
    </row>
    <row r="130" customFormat="false" ht="12.75" hidden="false" customHeight="false" outlineLevel="0" collapsed="false">
      <c r="A130" s="32" t="n">
        <f aca="false">E130+F130</f>
        <v>37777.4930555556</v>
      </c>
      <c r="D130" s="2" t="s">
        <v>83</v>
      </c>
      <c r="E130" s="48" t="n">
        <v>37777</v>
      </c>
      <c r="F130" s="34" t="n">
        <v>0.493055555555556</v>
      </c>
      <c r="Q130" s="0" t="s">
        <v>46</v>
      </c>
      <c r="R130" s="1" t="s">
        <v>28</v>
      </c>
      <c r="S130" s="36" t="n">
        <v>0.007</v>
      </c>
      <c r="T130" s="37" t="n">
        <v>0.05</v>
      </c>
    </row>
    <row r="131" customFormat="false" ht="12.75" hidden="false" customHeight="false" outlineLevel="0" collapsed="false">
      <c r="A131" s="32"/>
      <c r="D131" s="2"/>
      <c r="E131" s="48"/>
      <c r="F131" s="34"/>
      <c r="R131" s="1"/>
      <c r="S131" s="36"/>
      <c r="T131" s="37"/>
    </row>
    <row r="132" customFormat="false" ht="12.75" hidden="false" customHeight="false" outlineLevel="0" collapsed="false">
      <c r="A132" s="32" t="n">
        <f aca="false">E132+F132</f>
        <v>37777.4951388889</v>
      </c>
      <c r="D132" s="2" t="s">
        <v>83</v>
      </c>
      <c r="E132" s="48" t="n">
        <v>37777</v>
      </c>
      <c r="F132" s="34" t="n">
        <v>0.495138888888889</v>
      </c>
      <c r="Q132" s="0" t="s">
        <v>27</v>
      </c>
      <c r="R132" s="1" t="s">
        <v>28</v>
      </c>
      <c r="S132" s="36" t="n">
        <v>0.02</v>
      </c>
      <c r="T132" s="37" t="n">
        <v>0.05</v>
      </c>
    </row>
    <row r="133" customFormat="false" ht="12.75" hidden="false" customHeight="false" outlineLevel="0" collapsed="false">
      <c r="A133" s="32" t="n">
        <f aca="false">E133+F133</f>
        <v>37777.4951388889</v>
      </c>
      <c r="D133" s="2" t="s">
        <v>83</v>
      </c>
      <c r="E133" s="48" t="n">
        <v>37777</v>
      </c>
      <c r="F133" s="34" t="n">
        <v>0.495138888888889</v>
      </c>
      <c r="Q133" s="0" t="s">
        <v>29</v>
      </c>
      <c r="R133" s="1" t="s">
        <v>78</v>
      </c>
      <c r="S133" s="36" t="n">
        <v>0.005</v>
      </c>
      <c r="T133" s="37" t="n">
        <v>0.2</v>
      </c>
    </row>
    <row r="134" customFormat="false" ht="12.75" hidden="false" customHeight="false" outlineLevel="0" collapsed="false">
      <c r="A134" s="32" t="n">
        <f aca="false">E134+F134</f>
        <v>37777.4951388889</v>
      </c>
      <c r="D134" s="2" t="s">
        <v>83</v>
      </c>
      <c r="E134" s="48" t="n">
        <v>37777</v>
      </c>
      <c r="F134" s="34" t="n">
        <v>0.495138888888889</v>
      </c>
      <c r="Q134" s="0" t="s">
        <v>31</v>
      </c>
      <c r="R134" s="1" t="s">
        <v>98</v>
      </c>
      <c r="S134" s="36" t="n">
        <v>0.007</v>
      </c>
      <c r="T134" s="37" t="n">
        <v>0.02</v>
      </c>
    </row>
    <row r="135" customFormat="false" ht="12.75" hidden="false" customHeight="false" outlineLevel="0" collapsed="false">
      <c r="A135" s="32" t="n">
        <f aca="false">E135+F135</f>
        <v>37777.4951388889</v>
      </c>
      <c r="D135" s="2" t="s">
        <v>83</v>
      </c>
      <c r="E135" s="48" t="n">
        <v>37777</v>
      </c>
      <c r="F135" s="34" t="n">
        <v>0.495138888888889</v>
      </c>
      <c r="Q135" s="0" t="s">
        <v>32</v>
      </c>
      <c r="R135" s="1" t="s">
        <v>28</v>
      </c>
      <c r="S135" s="36" t="n">
        <v>0.007</v>
      </c>
      <c r="T135" s="37" t="n">
        <v>0.02</v>
      </c>
    </row>
    <row r="136" customFormat="false" ht="12.75" hidden="false" customHeight="false" outlineLevel="0" collapsed="false">
      <c r="A136" s="32" t="n">
        <f aca="false">E136+F136</f>
        <v>37777.4951388889</v>
      </c>
      <c r="D136" s="2" t="s">
        <v>83</v>
      </c>
      <c r="E136" s="48" t="n">
        <v>37777</v>
      </c>
      <c r="F136" s="34" t="n">
        <v>0.495138888888889</v>
      </c>
      <c r="Q136" s="0" t="s">
        <v>33</v>
      </c>
      <c r="R136" s="1" t="n">
        <v>0.056</v>
      </c>
      <c r="S136" s="36" t="n">
        <v>0.007</v>
      </c>
      <c r="T136" s="37" t="n">
        <v>0.02</v>
      </c>
    </row>
    <row r="137" customFormat="false" ht="12.75" hidden="false" customHeight="false" outlineLevel="0" collapsed="false">
      <c r="A137" s="32" t="n">
        <f aca="false">E137+F137</f>
        <v>37777.4951388889</v>
      </c>
      <c r="D137" s="2" t="s">
        <v>83</v>
      </c>
      <c r="E137" s="48" t="n">
        <v>37777</v>
      </c>
      <c r="F137" s="34" t="n">
        <v>0.495138888888889</v>
      </c>
      <c r="Q137" s="0" t="s">
        <v>34</v>
      </c>
      <c r="R137" s="1" t="s">
        <v>28</v>
      </c>
      <c r="S137" s="36" t="n">
        <v>0.007</v>
      </c>
      <c r="T137" s="37" t="n">
        <v>0.02</v>
      </c>
    </row>
    <row r="138" customFormat="false" ht="12.75" hidden="false" customHeight="false" outlineLevel="0" collapsed="false">
      <c r="A138" s="32" t="n">
        <f aca="false">E138+F138</f>
        <v>37777.4951388889</v>
      </c>
      <c r="D138" s="2" t="s">
        <v>83</v>
      </c>
      <c r="E138" s="48" t="n">
        <v>37777</v>
      </c>
      <c r="F138" s="34" t="n">
        <v>0.495138888888889</v>
      </c>
      <c r="Q138" s="0" t="s">
        <v>35</v>
      </c>
      <c r="R138" s="1" t="s">
        <v>28</v>
      </c>
      <c r="S138" s="36" t="n">
        <v>0.004</v>
      </c>
      <c r="T138" s="37" t="n">
        <v>0.01</v>
      </c>
    </row>
    <row r="139" customFormat="false" ht="12.75" hidden="false" customHeight="false" outlineLevel="0" collapsed="false">
      <c r="A139" s="32" t="n">
        <f aca="false">E139+F139</f>
        <v>37777.4951388889</v>
      </c>
      <c r="D139" s="2" t="s">
        <v>83</v>
      </c>
      <c r="E139" s="48" t="n">
        <v>37777</v>
      </c>
      <c r="F139" s="34" t="n">
        <v>0.495138888888889</v>
      </c>
      <c r="Q139" s="0" t="s">
        <v>37</v>
      </c>
      <c r="R139" s="1" t="s">
        <v>28</v>
      </c>
      <c r="S139" s="36" t="n">
        <v>0.007</v>
      </c>
      <c r="T139" s="37" t="n">
        <v>0.05</v>
      </c>
    </row>
    <row r="140" customFormat="false" ht="12.75" hidden="false" customHeight="false" outlineLevel="0" collapsed="false">
      <c r="A140" s="32" t="n">
        <f aca="false">E140+F140</f>
        <v>37777.4951388889</v>
      </c>
      <c r="D140" s="2" t="s">
        <v>83</v>
      </c>
      <c r="E140" s="48" t="n">
        <v>37777</v>
      </c>
      <c r="F140" s="34" t="n">
        <v>0.495138888888889</v>
      </c>
      <c r="Q140" s="0" t="s">
        <v>38</v>
      </c>
      <c r="R140" s="1" t="s">
        <v>28</v>
      </c>
      <c r="S140" s="36" t="n">
        <v>0.007</v>
      </c>
      <c r="T140" s="37" t="n">
        <v>0.05</v>
      </c>
    </row>
    <row r="141" customFormat="false" ht="12.75" hidden="false" customHeight="false" outlineLevel="0" collapsed="false">
      <c r="A141" s="32" t="n">
        <f aca="false">E141+F141</f>
        <v>37777.4951388889</v>
      </c>
      <c r="D141" s="2" t="s">
        <v>83</v>
      </c>
      <c r="E141" s="48" t="n">
        <v>37777</v>
      </c>
      <c r="F141" s="34" t="n">
        <v>0.495138888888889</v>
      </c>
      <c r="Q141" s="0" t="s">
        <v>39</v>
      </c>
      <c r="R141" s="1" t="s">
        <v>28</v>
      </c>
      <c r="S141" s="36" t="n">
        <v>0.01</v>
      </c>
      <c r="T141" s="37" t="n">
        <v>0.03</v>
      </c>
    </row>
    <row r="142" customFormat="false" ht="12.75" hidden="false" customHeight="false" outlineLevel="0" collapsed="false">
      <c r="A142" s="32" t="n">
        <f aca="false">E142+F142</f>
        <v>37777.4951388889</v>
      </c>
      <c r="D142" s="2" t="s">
        <v>83</v>
      </c>
      <c r="E142" s="48" t="n">
        <v>37777</v>
      </c>
      <c r="F142" s="34" t="n">
        <v>0.495138888888889</v>
      </c>
      <c r="Q142" s="0" t="s">
        <v>40</v>
      </c>
      <c r="R142" s="1" t="s">
        <v>28</v>
      </c>
      <c r="S142" s="36" t="n">
        <v>0.15</v>
      </c>
      <c r="T142" s="37" t="n">
        <v>0.5</v>
      </c>
    </row>
    <row r="143" customFormat="false" ht="12.75" hidden="false" customHeight="false" outlineLevel="0" collapsed="false">
      <c r="A143" s="32" t="n">
        <f aca="false">E143+F143</f>
        <v>37777.4951388889</v>
      </c>
      <c r="D143" s="2" t="s">
        <v>83</v>
      </c>
      <c r="E143" s="48" t="n">
        <v>37777</v>
      </c>
      <c r="F143" s="34" t="n">
        <v>0.495138888888889</v>
      </c>
      <c r="Q143" s="0" t="s">
        <v>41</v>
      </c>
      <c r="R143" s="1" t="s">
        <v>28</v>
      </c>
      <c r="S143" s="36" t="n">
        <v>0.007</v>
      </c>
      <c r="T143" s="37" t="n">
        <v>0.05</v>
      </c>
    </row>
    <row r="144" customFormat="false" ht="12.75" hidden="false" customHeight="false" outlineLevel="0" collapsed="false">
      <c r="A144" s="32" t="n">
        <f aca="false">E144+F144</f>
        <v>37777.4951388889</v>
      </c>
      <c r="D144" s="2" t="s">
        <v>83</v>
      </c>
      <c r="E144" s="48" t="n">
        <v>37777</v>
      </c>
      <c r="F144" s="34" t="n">
        <v>0.495138888888889</v>
      </c>
      <c r="Q144" s="0" t="s">
        <v>42</v>
      </c>
      <c r="R144" s="1" t="s">
        <v>28</v>
      </c>
      <c r="S144" s="36" t="n">
        <v>0.007</v>
      </c>
      <c r="T144" s="37" t="n">
        <v>0.05</v>
      </c>
    </row>
    <row r="145" customFormat="false" ht="12.75" hidden="false" customHeight="false" outlineLevel="0" collapsed="false">
      <c r="A145" s="32" t="n">
        <f aca="false">E145+F145</f>
        <v>37777.4951388889</v>
      </c>
      <c r="D145" s="2" t="s">
        <v>83</v>
      </c>
      <c r="E145" s="48" t="n">
        <v>37777</v>
      </c>
      <c r="F145" s="34" t="n">
        <v>0.495138888888889</v>
      </c>
      <c r="Q145" s="0" t="s">
        <v>43</v>
      </c>
      <c r="R145" s="1" t="s">
        <v>28</v>
      </c>
      <c r="S145" s="36" t="n">
        <v>0.03</v>
      </c>
      <c r="T145" s="37" t="n">
        <v>0.1</v>
      </c>
    </row>
    <row r="146" customFormat="false" ht="12.75" hidden="false" customHeight="false" outlineLevel="0" collapsed="false">
      <c r="A146" s="32" t="n">
        <f aca="false">E146+F146</f>
        <v>37777.4951388889</v>
      </c>
      <c r="D146" s="2" t="s">
        <v>83</v>
      </c>
      <c r="E146" s="48" t="n">
        <v>37777</v>
      </c>
      <c r="F146" s="34" t="n">
        <v>0.495138888888889</v>
      </c>
      <c r="Q146" s="0" t="s">
        <v>44</v>
      </c>
      <c r="R146" s="1" t="s">
        <v>28</v>
      </c>
      <c r="S146" s="36" t="n">
        <v>0.07</v>
      </c>
      <c r="T146" s="37" t="n">
        <v>0.2</v>
      </c>
    </row>
    <row r="147" customFormat="false" ht="12.75" hidden="false" customHeight="false" outlineLevel="0" collapsed="false">
      <c r="A147" s="32" t="n">
        <f aca="false">E147+F147</f>
        <v>37777.4951388889</v>
      </c>
      <c r="D147" s="2" t="s">
        <v>83</v>
      </c>
      <c r="E147" s="48" t="n">
        <v>37777</v>
      </c>
      <c r="F147" s="34" t="n">
        <v>0.495138888888889</v>
      </c>
      <c r="Q147" s="0" t="s">
        <v>45</v>
      </c>
      <c r="R147" s="1" t="s">
        <v>28</v>
      </c>
      <c r="S147" s="36" t="n">
        <v>0.07</v>
      </c>
      <c r="T147" s="37" t="n">
        <v>0.2</v>
      </c>
    </row>
    <row r="148" customFormat="false" ht="12.75" hidden="false" customHeight="false" outlineLevel="0" collapsed="false">
      <c r="A148" s="32" t="n">
        <f aca="false">E148+F148</f>
        <v>37777.4951388889</v>
      </c>
      <c r="D148" s="2" t="s">
        <v>83</v>
      </c>
      <c r="E148" s="48" t="n">
        <v>37777</v>
      </c>
      <c r="F148" s="34" t="n">
        <v>0.495138888888889</v>
      </c>
      <c r="Q148" s="0" t="s">
        <v>46</v>
      </c>
      <c r="R148" s="1" t="s">
        <v>28</v>
      </c>
      <c r="S148" s="36" t="n">
        <v>0.007</v>
      </c>
      <c r="T148" s="37" t="n">
        <v>0.05</v>
      </c>
    </row>
    <row r="149" customFormat="false" ht="12.75" hidden="false" customHeight="false" outlineLevel="0" collapsed="false">
      <c r="A149" s="32"/>
      <c r="D149" s="2"/>
      <c r="E149" s="48"/>
    </row>
    <row r="150" customFormat="false" ht="12.75" hidden="false" customHeight="false" outlineLevel="0" collapsed="false">
      <c r="A150" s="32" t="n">
        <f aca="false">E150+F150</f>
        <v>37784.4930555556</v>
      </c>
      <c r="D150" s="2" t="s">
        <v>83</v>
      </c>
      <c r="E150" s="48" t="n">
        <v>37784</v>
      </c>
      <c r="F150" s="34" t="n">
        <v>0.493055555555556</v>
      </c>
      <c r="G150" s="2" t="n">
        <v>373811120590001</v>
      </c>
      <c r="H150" s="1" t="n">
        <v>7.26</v>
      </c>
      <c r="I150" s="1" t="n">
        <v>117.4</v>
      </c>
      <c r="J150" s="1" t="n">
        <v>21.8</v>
      </c>
      <c r="K150" s="1" t="n">
        <v>49</v>
      </c>
      <c r="L150" s="1" t="n">
        <v>51</v>
      </c>
      <c r="O150" s="0" t="s">
        <v>85</v>
      </c>
      <c r="P150" s="49" t="n">
        <v>37845</v>
      </c>
      <c r="Q150" s="0" t="s">
        <v>27</v>
      </c>
      <c r="R150" s="1" t="s">
        <v>28</v>
      </c>
      <c r="S150" s="36" t="n">
        <v>0.02</v>
      </c>
      <c r="T150" s="37" t="n">
        <v>0.05</v>
      </c>
    </row>
    <row r="151" customFormat="false" ht="12.75" hidden="false" customHeight="false" outlineLevel="0" collapsed="false">
      <c r="A151" s="32" t="n">
        <f aca="false">E151+F151</f>
        <v>37784.4930555556</v>
      </c>
      <c r="D151" s="2" t="s">
        <v>83</v>
      </c>
      <c r="E151" s="48" t="n">
        <v>37784</v>
      </c>
      <c r="F151" s="34" t="n">
        <v>0.493055555555556</v>
      </c>
      <c r="Q151" s="0" t="s">
        <v>29</v>
      </c>
      <c r="R151" s="1" t="s">
        <v>99</v>
      </c>
      <c r="S151" s="36" t="n">
        <v>0.005</v>
      </c>
      <c r="T151" s="37" t="n">
        <v>0.2</v>
      </c>
    </row>
    <row r="152" customFormat="false" ht="12.75" hidden="false" customHeight="false" outlineLevel="0" collapsed="false">
      <c r="A152" s="32" t="n">
        <f aca="false">E152+F152</f>
        <v>37784.4930555556</v>
      </c>
      <c r="D152" s="2" t="s">
        <v>83</v>
      </c>
      <c r="E152" s="48" t="n">
        <v>37784</v>
      </c>
      <c r="F152" s="34" t="n">
        <v>0.493055555555556</v>
      </c>
      <c r="Q152" s="0" t="s">
        <v>31</v>
      </c>
      <c r="R152" s="1" t="s">
        <v>28</v>
      </c>
      <c r="S152" s="36" t="n">
        <v>0.007</v>
      </c>
      <c r="T152" s="37" t="n">
        <v>0.02</v>
      </c>
      <c r="V152" s="1" t="s">
        <v>52</v>
      </c>
      <c r="W152" s="1" t="s">
        <v>52</v>
      </c>
    </row>
    <row r="153" customFormat="false" ht="12.75" hidden="false" customHeight="false" outlineLevel="0" collapsed="false">
      <c r="A153" s="32" t="n">
        <f aca="false">E153+F153</f>
        <v>37784.4930555556</v>
      </c>
      <c r="D153" s="2" t="s">
        <v>83</v>
      </c>
      <c r="E153" s="48" t="n">
        <v>37784</v>
      </c>
      <c r="F153" s="34" t="n">
        <v>0.493055555555556</v>
      </c>
      <c r="Q153" s="0" t="s">
        <v>32</v>
      </c>
      <c r="R153" s="1" t="s">
        <v>28</v>
      </c>
      <c r="S153" s="36" t="n">
        <v>0.007</v>
      </c>
      <c r="T153" s="37" t="n">
        <v>0.02</v>
      </c>
    </row>
    <row r="154" customFormat="false" ht="12.75" hidden="false" customHeight="false" outlineLevel="0" collapsed="false">
      <c r="A154" s="32" t="n">
        <f aca="false">E154+F154</f>
        <v>37784.4930555556</v>
      </c>
      <c r="D154" s="2" t="s">
        <v>83</v>
      </c>
      <c r="E154" s="48" t="n">
        <v>37784</v>
      </c>
      <c r="F154" s="34" t="n">
        <v>0.493055555555556</v>
      </c>
      <c r="Q154" s="0" t="s">
        <v>33</v>
      </c>
      <c r="R154" s="1" t="s">
        <v>28</v>
      </c>
      <c r="S154" s="36" t="n">
        <v>0.007</v>
      </c>
      <c r="T154" s="37" t="n">
        <v>0.02</v>
      </c>
    </row>
    <row r="155" customFormat="false" ht="12.75" hidden="false" customHeight="false" outlineLevel="0" collapsed="false">
      <c r="A155" s="32" t="n">
        <f aca="false">E155+F155</f>
        <v>37784.4930555556</v>
      </c>
      <c r="D155" s="2" t="s">
        <v>83</v>
      </c>
      <c r="E155" s="48" t="n">
        <v>37784</v>
      </c>
      <c r="F155" s="34" t="n">
        <v>0.493055555555556</v>
      </c>
      <c r="Q155" s="0" t="s">
        <v>34</v>
      </c>
      <c r="R155" s="1" t="s">
        <v>28</v>
      </c>
      <c r="S155" s="36" t="n">
        <v>0.007</v>
      </c>
      <c r="T155" s="37" t="n">
        <v>0.02</v>
      </c>
    </row>
    <row r="156" customFormat="false" ht="12.75" hidden="false" customHeight="false" outlineLevel="0" collapsed="false">
      <c r="A156" s="32" t="n">
        <f aca="false">E156+F156</f>
        <v>37784.4930555556</v>
      </c>
      <c r="D156" s="2" t="s">
        <v>83</v>
      </c>
      <c r="E156" s="48" t="n">
        <v>37784</v>
      </c>
      <c r="F156" s="34" t="n">
        <v>0.493055555555556</v>
      </c>
      <c r="Q156" s="0" t="s">
        <v>35</v>
      </c>
      <c r="R156" s="1" t="s">
        <v>28</v>
      </c>
      <c r="S156" s="36" t="n">
        <v>0.004</v>
      </c>
      <c r="T156" s="37" t="n">
        <v>0.01</v>
      </c>
      <c r="V156" s="1" t="s">
        <v>52</v>
      </c>
      <c r="W156" s="1" t="s">
        <v>52</v>
      </c>
    </row>
    <row r="157" customFormat="false" ht="12.75" hidden="false" customHeight="false" outlineLevel="0" collapsed="false">
      <c r="A157" s="32" t="n">
        <f aca="false">E157+F157</f>
        <v>37784.4930555556</v>
      </c>
      <c r="D157" s="2" t="s">
        <v>83</v>
      </c>
      <c r="E157" s="48" t="n">
        <v>37784</v>
      </c>
      <c r="F157" s="34" t="n">
        <v>0.493055555555556</v>
      </c>
      <c r="Q157" s="0" t="s">
        <v>37</v>
      </c>
      <c r="R157" s="1" t="s">
        <v>28</v>
      </c>
      <c r="S157" s="36" t="n">
        <v>0.007</v>
      </c>
      <c r="T157" s="37" t="n">
        <v>0.05</v>
      </c>
    </row>
    <row r="158" customFormat="false" ht="12.75" hidden="false" customHeight="false" outlineLevel="0" collapsed="false">
      <c r="A158" s="32" t="n">
        <f aca="false">E158+F158</f>
        <v>37784.4930555556</v>
      </c>
      <c r="D158" s="2" t="s">
        <v>83</v>
      </c>
      <c r="E158" s="48" t="n">
        <v>37784</v>
      </c>
      <c r="F158" s="34" t="n">
        <v>0.493055555555556</v>
      </c>
      <c r="Q158" s="0" t="s">
        <v>38</v>
      </c>
      <c r="R158" s="1" t="s">
        <v>28</v>
      </c>
      <c r="S158" s="36" t="n">
        <v>0.007</v>
      </c>
      <c r="T158" s="37" t="n">
        <v>0.05</v>
      </c>
    </row>
    <row r="159" customFormat="false" ht="12.75" hidden="false" customHeight="false" outlineLevel="0" collapsed="false">
      <c r="A159" s="32" t="n">
        <f aca="false">E159+F159</f>
        <v>37784.4930555556</v>
      </c>
      <c r="D159" s="2" t="s">
        <v>83</v>
      </c>
      <c r="E159" s="48" t="n">
        <v>37784</v>
      </c>
      <c r="F159" s="34" t="n">
        <v>0.493055555555556</v>
      </c>
      <c r="Q159" s="0" t="s">
        <v>39</v>
      </c>
      <c r="R159" s="1" t="s">
        <v>28</v>
      </c>
      <c r="S159" s="36" t="n">
        <v>0.01</v>
      </c>
      <c r="T159" s="37" t="n">
        <v>0.03</v>
      </c>
    </row>
    <row r="160" customFormat="false" ht="12.75" hidden="false" customHeight="false" outlineLevel="0" collapsed="false">
      <c r="A160" s="32" t="n">
        <f aca="false">E160+F160</f>
        <v>37784.4930555556</v>
      </c>
      <c r="D160" s="2" t="s">
        <v>83</v>
      </c>
      <c r="E160" s="48" t="n">
        <v>37784</v>
      </c>
      <c r="F160" s="34" t="n">
        <v>0.493055555555556</v>
      </c>
      <c r="Q160" s="0" t="s">
        <v>40</v>
      </c>
      <c r="R160" s="1" t="s">
        <v>28</v>
      </c>
      <c r="S160" s="36" t="n">
        <v>0.15</v>
      </c>
      <c r="T160" s="37" t="n">
        <v>0.5</v>
      </c>
    </row>
    <row r="161" customFormat="false" ht="12.75" hidden="false" customHeight="false" outlineLevel="0" collapsed="false">
      <c r="A161" s="32" t="n">
        <f aca="false">E161+F161</f>
        <v>37784.4930555556</v>
      </c>
      <c r="D161" s="2" t="s">
        <v>83</v>
      </c>
      <c r="E161" s="48" t="n">
        <v>37784</v>
      </c>
      <c r="F161" s="34" t="n">
        <v>0.493055555555556</v>
      </c>
      <c r="Q161" s="0" t="s">
        <v>41</v>
      </c>
      <c r="R161" s="1" t="s">
        <v>28</v>
      </c>
      <c r="S161" s="36" t="n">
        <v>0.007</v>
      </c>
      <c r="T161" s="37" t="n">
        <v>0.05</v>
      </c>
    </row>
    <row r="162" customFormat="false" ht="12.75" hidden="false" customHeight="false" outlineLevel="0" collapsed="false">
      <c r="A162" s="32" t="n">
        <f aca="false">E162+F162</f>
        <v>37784.4930555556</v>
      </c>
      <c r="D162" s="2" t="s">
        <v>83</v>
      </c>
      <c r="E162" s="48" t="n">
        <v>37784</v>
      </c>
      <c r="F162" s="34" t="n">
        <v>0.493055555555556</v>
      </c>
      <c r="Q162" s="0" t="s">
        <v>42</v>
      </c>
      <c r="R162" s="1" t="s">
        <v>28</v>
      </c>
      <c r="S162" s="36" t="n">
        <v>0.007</v>
      </c>
      <c r="T162" s="37" t="n">
        <v>0.05</v>
      </c>
    </row>
    <row r="163" customFormat="false" ht="12.75" hidden="false" customHeight="false" outlineLevel="0" collapsed="false">
      <c r="A163" s="32" t="n">
        <f aca="false">E163+F163</f>
        <v>37784.4930555556</v>
      </c>
      <c r="D163" s="2" t="s">
        <v>83</v>
      </c>
      <c r="E163" s="48" t="n">
        <v>37784</v>
      </c>
      <c r="F163" s="34" t="n">
        <v>0.493055555555556</v>
      </c>
      <c r="Q163" s="0" t="s">
        <v>43</v>
      </c>
      <c r="R163" s="1" t="s">
        <v>28</v>
      </c>
      <c r="S163" s="36" t="n">
        <v>0.03</v>
      </c>
      <c r="T163" s="37" t="n">
        <v>0.1</v>
      </c>
    </row>
    <row r="164" customFormat="false" ht="12.75" hidden="false" customHeight="false" outlineLevel="0" collapsed="false">
      <c r="A164" s="32" t="n">
        <f aca="false">E164+F164</f>
        <v>37784.4930555556</v>
      </c>
      <c r="D164" s="2" t="s">
        <v>83</v>
      </c>
      <c r="E164" s="48" t="n">
        <v>37784</v>
      </c>
      <c r="F164" s="34" t="n">
        <v>0.493055555555556</v>
      </c>
      <c r="Q164" s="0" t="s">
        <v>44</v>
      </c>
      <c r="R164" s="1" t="s">
        <v>28</v>
      </c>
      <c r="S164" s="36" t="n">
        <v>0.07</v>
      </c>
      <c r="T164" s="37" t="n">
        <v>0.2</v>
      </c>
    </row>
    <row r="165" customFormat="false" ht="12.75" hidden="false" customHeight="false" outlineLevel="0" collapsed="false">
      <c r="A165" s="32" t="n">
        <f aca="false">E165+F165</f>
        <v>37784.4930555556</v>
      </c>
      <c r="D165" s="2" t="s">
        <v>83</v>
      </c>
      <c r="E165" s="48" t="n">
        <v>37784</v>
      </c>
      <c r="F165" s="34" t="n">
        <v>0.493055555555556</v>
      </c>
      <c r="Q165" s="0" t="s">
        <v>45</v>
      </c>
      <c r="R165" s="1" t="s">
        <v>28</v>
      </c>
      <c r="S165" s="36" t="n">
        <v>0.07</v>
      </c>
      <c r="T165" s="37" t="n">
        <v>0.2</v>
      </c>
    </row>
    <row r="166" customFormat="false" ht="12.75" hidden="false" customHeight="false" outlineLevel="0" collapsed="false">
      <c r="A166" s="32" t="n">
        <f aca="false">E166+F166</f>
        <v>37784.4930555556</v>
      </c>
      <c r="D166" s="2" t="s">
        <v>83</v>
      </c>
      <c r="E166" s="48" t="n">
        <v>37784</v>
      </c>
      <c r="F166" s="34" t="n">
        <v>0.493055555555556</v>
      </c>
      <c r="Q166" s="0" t="s">
        <v>46</v>
      </c>
      <c r="R166" s="1" t="s">
        <v>28</v>
      </c>
      <c r="S166" s="36" t="n">
        <v>0.007</v>
      </c>
      <c r="T166" s="37" t="n">
        <v>0.05</v>
      </c>
    </row>
    <row r="167" customFormat="false" ht="12.75" hidden="false" customHeight="false" outlineLevel="0" collapsed="false">
      <c r="A167" s="32"/>
      <c r="D167" s="2"/>
      <c r="E167" s="48"/>
      <c r="F167" s="34"/>
      <c r="R167" s="1"/>
      <c r="S167" s="36"/>
      <c r="T167" s="37"/>
    </row>
    <row r="168" customFormat="false" ht="12.75" hidden="false" customHeight="false" outlineLevel="0" collapsed="false">
      <c r="A168" s="32" t="n">
        <f aca="false">E168+F168</f>
        <v>37791.4444444444</v>
      </c>
      <c r="D168" s="2" t="s">
        <v>83</v>
      </c>
      <c r="E168" s="48" t="n">
        <v>37791</v>
      </c>
      <c r="F168" s="34" t="n">
        <v>0.444444444444444</v>
      </c>
      <c r="G168" s="2" t="s">
        <v>84</v>
      </c>
      <c r="H168" s="1" t="n">
        <v>7.19</v>
      </c>
      <c r="I168" s="1" t="n">
        <v>127.3</v>
      </c>
      <c r="J168" s="1" t="n">
        <v>21.8</v>
      </c>
      <c r="K168" s="1" t="n">
        <v>34</v>
      </c>
      <c r="L168" s="1" t="n">
        <v>36</v>
      </c>
      <c r="O168" s="0" t="s">
        <v>85</v>
      </c>
      <c r="P168" s="49" t="n">
        <v>37845</v>
      </c>
      <c r="Q168" s="0" t="s">
        <v>27</v>
      </c>
      <c r="R168" s="1" t="s">
        <v>28</v>
      </c>
      <c r="S168" s="36" t="n">
        <v>0.02</v>
      </c>
      <c r="T168" s="37" t="n">
        <v>0.05</v>
      </c>
    </row>
    <row r="169" customFormat="false" ht="12.75" hidden="false" customHeight="false" outlineLevel="0" collapsed="false">
      <c r="A169" s="32" t="n">
        <f aca="false">E169+F169</f>
        <v>37791.4444444444</v>
      </c>
      <c r="D169" s="2" t="s">
        <v>83</v>
      </c>
      <c r="E169" s="48" t="n">
        <v>37791</v>
      </c>
      <c r="F169" s="34" t="n">
        <v>0.444444444444444</v>
      </c>
      <c r="Q169" s="0" t="s">
        <v>29</v>
      </c>
      <c r="R169" s="1" t="s">
        <v>28</v>
      </c>
      <c r="S169" s="36" t="n">
        <v>0.005</v>
      </c>
      <c r="T169" s="37" t="n">
        <v>0.2</v>
      </c>
    </row>
    <row r="170" customFormat="false" ht="12.75" hidden="false" customHeight="false" outlineLevel="0" collapsed="false">
      <c r="A170" s="32" t="n">
        <f aca="false">E170+F170</f>
        <v>37791.4444444444</v>
      </c>
      <c r="D170" s="2" t="s">
        <v>83</v>
      </c>
      <c r="E170" s="48" t="n">
        <v>37791</v>
      </c>
      <c r="F170" s="34" t="n">
        <v>0.444444444444444</v>
      </c>
      <c r="Q170" s="0" t="s">
        <v>31</v>
      </c>
      <c r="R170" s="1" t="s">
        <v>28</v>
      </c>
      <c r="S170" s="36" t="n">
        <v>0.007</v>
      </c>
      <c r="T170" s="37" t="n">
        <v>0.02</v>
      </c>
      <c r="V170" s="1" t="s">
        <v>52</v>
      </c>
      <c r="W170" s="1" t="s">
        <v>52</v>
      </c>
    </row>
    <row r="171" customFormat="false" ht="12.75" hidden="false" customHeight="false" outlineLevel="0" collapsed="false">
      <c r="A171" s="32" t="n">
        <f aca="false">E171+F171</f>
        <v>37791.4444444444</v>
      </c>
      <c r="D171" s="2" t="s">
        <v>83</v>
      </c>
      <c r="E171" s="48" t="n">
        <v>37791</v>
      </c>
      <c r="F171" s="34" t="n">
        <v>0.444444444444444</v>
      </c>
      <c r="Q171" s="0" t="s">
        <v>32</v>
      </c>
      <c r="R171" s="1" t="s">
        <v>28</v>
      </c>
      <c r="S171" s="36" t="n">
        <v>0.007</v>
      </c>
      <c r="T171" s="37" t="n">
        <v>0.02</v>
      </c>
    </row>
    <row r="172" customFormat="false" ht="12.75" hidden="false" customHeight="false" outlineLevel="0" collapsed="false">
      <c r="A172" s="32" t="n">
        <f aca="false">E172+F172</f>
        <v>37791.4444444444</v>
      </c>
      <c r="D172" s="2" t="s">
        <v>83</v>
      </c>
      <c r="E172" s="48" t="n">
        <v>37791</v>
      </c>
      <c r="F172" s="34" t="n">
        <v>0.444444444444444</v>
      </c>
      <c r="Q172" s="0" t="s">
        <v>33</v>
      </c>
      <c r="R172" s="1" t="s">
        <v>28</v>
      </c>
      <c r="S172" s="36" t="n">
        <v>0.007</v>
      </c>
      <c r="T172" s="37" t="n">
        <v>0.02</v>
      </c>
    </row>
    <row r="173" customFormat="false" ht="12.75" hidden="false" customHeight="false" outlineLevel="0" collapsed="false">
      <c r="A173" s="32" t="n">
        <f aca="false">E173+F173</f>
        <v>37791.4444444444</v>
      </c>
      <c r="D173" s="2" t="s">
        <v>83</v>
      </c>
      <c r="E173" s="48" t="n">
        <v>37791</v>
      </c>
      <c r="F173" s="34" t="n">
        <v>0.444444444444444</v>
      </c>
      <c r="Q173" s="0" t="s">
        <v>34</v>
      </c>
      <c r="R173" s="1" t="s">
        <v>28</v>
      </c>
      <c r="S173" s="36" t="n">
        <v>0.007</v>
      </c>
      <c r="T173" s="37" t="n">
        <v>0.02</v>
      </c>
    </row>
    <row r="174" customFormat="false" ht="12.75" hidden="false" customHeight="false" outlineLevel="0" collapsed="false">
      <c r="A174" s="32" t="n">
        <f aca="false">E174+F174</f>
        <v>37791.4444444444</v>
      </c>
      <c r="D174" s="2" t="s">
        <v>83</v>
      </c>
      <c r="E174" s="48" t="n">
        <v>37791</v>
      </c>
      <c r="F174" s="34" t="n">
        <v>0.444444444444444</v>
      </c>
      <c r="Q174" s="0" t="s">
        <v>35</v>
      </c>
      <c r="R174" s="1" t="s">
        <v>28</v>
      </c>
      <c r="S174" s="36" t="n">
        <v>0.004</v>
      </c>
      <c r="T174" s="37" t="n">
        <v>0.01</v>
      </c>
      <c r="V174" s="1" t="s">
        <v>52</v>
      </c>
      <c r="W174" s="1" t="s">
        <v>52</v>
      </c>
    </row>
    <row r="175" customFormat="false" ht="12.75" hidden="false" customHeight="false" outlineLevel="0" collapsed="false">
      <c r="A175" s="32" t="n">
        <f aca="false">E175+F175</f>
        <v>37791.4444444444</v>
      </c>
      <c r="D175" s="2" t="s">
        <v>83</v>
      </c>
      <c r="E175" s="48" t="n">
        <v>37791</v>
      </c>
      <c r="F175" s="34" t="n">
        <v>0.444444444444444</v>
      </c>
      <c r="Q175" s="0" t="s">
        <v>37</v>
      </c>
      <c r="R175" s="1" t="s">
        <v>28</v>
      </c>
      <c r="S175" s="36" t="n">
        <v>0.007</v>
      </c>
      <c r="T175" s="37" t="n">
        <v>0.05</v>
      </c>
    </row>
    <row r="176" customFormat="false" ht="12.75" hidden="false" customHeight="false" outlineLevel="0" collapsed="false">
      <c r="A176" s="32" t="n">
        <f aca="false">E176+F176</f>
        <v>37791.4444444444</v>
      </c>
      <c r="D176" s="2" t="s">
        <v>83</v>
      </c>
      <c r="E176" s="48" t="n">
        <v>37791</v>
      </c>
      <c r="F176" s="34" t="n">
        <v>0.444444444444444</v>
      </c>
      <c r="Q176" s="0" t="s">
        <v>38</v>
      </c>
      <c r="R176" s="1" t="s">
        <v>28</v>
      </c>
      <c r="S176" s="36" t="n">
        <v>0.007</v>
      </c>
      <c r="T176" s="37" t="n">
        <v>0.05</v>
      </c>
    </row>
    <row r="177" customFormat="false" ht="12.75" hidden="false" customHeight="false" outlineLevel="0" collapsed="false">
      <c r="A177" s="32" t="n">
        <f aca="false">E177+F177</f>
        <v>37791.4444444444</v>
      </c>
      <c r="D177" s="2" t="s">
        <v>83</v>
      </c>
      <c r="E177" s="48" t="n">
        <v>37791</v>
      </c>
      <c r="F177" s="34" t="n">
        <v>0.444444444444444</v>
      </c>
      <c r="Q177" s="0" t="s">
        <v>39</v>
      </c>
      <c r="R177" s="1" t="s">
        <v>28</v>
      </c>
      <c r="S177" s="36" t="n">
        <v>0.01</v>
      </c>
      <c r="T177" s="37" t="n">
        <v>0.03</v>
      </c>
    </row>
    <row r="178" customFormat="false" ht="12.75" hidden="false" customHeight="false" outlineLevel="0" collapsed="false">
      <c r="A178" s="32" t="n">
        <f aca="false">E178+F178</f>
        <v>37791.4444444444</v>
      </c>
      <c r="D178" s="2" t="s">
        <v>83</v>
      </c>
      <c r="E178" s="48" t="n">
        <v>37791</v>
      </c>
      <c r="F178" s="34" t="n">
        <v>0.444444444444444</v>
      </c>
      <c r="Q178" s="0" t="s">
        <v>40</v>
      </c>
      <c r="R178" s="1" t="s">
        <v>28</v>
      </c>
      <c r="S178" s="36" t="n">
        <v>0.15</v>
      </c>
      <c r="T178" s="37" t="n">
        <v>0.5</v>
      </c>
    </row>
    <row r="179" customFormat="false" ht="12.75" hidden="false" customHeight="false" outlineLevel="0" collapsed="false">
      <c r="A179" s="32" t="n">
        <f aca="false">E179+F179</f>
        <v>37791.4444444444</v>
      </c>
      <c r="D179" s="2" t="s">
        <v>83</v>
      </c>
      <c r="E179" s="48" t="n">
        <v>37791</v>
      </c>
      <c r="F179" s="34" t="n">
        <v>0.444444444444444</v>
      </c>
      <c r="Q179" s="0" t="s">
        <v>41</v>
      </c>
      <c r="R179" s="1" t="s">
        <v>28</v>
      </c>
      <c r="S179" s="36" t="n">
        <v>0.007</v>
      </c>
      <c r="T179" s="37" t="n">
        <v>0.05</v>
      </c>
    </row>
    <row r="180" customFormat="false" ht="12.75" hidden="false" customHeight="false" outlineLevel="0" collapsed="false">
      <c r="A180" s="32" t="n">
        <f aca="false">E180+F180</f>
        <v>37791.4444444444</v>
      </c>
      <c r="D180" s="2" t="s">
        <v>83</v>
      </c>
      <c r="E180" s="48" t="n">
        <v>37791</v>
      </c>
      <c r="F180" s="34" t="n">
        <v>0.444444444444444</v>
      </c>
      <c r="Q180" s="0" t="s">
        <v>42</v>
      </c>
      <c r="R180" s="1" t="s">
        <v>28</v>
      </c>
      <c r="S180" s="36" t="n">
        <v>0.007</v>
      </c>
      <c r="T180" s="37" t="n">
        <v>0.05</v>
      </c>
    </row>
    <row r="181" customFormat="false" ht="12.75" hidden="false" customHeight="false" outlineLevel="0" collapsed="false">
      <c r="A181" s="32" t="n">
        <f aca="false">E181+F181</f>
        <v>37791.4444444444</v>
      </c>
      <c r="D181" s="2" t="s">
        <v>83</v>
      </c>
      <c r="E181" s="48" t="n">
        <v>37791</v>
      </c>
      <c r="F181" s="34" t="n">
        <v>0.444444444444444</v>
      </c>
      <c r="Q181" s="0" t="s">
        <v>43</v>
      </c>
      <c r="R181" s="1" t="s">
        <v>28</v>
      </c>
      <c r="S181" s="36" t="n">
        <v>0.03</v>
      </c>
      <c r="T181" s="37" t="n">
        <v>0.1</v>
      </c>
    </row>
    <row r="182" customFormat="false" ht="12.75" hidden="false" customHeight="false" outlineLevel="0" collapsed="false">
      <c r="A182" s="32" t="n">
        <f aca="false">E182+F182</f>
        <v>37791.4444444444</v>
      </c>
      <c r="D182" s="2" t="s">
        <v>83</v>
      </c>
      <c r="E182" s="48" t="n">
        <v>37791</v>
      </c>
      <c r="F182" s="34" t="n">
        <v>0.444444444444444</v>
      </c>
      <c r="Q182" s="0" t="s">
        <v>44</v>
      </c>
      <c r="R182" s="1" t="s">
        <v>28</v>
      </c>
      <c r="S182" s="36" t="n">
        <v>0.07</v>
      </c>
      <c r="T182" s="37" t="n">
        <v>0.2</v>
      </c>
    </row>
    <row r="183" customFormat="false" ht="12.75" hidden="false" customHeight="false" outlineLevel="0" collapsed="false">
      <c r="A183" s="32" t="n">
        <f aca="false">E183+F183</f>
        <v>37791.4444444444</v>
      </c>
      <c r="D183" s="2" t="s">
        <v>83</v>
      </c>
      <c r="E183" s="48" t="n">
        <v>37791</v>
      </c>
      <c r="F183" s="34" t="n">
        <v>0.444444444444444</v>
      </c>
      <c r="Q183" s="0" t="s">
        <v>45</v>
      </c>
      <c r="R183" s="1" t="s">
        <v>28</v>
      </c>
      <c r="S183" s="36" t="n">
        <v>0.07</v>
      </c>
      <c r="T183" s="37" t="n">
        <v>0.2</v>
      </c>
    </row>
    <row r="184" customFormat="false" ht="12.75" hidden="false" customHeight="false" outlineLevel="0" collapsed="false">
      <c r="A184" s="32" t="n">
        <f aca="false">E184+F184</f>
        <v>37791.4444444444</v>
      </c>
      <c r="D184" s="2" t="s">
        <v>83</v>
      </c>
      <c r="E184" s="48" t="n">
        <v>37791</v>
      </c>
      <c r="F184" s="34" t="n">
        <v>0.444444444444444</v>
      </c>
      <c r="Q184" s="0" t="s">
        <v>46</v>
      </c>
      <c r="R184" s="1" t="s">
        <v>28</v>
      </c>
      <c r="S184" s="36" t="n">
        <v>0.007</v>
      </c>
      <c r="T184" s="37" t="n">
        <v>0.05</v>
      </c>
    </row>
    <row r="185" customFormat="false" ht="12.75" hidden="false" customHeight="false" outlineLevel="0" collapsed="false">
      <c r="A185" s="32"/>
      <c r="D185" s="2"/>
    </row>
    <row r="186" customFormat="false" ht="12.75" hidden="false" customHeight="false" outlineLevel="0" collapsed="false">
      <c r="A186" s="32" t="n">
        <f aca="false">E186+F186</f>
        <v>37798.4861111111</v>
      </c>
      <c r="D186" s="2" t="s">
        <v>83</v>
      </c>
      <c r="E186" s="48" t="n">
        <v>37798</v>
      </c>
      <c r="F186" s="34" t="n">
        <v>0.486111111111111</v>
      </c>
      <c r="G186" s="2" t="s">
        <v>84</v>
      </c>
      <c r="H186" s="1" t="n">
        <v>7.22</v>
      </c>
      <c r="I186" s="1" t="n">
        <v>120</v>
      </c>
      <c r="J186" s="1" t="n">
        <v>23.9</v>
      </c>
      <c r="K186" s="1" t="n">
        <v>43</v>
      </c>
      <c r="L186" s="1" t="n">
        <v>45</v>
      </c>
      <c r="O186" s="0" t="s">
        <v>85</v>
      </c>
      <c r="P186" s="49" t="n">
        <v>37845</v>
      </c>
      <c r="Q186" s="0" t="s">
        <v>27</v>
      </c>
      <c r="R186" s="1" t="s">
        <v>28</v>
      </c>
      <c r="S186" s="36" t="n">
        <v>0.02</v>
      </c>
      <c r="T186" s="37" t="n">
        <v>0.05</v>
      </c>
    </row>
    <row r="187" customFormat="false" ht="12.75" hidden="false" customHeight="false" outlineLevel="0" collapsed="false">
      <c r="A187" s="32" t="n">
        <f aca="false">E187+F187</f>
        <v>37798.4861111111</v>
      </c>
      <c r="D187" s="2" t="s">
        <v>83</v>
      </c>
      <c r="E187" s="48" t="n">
        <v>37798</v>
      </c>
      <c r="F187" s="34" t="n">
        <v>0.486111111111111</v>
      </c>
      <c r="Q187" s="0" t="s">
        <v>29</v>
      </c>
      <c r="R187" s="1" t="n">
        <v>1.62</v>
      </c>
      <c r="S187" s="36" t="n">
        <v>0.005</v>
      </c>
      <c r="T187" s="37" t="n">
        <v>0.2</v>
      </c>
    </row>
    <row r="188" customFormat="false" ht="12.75" hidden="false" customHeight="false" outlineLevel="0" collapsed="false">
      <c r="A188" s="32" t="n">
        <f aca="false">E188+F188</f>
        <v>37798.4861111111</v>
      </c>
      <c r="D188" s="2" t="s">
        <v>83</v>
      </c>
      <c r="E188" s="48" t="n">
        <v>37798</v>
      </c>
      <c r="F188" s="34" t="n">
        <v>0.486111111111111</v>
      </c>
      <c r="Q188" s="0" t="s">
        <v>31</v>
      </c>
      <c r="R188" s="1" t="s">
        <v>28</v>
      </c>
      <c r="S188" s="36" t="n">
        <v>0.007</v>
      </c>
      <c r="T188" s="37" t="n">
        <v>0.02</v>
      </c>
      <c r="V188" s="1" t="s">
        <v>52</v>
      </c>
      <c r="W188" s="1" t="s">
        <v>52</v>
      </c>
    </row>
    <row r="189" customFormat="false" ht="12.75" hidden="false" customHeight="false" outlineLevel="0" collapsed="false">
      <c r="A189" s="32" t="n">
        <f aca="false">E189+F189</f>
        <v>37798.4861111111</v>
      </c>
      <c r="D189" s="2" t="s">
        <v>83</v>
      </c>
      <c r="E189" s="48" t="n">
        <v>37798</v>
      </c>
      <c r="F189" s="34" t="n">
        <v>0.486111111111111</v>
      </c>
      <c r="Q189" s="0" t="s">
        <v>32</v>
      </c>
      <c r="R189" s="1" t="s">
        <v>28</v>
      </c>
      <c r="S189" s="36" t="n">
        <v>0.007</v>
      </c>
      <c r="T189" s="37" t="n">
        <v>0.02</v>
      </c>
    </row>
    <row r="190" customFormat="false" ht="12.75" hidden="false" customHeight="false" outlineLevel="0" collapsed="false">
      <c r="A190" s="32" t="n">
        <f aca="false">E190+F190</f>
        <v>37798.4861111111</v>
      </c>
      <c r="D190" s="2" t="s">
        <v>83</v>
      </c>
      <c r="E190" s="48" t="n">
        <v>37798</v>
      </c>
      <c r="F190" s="34" t="n">
        <v>0.486111111111111</v>
      </c>
      <c r="Q190" s="0" t="s">
        <v>33</v>
      </c>
      <c r="R190" s="1" t="s">
        <v>28</v>
      </c>
      <c r="S190" s="36" t="n">
        <v>0.007</v>
      </c>
      <c r="T190" s="37" t="n">
        <v>0.02</v>
      </c>
    </row>
    <row r="191" customFormat="false" ht="12.75" hidden="false" customHeight="false" outlineLevel="0" collapsed="false">
      <c r="A191" s="32" t="n">
        <f aca="false">E191+F191</f>
        <v>37798.4861111111</v>
      </c>
      <c r="D191" s="2" t="s">
        <v>83</v>
      </c>
      <c r="E191" s="48" t="n">
        <v>37798</v>
      </c>
      <c r="F191" s="34" t="n">
        <v>0.486111111111111</v>
      </c>
      <c r="Q191" s="0" t="s">
        <v>34</v>
      </c>
      <c r="R191" s="1" t="s">
        <v>28</v>
      </c>
      <c r="S191" s="36" t="n">
        <v>0.007</v>
      </c>
      <c r="T191" s="37" t="n">
        <v>0.02</v>
      </c>
    </row>
    <row r="192" customFormat="false" ht="12.75" hidden="false" customHeight="false" outlineLevel="0" collapsed="false">
      <c r="A192" s="32" t="n">
        <f aca="false">E192+F192</f>
        <v>37798.4861111111</v>
      </c>
      <c r="D192" s="2" t="s">
        <v>83</v>
      </c>
      <c r="E192" s="48" t="n">
        <v>37798</v>
      </c>
      <c r="F192" s="34" t="n">
        <v>0.486111111111111</v>
      </c>
      <c r="Q192" s="0" t="s">
        <v>35</v>
      </c>
      <c r="R192" s="1" t="s">
        <v>28</v>
      </c>
      <c r="S192" s="36" t="n">
        <v>0.004</v>
      </c>
      <c r="T192" s="37" t="n">
        <v>0.01</v>
      </c>
      <c r="V192" s="1" t="s">
        <v>52</v>
      </c>
      <c r="W192" s="1" t="s">
        <v>52</v>
      </c>
    </row>
    <row r="193" customFormat="false" ht="12.75" hidden="false" customHeight="false" outlineLevel="0" collapsed="false">
      <c r="A193" s="32" t="n">
        <f aca="false">E193+F193</f>
        <v>37798.4861111111</v>
      </c>
      <c r="D193" s="2" t="s">
        <v>83</v>
      </c>
      <c r="E193" s="48" t="n">
        <v>37798</v>
      </c>
      <c r="F193" s="34" t="n">
        <v>0.486111111111111</v>
      </c>
      <c r="Q193" s="0" t="s">
        <v>37</v>
      </c>
      <c r="R193" s="1" t="s">
        <v>28</v>
      </c>
      <c r="S193" s="36" t="n">
        <v>0.007</v>
      </c>
      <c r="T193" s="37" t="n">
        <v>0.05</v>
      </c>
    </row>
    <row r="194" customFormat="false" ht="12.75" hidden="false" customHeight="false" outlineLevel="0" collapsed="false">
      <c r="A194" s="32" t="n">
        <f aca="false">E194+F194</f>
        <v>37798.4861111111</v>
      </c>
      <c r="D194" s="2" t="s">
        <v>83</v>
      </c>
      <c r="E194" s="48" t="n">
        <v>37798</v>
      </c>
      <c r="F194" s="34" t="n">
        <v>0.486111111111111</v>
      </c>
      <c r="Q194" s="0" t="s">
        <v>38</v>
      </c>
      <c r="R194" s="1" t="s">
        <v>28</v>
      </c>
      <c r="S194" s="36" t="n">
        <v>0.007</v>
      </c>
      <c r="T194" s="37" t="n">
        <v>0.05</v>
      </c>
    </row>
    <row r="195" customFormat="false" ht="12.75" hidden="false" customHeight="false" outlineLevel="0" collapsed="false">
      <c r="A195" s="32" t="n">
        <f aca="false">E195+F195</f>
        <v>37798.4861111111</v>
      </c>
      <c r="D195" s="2" t="s">
        <v>83</v>
      </c>
      <c r="E195" s="48" t="n">
        <v>37798</v>
      </c>
      <c r="F195" s="34" t="n">
        <v>0.486111111111111</v>
      </c>
      <c r="Q195" s="0" t="s">
        <v>39</v>
      </c>
      <c r="R195" s="1" t="s">
        <v>28</v>
      </c>
      <c r="S195" s="36" t="n">
        <v>0.01</v>
      </c>
      <c r="T195" s="37" t="n">
        <v>0.03</v>
      </c>
    </row>
    <row r="196" customFormat="false" ht="12.75" hidden="false" customHeight="false" outlineLevel="0" collapsed="false">
      <c r="A196" s="32" t="n">
        <f aca="false">E196+F196</f>
        <v>37798.4861111111</v>
      </c>
      <c r="D196" s="2" t="s">
        <v>83</v>
      </c>
      <c r="E196" s="48" t="n">
        <v>37798</v>
      </c>
      <c r="F196" s="34" t="n">
        <v>0.486111111111111</v>
      </c>
      <c r="Q196" s="0" t="s">
        <v>40</v>
      </c>
      <c r="R196" s="1" t="s">
        <v>28</v>
      </c>
      <c r="S196" s="36" t="n">
        <v>0.15</v>
      </c>
      <c r="T196" s="37" t="n">
        <v>0.5</v>
      </c>
    </row>
    <row r="197" customFormat="false" ht="12.75" hidden="false" customHeight="false" outlineLevel="0" collapsed="false">
      <c r="A197" s="32" t="n">
        <f aca="false">E197+F197</f>
        <v>37798.4861111111</v>
      </c>
      <c r="D197" s="2" t="s">
        <v>83</v>
      </c>
      <c r="E197" s="48" t="n">
        <v>37798</v>
      </c>
      <c r="F197" s="34" t="n">
        <v>0.486111111111111</v>
      </c>
      <c r="Q197" s="0" t="s">
        <v>41</v>
      </c>
      <c r="R197" s="1" t="s">
        <v>28</v>
      </c>
      <c r="S197" s="36" t="n">
        <v>0.007</v>
      </c>
      <c r="T197" s="37" t="n">
        <v>0.05</v>
      </c>
    </row>
    <row r="198" customFormat="false" ht="12.75" hidden="false" customHeight="false" outlineLevel="0" collapsed="false">
      <c r="A198" s="32" t="n">
        <f aca="false">E198+F198</f>
        <v>37798.4861111111</v>
      </c>
      <c r="D198" s="2" t="s">
        <v>83</v>
      </c>
      <c r="E198" s="48" t="n">
        <v>37798</v>
      </c>
      <c r="F198" s="34" t="n">
        <v>0.486111111111111</v>
      </c>
      <c r="Q198" s="0" t="s">
        <v>42</v>
      </c>
      <c r="R198" s="1" t="s">
        <v>28</v>
      </c>
      <c r="S198" s="36" t="n">
        <v>0.007</v>
      </c>
      <c r="T198" s="37" t="n">
        <v>0.05</v>
      </c>
    </row>
    <row r="199" customFormat="false" ht="12.75" hidden="false" customHeight="false" outlineLevel="0" collapsed="false">
      <c r="A199" s="32" t="n">
        <f aca="false">E199+F199</f>
        <v>37798.4861111111</v>
      </c>
      <c r="D199" s="2" t="s">
        <v>83</v>
      </c>
      <c r="E199" s="48" t="n">
        <v>37798</v>
      </c>
      <c r="F199" s="34" t="n">
        <v>0.486111111111111</v>
      </c>
      <c r="Q199" s="0" t="s">
        <v>43</v>
      </c>
      <c r="R199" s="1" t="s">
        <v>28</v>
      </c>
      <c r="S199" s="36" t="n">
        <v>0.03</v>
      </c>
      <c r="T199" s="37" t="n">
        <v>0.1</v>
      </c>
    </row>
    <row r="200" customFormat="false" ht="12.75" hidden="false" customHeight="false" outlineLevel="0" collapsed="false">
      <c r="A200" s="32" t="n">
        <f aca="false">E200+F200</f>
        <v>37798.4861111111</v>
      </c>
      <c r="D200" s="2" t="s">
        <v>83</v>
      </c>
      <c r="E200" s="48" t="n">
        <v>37798</v>
      </c>
      <c r="F200" s="34" t="n">
        <v>0.486111111111111</v>
      </c>
      <c r="Q200" s="0" t="s">
        <v>44</v>
      </c>
      <c r="R200" s="1" t="s">
        <v>28</v>
      </c>
      <c r="S200" s="36" t="n">
        <v>0.07</v>
      </c>
      <c r="T200" s="37" t="n">
        <v>0.2</v>
      </c>
    </row>
    <row r="201" customFormat="false" ht="12.75" hidden="false" customHeight="false" outlineLevel="0" collapsed="false">
      <c r="A201" s="32" t="n">
        <f aca="false">E201+F201</f>
        <v>37798.4861111111</v>
      </c>
      <c r="D201" s="2" t="s">
        <v>83</v>
      </c>
      <c r="E201" s="48" t="n">
        <v>37798</v>
      </c>
      <c r="F201" s="34" t="n">
        <v>0.486111111111111</v>
      </c>
      <c r="Q201" s="0" t="s">
        <v>45</v>
      </c>
      <c r="R201" s="1" t="s">
        <v>28</v>
      </c>
      <c r="S201" s="36" t="n">
        <v>0.07</v>
      </c>
      <c r="T201" s="37" t="n">
        <v>0.2</v>
      </c>
    </row>
    <row r="202" customFormat="false" ht="12.75" hidden="false" customHeight="false" outlineLevel="0" collapsed="false">
      <c r="A202" s="32" t="n">
        <f aca="false">E202+F202</f>
        <v>37798.4861111111</v>
      </c>
      <c r="D202" s="2" t="s">
        <v>83</v>
      </c>
      <c r="E202" s="48" t="n">
        <v>37798</v>
      </c>
      <c r="F202" s="34" t="n">
        <v>0.486111111111111</v>
      </c>
      <c r="Q202" s="0" t="s">
        <v>46</v>
      </c>
      <c r="R202" s="1" t="s">
        <v>28</v>
      </c>
      <c r="S202" s="36" t="n">
        <v>0.007</v>
      </c>
      <c r="T202" s="37" t="n">
        <v>0.05</v>
      </c>
    </row>
    <row r="203" customFormat="false" ht="12.75" hidden="false" customHeight="false" outlineLevel="0" collapsed="false">
      <c r="A203" s="32"/>
      <c r="D203" s="2"/>
    </row>
    <row r="204" customFormat="false" ht="12.75" hidden="false" customHeight="false" outlineLevel="0" collapsed="false">
      <c r="A204" s="32" t="n">
        <f aca="false">E204+F204</f>
        <v>37805.4375</v>
      </c>
      <c r="D204" s="2" t="s">
        <v>83</v>
      </c>
      <c r="E204" s="48" t="n">
        <v>37805</v>
      </c>
      <c r="F204" s="34" t="n">
        <v>0.4375</v>
      </c>
      <c r="G204" s="2" t="s">
        <v>84</v>
      </c>
      <c r="H204" s="1" t="n">
        <v>7.16</v>
      </c>
      <c r="I204" s="1" t="n">
        <v>127.2</v>
      </c>
      <c r="J204" s="1" t="n">
        <v>22.5</v>
      </c>
      <c r="K204" s="1" t="n">
        <v>64</v>
      </c>
      <c r="L204" s="1" t="n">
        <v>66</v>
      </c>
      <c r="O204" s="0" t="s">
        <v>85</v>
      </c>
      <c r="P204" s="49" t="n">
        <v>37845</v>
      </c>
      <c r="Q204" s="0" t="s">
        <v>27</v>
      </c>
      <c r="R204" s="1" t="s">
        <v>28</v>
      </c>
      <c r="S204" s="36" t="n">
        <v>0.02</v>
      </c>
      <c r="T204" s="37" t="n">
        <v>0.05</v>
      </c>
    </row>
    <row r="205" customFormat="false" ht="12.75" hidden="false" customHeight="false" outlineLevel="0" collapsed="false">
      <c r="A205" s="32" t="n">
        <f aca="false">E205+F205</f>
        <v>37805.4375</v>
      </c>
      <c r="D205" s="2" t="s">
        <v>83</v>
      </c>
      <c r="E205" s="48" t="n">
        <v>37805</v>
      </c>
      <c r="F205" s="34" t="n">
        <v>0.4375</v>
      </c>
      <c r="Q205" s="0" t="s">
        <v>29</v>
      </c>
      <c r="R205" s="1" t="s">
        <v>78</v>
      </c>
      <c r="S205" s="36" t="n">
        <v>0.005</v>
      </c>
      <c r="T205" s="37" t="n">
        <v>0.2</v>
      </c>
    </row>
    <row r="206" customFormat="false" ht="12.75" hidden="false" customHeight="false" outlineLevel="0" collapsed="false">
      <c r="A206" s="32" t="n">
        <f aca="false">E206+F206</f>
        <v>37805.4375</v>
      </c>
      <c r="D206" s="2" t="s">
        <v>83</v>
      </c>
      <c r="E206" s="48" t="n">
        <v>37805</v>
      </c>
      <c r="F206" s="34" t="n">
        <v>0.4375</v>
      </c>
      <c r="Q206" s="0" t="s">
        <v>31</v>
      </c>
      <c r="R206" s="1" t="s">
        <v>28</v>
      </c>
      <c r="S206" s="36" t="n">
        <v>0.007</v>
      </c>
      <c r="T206" s="37" t="n">
        <v>0.02</v>
      </c>
      <c r="V206" s="1" t="s">
        <v>52</v>
      </c>
      <c r="W206" s="1" t="s">
        <v>52</v>
      </c>
    </row>
    <row r="207" customFormat="false" ht="12.75" hidden="false" customHeight="false" outlineLevel="0" collapsed="false">
      <c r="A207" s="32" t="n">
        <f aca="false">E207+F207</f>
        <v>37805.4375</v>
      </c>
      <c r="D207" s="2" t="s">
        <v>83</v>
      </c>
      <c r="E207" s="48" t="n">
        <v>37805</v>
      </c>
      <c r="F207" s="34" t="n">
        <v>0.4375</v>
      </c>
      <c r="Q207" s="0" t="s">
        <v>32</v>
      </c>
      <c r="R207" s="1" t="s">
        <v>28</v>
      </c>
      <c r="S207" s="36" t="n">
        <v>0.007</v>
      </c>
      <c r="T207" s="37" t="n">
        <v>0.02</v>
      </c>
    </row>
    <row r="208" customFormat="false" ht="12.75" hidden="false" customHeight="false" outlineLevel="0" collapsed="false">
      <c r="A208" s="32" t="n">
        <f aca="false">E208+F208</f>
        <v>37805.4375</v>
      </c>
      <c r="D208" s="2" t="s">
        <v>83</v>
      </c>
      <c r="E208" s="48" t="n">
        <v>37805</v>
      </c>
      <c r="F208" s="34" t="n">
        <v>0.4375</v>
      </c>
      <c r="Q208" s="0" t="s">
        <v>33</v>
      </c>
      <c r="R208" s="1" t="n">
        <v>0.085</v>
      </c>
      <c r="S208" s="36" t="n">
        <v>0.007</v>
      </c>
      <c r="T208" s="37" t="n">
        <v>0.02</v>
      </c>
    </row>
    <row r="209" customFormat="false" ht="12.75" hidden="false" customHeight="false" outlineLevel="0" collapsed="false">
      <c r="A209" s="32" t="n">
        <f aca="false">E209+F209</f>
        <v>37805.4375</v>
      </c>
      <c r="D209" s="2" t="s">
        <v>83</v>
      </c>
      <c r="E209" s="48" t="n">
        <v>37805</v>
      </c>
      <c r="F209" s="34" t="n">
        <v>0.4375</v>
      </c>
      <c r="Q209" s="0" t="s">
        <v>34</v>
      </c>
      <c r="R209" s="1" t="s">
        <v>28</v>
      </c>
      <c r="S209" s="36" t="n">
        <v>0.007</v>
      </c>
      <c r="T209" s="37" t="n">
        <v>0.02</v>
      </c>
    </row>
    <row r="210" customFormat="false" ht="12.75" hidden="false" customHeight="false" outlineLevel="0" collapsed="false">
      <c r="A210" s="32" t="n">
        <f aca="false">E210+F210</f>
        <v>37805.4375</v>
      </c>
      <c r="D210" s="2" t="s">
        <v>83</v>
      </c>
      <c r="E210" s="48" t="n">
        <v>37805</v>
      </c>
      <c r="F210" s="34" t="n">
        <v>0.4375</v>
      </c>
      <c r="Q210" s="0" t="s">
        <v>35</v>
      </c>
      <c r="R210" s="1" t="s">
        <v>28</v>
      </c>
      <c r="S210" s="36" t="n">
        <v>0.004</v>
      </c>
      <c r="T210" s="37" t="n">
        <v>0.01</v>
      </c>
      <c r="V210" s="1" t="s">
        <v>52</v>
      </c>
      <c r="W210" s="1" t="s">
        <v>52</v>
      </c>
    </row>
    <row r="211" customFormat="false" ht="12.75" hidden="false" customHeight="false" outlineLevel="0" collapsed="false">
      <c r="A211" s="32" t="n">
        <f aca="false">E211+F211</f>
        <v>37805.4375</v>
      </c>
      <c r="D211" s="2" t="s">
        <v>83</v>
      </c>
      <c r="E211" s="48" t="n">
        <v>37805</v>
      </c>
      <c r="F211" s="34" t="n">
        <v>0.4375</v>
      </c>
      <c r="Q211" s="0" t="s">
        <v>37</v>
      </c>
      <c r="R211" s="1" t="s">
        <v>28</v>
      </c>
      <c r="S211" s="36" t="n">
        <v>0.007</v>
      </c>
      <c r="T211" s="37" t="n">
        <v>0.05</v>
      </c>
    </row>
    <row r="212" customFormat="false" ht="12.75" hidden="false" customHeight="false" outlineLevel="0" collapsed="false">
      <c r="A212" s="32" t="n">
        <f aca="false">E212+F212</f>
        <v>37805.4375</v>
      </c>
      <c r="D212" s="2" t="s">
        <v>83</v>
      </c>
      <c r="E212" s="48" t="n">
        <v>37805</v>
      </c>
      <c r="F212" s="34" t="n">
        <v>0.4375</v>
      </c>
      <c r="Q212" s="0" t="s">
        <v>38</v>
      </c>
      <c r="R212" s="1" t="s">
        <v>28</v>
      </c>
      <c r="S212" s="36" t="n">
        <v>0.007</v>
      </c>
      <c r="T212" s="37" t="n">
        <v>0.05</v>
      </c>
    </row>
    <row r="213" customFormat="false" ht="12.75" hidden="false" customHeight="false" outlineLevel="0" collapsed="false">
      <c r="A213" s="32" t="n">
        <f aca="false">E213+F213</f>
        <v>37805.4375</v>
      </c>
      <c r="D213" s="2" t="s">
        <v>83</v>
      </c>
      <c r="E213" s="48" t="n">
        <v>37805</v>
      </c>
      <c r="F213" s="34" t="n">
        <v>0.4375</v>
      </c>
      <c r="Q213" s="0" t="s">
        <v>39</v>
      </c>
      <c r="R213" s="1" t="s">
        <v>28</v>
      </c>
      <c r="S213" s="36" t="n">
        <v>0.01</v>
      </c>
      <c r="T213" s="37" t="n">
        <v>0.03</v>
      </c>
    </row>
    <row r="214" customFormat="false" ht="12.75" hidden="false" customHeight="false" outlineLevel="0" collapsed="false">
      <c r="A214" s="32" t="n">
        <f aca="false">E214+F214</f>
        <v>37805.4375</v>
      </c>
      <c r="D214" s="2" t="s">
        <v>83</v>
      </c>
      <c r="E214" s="48" t="n">
        <v>37805</v>
      </c>
      <c r="F214" s="34" t="n">
        <v>0.4375</v>
      </c>
      <c r="Q214" s="0" t="s">
        <v>40</v>
      </c>
      <c r="R214" s="1" t="s">
        <v>28</v>
      </c>
      <c r="S214" s="36" t="n">
        <v>0.15</v>
      </c>
      <c r="T214" s="37" t="n">
        <v>0.5</v>
      </c>
    </row>
    <row r="215" customFormat="false" ht="12.75" hidden="false" customHeight="false" outlineLevel="0" collapsed="false">
      <c r="A215" s="32" t="n">
        <f aca="false">E215+F215</f>
        <v>37805.4375</v>
      </c>
      <c r="D215" s="2" t="s">
        <v>83</v>
      </c>
      <c r="E215" s="48" t="n">
        <v>37805</v>
      </c>
      <c r="F215" s="34" t="n">
        <v>0.4375</v>
      </c>
      <c r="Q215" s="0" t="s">
        <v>41</v>
      </c>
      <c r="R215" s="1" t="s">
        <v>28</v>
      </c>
      <c r="S215" s="36" t="n">
        <v>0.007</v>
      </c>
      <c r="T215" s="37" t="n">
        <v>0.05</v>
      </c>
    </row>
    <row r="216" customFormat="false" ht="12.75" hidden="false" customHeight="false" outlineLevel="0" collapsed="false">
      <c r="A216" s="32" t="n">
        <f aca="false">E216+F216</f>
        <v>37805.4375</v>
      </c>
      <c r="D216" s="2" t="s">
        <v>83</v>
      </c>
      <c r="E216" s="48" t="n">
        <v>37805</v>
      </c>
      <c r="F216" s="34" t="n">
        <v>0.4375</v>
      </c>
      <c r="Q216" s="0" t="s">
        <v>42</v>
      </c>
      <c r="R216" s="1" t="s">
        <v>28</v>
      </c>
      <c r="S216" s="36" t="n">
        <v>0.007</v>
      </c>
      <c r="T216" s="37" t="n">
        <v>0.05</v>
      </c>
    </row>
    <row r="217" customFormat="false" ht="12.75" hidden="false" customHeight="false" outlineLevel="0" collapsed="false">
      <c r="A217" s="32" t="n">
        <f aca="false">E217+F217</f>
        <v>37805.4375</v>
      </c>
      <c r="D217" s="2" t="s">
        <v>83</v>
      </c>
      <c r="E217" s="48" t="n">
        <v>37805</v>
      </c>
      <c r="F217" s="34" t="n">
        <v>0.4375</v>
      </c>
      <c r="Q217" s="0" t="s">
        <v>43</v>
      </c>
      <c r="R217" s="1" t="s">
        <v>28</v>
      </c>
      <c r="S217" s="36" t="n">
        <v>0.03</v>
      </c>
      <c r="T217" s="37" t="n">
        <v>0.1</v>
      </c>
    </row>
    <row r="218" customFormat="false" ht="12.75" hidden="false" customHeight="false" outlineLevel="0" collapsed="false">
      <c r="A218" s="32" t="n">
        <f aca="false">E218+F218</f>
        <v>37805.4375</v>
      </c>
      <c r="D218" s="2" t="s">
        <v>83</v>
      </c>
      <c r="E218" s="48" t="n">
        <v>37805</v>
      </c>
      <c r="F218" s="34" t="n">
        <v>0.4375</v>
      </c>
      <c r="Q218" s="0" t="s">
        <v>44</v>
      </c>
      <c r="R218" s="1" t="s">
        <v>28</v>
      </c>
      <c r="S218" s="36" t="n">
        <v>0.07</v>
      </c>
      <c r="T218" s="37" t="n">
        <v>0.2</v>
      </c>
    </row>
    <row r="219" customFormat="false" ht="12.75" hidden="false" customHeight="false" outlineLevel="0" collapsed="false">
      <c r="A219" s="32" t="n">
        <f aca="false">E219+F219</f>
        <v>37805.4375</v>
      </c>
      <c r="D219" s="2" t="s">
        <v>83</v>
      </c>
      <c r="E219" s="48" t="n">
        <v>37805</v>
      </c>
      <c r="F219" s="34" t="n">
        <v>0.4375</v>
      </c>
      <c r="Q219" s="0" t="s">
        <v>45</v>
      </c>
      <c r="R219" s="1" t="s">
        <v>28</v>
      </c>
      <c r="S219" s="36" t="n">
        <v>0.07</v>
      </c>
      <c r="T219" s="37" t="n">
        <v>0.2</v>
      </c>
    </row>
    <row r="220" customFormat="false" ht="12.75" hidden="false" customHeight="false" outlineLevel="0" collapsed="false">
      <c r="A220" s="32" t="n">
        <f aca="false">E220+F220</f>
        <v>37805.4375</v>
      </c>
      <c r="D220" s="2" t="s">
        <v>83</v>
      </c>
      <c r="E220" s="48" t="n">
        <v>37805</v>
      </c>
      <c r="F220" s="34" t="n">
        <v>0.4375</v>
      </c>
      <c r="Q220" s="0" t="s">
        <v>46</v>
      </c>
      <c r="R220" s="1" t="s">
        <v>28</v>
      </c>
      <c r="S220" s="36" t="n">
        <v>0.007</v>
      </c>
      <c r="T220" s="37" t="n">
        <v>0.05</v>
      </c>
    </row>
    <row r="221" customFormat="false" ht="12.75" hidden="false" customHeight="false" outlineLevel="0" collapsed="false">
      <c r="A221" s="32"/>
      <c r="D221" s="2"/>
      <c r="E221" s="48"/>
    </row>
    <row r="222" customFormat="false" ht="12.75" hidden="false" customHeight="false" outlineLevel="0" collapsed="false">
      <c r="A222" s="32" t="n">
        <f aca="false">E222+F222</f>
        <v>37812.4791666667</v>
      </c>
      <c r="D222" s="2" t="s">
        <v>83</v>
      </c>
      <c r="E222" s="48" t="n">
        <v>37812</v>
      </c>
      <c r="F222" s="34" t="n">
        <v>0.479166666666667</v>
      </c>
      <c r="G222" s="2" t="s">
        <v>84</v>
      </c>
      <c r="H222" s="1" t="n">
        <v>7.22</v>
      </c>
      <c r="I222" s="1" t="n">
        <v>119.7</v>
      </c>
      <c r="J222" s="1" t="n">
        <v>23.8</v>
      </c>
      <c r="K222" s="1" t="n">
        <v>35</v>
      </c>
      <c r="L222" s="1" t="n">
        <v>35</v>
      </c>
      <c r="O222" s="0" t="s">
        <v>85</v>
      </c>
      <c r="P222" s="49" t="n">
        <v>37845</v>
      </c>
      <c r="Q222" s="0" t="s">
        <v>27</v>
      </c>
      <c r="R222" s="1" t="s">
        <v>28</v>
      </c>
      <c r="S222" s="36" t="n">
        <v>0.02</v>
      </c>
      <c r="T222" s="37" t="n">
        <v>0.05</v>
      </c>
    </row>
    <row r="223" customFormat="false" ht="12.75" hidden="false" customHeight="false" outlineLevel="0" collapsed="false">
      <c r="A223" s="32" t="n">
        <f aca="false">E223+F223</f>
        <v>37812.4791666667</v>
      </c>
      <c r="D223" s="2" t="s">
        <v>83</v>
      </c>
      <c r="E223" s="48" t="n">
        <v>37812</v>
      </c>
      <c r="F223" s="34" t="n">
        <v>0.479166666666667</v>
      </c>
      <c r="Q223" s="0" t="s">
        <v>29</v>
      </c>
      <c r="R223" s="1" t="s">
        <v>28</v>
      </c>
      <c r="S223" s="36" t="n">
        <v>0.005</v>
      </c>
      <c r="T223" s="37" t="n">
        <v>0.2</v>
      </c>
    </row>
    <row r="224" customFormat="false" ht="12.75" hidden="false" customHeight="false" outlineLevel="0" collapsed="false">
      <c r="A224" s="32" t="n">
        <f aca="false">E224+F224</f>
        <v>37812.4791666667</v>
      </c>
      <c r="D224" s="2" t="s">
        <v>83</v>
      </c>
      <c r="E224" s="48" t="n">
        <v>37812</v>
      </c>
      <c r="F224" s="34" t="n">
        <v>0.479166666666667</v>
      </c>
      <c r="Q224" s="0" t="s">
        <v>31</v>
      </c>
      <c r="R224" s="1" t="s">
        <v>28</v>
      </c>
      <c r="S224" s="36" t="n">
        <v>0.007</v>
      </c>
      <c r="T224" s="37" t="n">
        <v>0.02</v>
      </c>
      <c r="V224" s="1" t="s">
        <v>52</v>
      </c>
      <c r="W224" s="1" t="s">
        <v>52</v>
      </c>
    </row>
    <row r="225" customFormat="false" ht="12.75" hidden="false" customHeight="false" outlineLevel="0" collapsed="false">
      <c r="A225" s="32" t="n">
        <f aca="false">E225+F225</f>
        <v>37812.4791666667</v>
      </c>
      <c r="D225" s="2" t="s">
        <v>83</v>
      </c>
      <c r="E225" s="48" t="n">
        <v>37812</v>
      </c>
      <c r="F225" s="34" t="n">
        <v>0.479166666666667</v>
      </c>
      <c r="Q225" s="0" t="s">
        <v>32</v>
      </c>
      <c r="R225" s="1" t="s">
        <v>28</v>
      </c>
      <c r="S225" s="36" t="n">
        <v>0.007</v>
      </c>
      <c r="T225" s="37" t="n">
        <v>0.02</v>
      </c>
    </row>
    <row r="226" customFormat="false" ht="12.75" hidden="false" customHeight="false" outlineLevel="0" collapsed="false">
      <c r="A226" s="32" t="n">
        <f aca="false">E226+F226</f>
        <v>37812.4791666667</v>
      </c>
      <c r="D226" s="2" t="s">
        <v>83</v>
      </c>
      <c r="E226" s="48" t="n">
        <v>37812</v>
      </c>
      <c r="F226" s="34" t="n">
        <v>0.479166666666667</v>
      </c>
      <c r="Q226" s="0" t="s">
        <v>33</v>
      </c>
      <c r="R226" s="1" t="n">
        <v>0.26</v>
      </c>
      <c r="S226" s="36" t="n">
        <v>0.007</v>
      </c>
      <c r="T226" s="37" t="n">
        <v>0.02</v>
      </c>
    </row>
    <row r="227" customFormat="false" ht="12.75" hidden="false" customHeight="false" outlineLevel="0" collapsed="false">
      <c r="A227" s="32" t="n">
        <f aca="false">E227+F227</f>
        <v>37812.4791666667</v>
      </c>
      <c r="D227" s="2" t="s">
        <v>83</v>
      </c>
      <c r="E227" s="48" t="n">
        <v>37812</v>
      </c>
      <c r="F227" s="34" t="n">
        <v>0.479166666666667</v>
      </c>
      <c r="Q227" s="0" t="s">
        <v>34</v>
      </c>
      <c r="R227" s="1" t="s">
        <v>28</v>
      </c>
      <c r="S227" s="36" t="n">
        <v>0.007</v>
      </c>
      <c r="T227" s="37" t="n">
        <v>0.02</v>
      </c>
    </row>
    <row r="228" customFormat="false" ht="12.75" hidden="false" customHeight="false" outlineLevel="0" collapsed="false">
      <c r="A228" s="32" t="n">
        <f aca="false">E228+F228</f>
        <v>37812.4791666667</v>
      </c>
      <c r="D228" s="2" t="s">
        <v>83</v>
      </c>
      <c r="E228" s="48" t="n">
        <v>37812</v>
      </c>
      <c r="F228" s="34" t="n">
        <v>0.479166666666667</v>
      </c>
      <c r="Q228" s="0" t="s">
        <v>35</v>
      </c>
      <c r="R228" s="1" t="s">
        <v>78</v>
      </c>
      <c r="S228" s="36" t="n">
        <v>0.004</v>
      </c>
      <c r="T228" s="37" t="n">
        <v>0.01</v>
      </c>
      <c r="V228" s="38" t="n">
        <v>0.000685044864</v>
      </c>
      <c r="W228" s="38" t="n">
        <v>0.000685044864</v>
      </c>
    </row>
    <row r="229" customFormat="false" ht="12.75" hidden="false" customHeight="false" outlineLevel="0" collapsed="false">
      <c r="A229" s="32" t="n">
        <f aca="false">E229+F229</f>
        <v>37812.4791666667</v>
      </c>
      <c r="D229" s="2" t="s">
        <v>83</v>
      </c>
      <c r="E229" s="48" t="n">
        <v>37812</v>
      </c>
      <c r="F229" s="34" t="n">
        <v>0.479166666666667</v>
      </c>
      <c r="Q229" s="0" t="s">
        <v>37</v>
      </c>
      <c r="R229" s="1" t="s">
        <v>28</v>
      </c>
      <c r="S229" s="36" t="n">
        <v>0.007</v>
      </c>
      <c r="T229" s="37" t="n">
        <v>0.05</v>
      </c>
    </row>
    <row r="230" customFormat="false" ht="12.75" hidden="false" customHeight="false" outlineLevel="0" collapsed="false">
      <c r="A230" s="32" t="n">
        <f aca="false">E230+F230</f>
        <v>37812.4791666667</v>
      </c>
      <c r="D230" s="2" t="s">
        <v>83</v>
      </c>
      <c r="E230" s="48" t="n">
        <v>37812</v>
      </c>
      <c r="F230" s="34" t="n">
        <v>0.479166666666667</v>
      </c>
      <c r="Q230" s="0" t="s">
        <v>38</v>
      </c>
      <c r="R230" s="1" t="s">
        <v>28</v>
      </c>
      <c r="S230" s="36" t="n">
        <v>0.007</v>
      </c>
      <c r="T230" s="37" t="n">
        <v>0.05</v>
      </c>
    </row>
    <row r="231" customFormat="false" ht="12.75" hidden="false" customHeight="false" outlineLevel="0" collapsed="false">
      <c r="A231" s="32" t="n">
        <f aca="false">E231+F231</f>
        <v>37812.4791666667</v>
      </c>
      <c r="D231" s="2" t="s">
        <v>83</v>
      </c>
      <c r="E231" s="48" t="n">
        <v>37812</v>
      </c>
      <c r="F231" s="34" t="n">
        <v>0.479166666666667</v>
      </c>
      <c r="Q231" s="0" t="s">
        <v>39</v>
      </c>
      <c r="R231" s="1" t="s">
        <v>28</v>
      </c>
      <c r="S231" s="36" t="n">
        <v>0.01</v>
      </c>
      <c r="T231" s="37" t="n">
        <v>0.03</v>
      </c>
    </row>
    <row r="232" customFormat="false" ht="12.75" hidden="false" customHeight="false" outlineLevel="0" collapsed="false">
      <c r="A232" s="32" t="n">
        <f aca="false">E232+F232</f>
        <v>37812.4791666667</v>
      </c>
      <c r="D232" s="2" t="s">
        <v>83</v>
      </c>
      <c r="E232" s="48" t="n">
        <v>37812</v>
      </c>
      <c r="F232" s="34" t="n">
        <v>0.479166666666667</v>
      </c>
      <c r="Q232" s="0" t="s">
        <v>40</v>
      </c>
      <c r="R232" s="1" t="s">
        <v>28</v>
      </c>
      <c r="S232" s="36" t="n">
        <v>0.15</v>
      </c>
      <c r="T232" s="37" t="n">
        <v>0.5</v>
      </c>
    </row>
    <row r="233" customFormat="false" ht="12.75" hidden="false" customHeight="false" outlineLevel="0" collapsed="false">
      <c r="A233" s="32" t="n">
        <f aca="false">E233+F233</f>
        <v>37812.4791666667</v>
      </c>
      <c r="D233" s="2" t="s">
        <v>83</v>
      </c>
      <c r="E233" s="48" t="n">
        <v>37812</v>
      </c>
      <c r="F233" s="34" t="n">
        <v>0.479166666666667</v>
      </c>
      <c r="Q233" s="0" t="s">
        <v>41</v>
      </c>
      <c r="R233" s="1" t="s">
        <v>28</v>
      </c>
      <c r="S233" s="36" t="n">
        <v>0.007</v>
      </c>
      <c r="T233" s="37" t="n">
        <v>0.05</v>
      </c>
    </row>
    <row r="234" customFormat="false" ht="12.75" hidden="false" customHeight="false" outlineLevel="0" collapsed="false">
      <c r="A234" s="32" t="n">
        <f aca="false">E234+F234</f>
        <v>37812.4791666667</v>
      </c>
      <c r="D234" s="2" t="s">
        <v>83</v>
      </c>
      <c r="E234" s="48" t="n">
        <v>37812</v>
      </c>
      <c r="F234" s="34" t="n">
        <v>0.479166666666667</v>
      </c>
      <c r="Q234" s="0" t="s">
        <v>42</v>
      </c>
      <c r="R234" s="1" t="s">
        <v>28</v>
      </c>
      <c r="S234" s="36" t="n">
        <v>0.007</v>
      </c>
      <c r="T234" s="37" t="n">
        <v>0.05</v>
      </c>
    </row>
    <row r="235" customFormat="false" ht="12.75" hidden="false" customHeight="false" outlineLevel="0" collapsed="false">
      <c r="A235" s="32" t="n">
        <f aca="false">E235+F235</f>
        <v>37812.4791666667</v>
      </c>
      <c r="D235" s="2" t="s">
        <v>83</v>
      </c>
      <c r="E235" s="48" t="n">
        <v>37812</v>
      </c>
      <c r="F235" s="34" t="n">
        <v>0.479166666666667</v>
      </c>
      <c r="Q235" s="0" t="s">
        <v>43</v>
      </c>
      <c r="R235" s="1" t="s">
        <v>28</v>
      </c>
      <c r="S235" s="36" t="n">
        <v>0.03</v>
      </c>
      <c r="T235" s="37" t="n">
        <v>0.1</v>
      </c>
    </row>
    <row r="236" customFormat="false" ht="12.75" hidden="false" customHeight="false" outlineLevel="0" collapsed="false">
      <c r="A236" s="32" t="n">
        <f aca="false">E236+F236</f>
        <v>37812.4791666667</v>
      </c>
      <c r="D236" s="2" t="s">
        <v>83</v>
      </c>
      <c r="E236" s="48" t="n">
        <v>37812</v>
      </c>
      <c r="F236" s="34" t="n">
        <v>0.479166666666667</v>
      </c>
      <c r="Q236" s="0" t="s">
        <v>44</v>
      </c>
      <c r="R236" s="1" t="s">
        <v>28</v>
      </c>
      <c r="S236" s="36" t="n">
        <v>0.07</v>
      </c>
      <c r="T236" s="37" t="n">
        <v>0.2</v>
      </c>
    </row>
    <row r="237" customFormat="false" ht="12.75" hidden="false" customHeight="false" outlineLevel="0" collapsed="false">
      <c r="A237" s="32" t="n">
        <f aca="false">E237+F237</f>
        <v>37812.4791666667</v>
      </c>
      <c r="D237" s="2" t="s">
        <v>83</v>
      </c>
      <c r="E237" s="48" t="n">
        <v>37812</v>
      </c>
      <c r="F237" s="34" t="n">
        <v>0.479166666666667</v>
      </c>
      <c r="Q237" s="0" t="s">
        <v>45</v>
      </c>
      <c r="R237" s="1" t="s">
        <v>28</v>
      </c>
      <c r="S237" s="36" t="n">
        <v>0.07</v>
      </c>
      <c r="T237" s="37" t="n">
        <v>0.2</v>
      </c>
    </row>
    <row r="238" customFormat="false" ht="12.75" hidden="false" customHeight="false" outlineLevel="0" collapsed="false">
      <c r="A238" s="32" t="n">
        <f aca="false">E238+F238</f>
        <v>37812.4791666667</v>
      </c>
      <c r="D238" s="2" t="s">
        <v>83</v>
      </c>
      <c r="E238" s="48" t="n">
        <v>37812</v>
      </c>
      <c r="F238" s="34" t="n">
        <v>0.479166666666667</v>
      </c>
      <c r="Q238" s="0" t="s">
        <v>46</v>
      </c>
      <c r="R238" s="1" t="s">
        <v>28</v>
      </c>
      <c r="S238" s="36" t="n">
        <v>0.007</v>
      </c>
      <c r="T238" s="37" t="n">
        <v>0.05</v>
      </c>
    </row>
    <row r="239" customFormat="false" ht="12.75" hidden="false" customHeight="false" outlineLevel="0" collapsed="false">
      <c r="A239" s="32"/>
      <c r="D239" s="2"/>
      <c r="E239" s="48"/>
    </row>
    <row r="240" customFormat="false" ht="12.75" hidden="false" customHeight="false" outlineLevel="0" collapsed="false">
      <c r="A240" s="32" t="n">
        <f aca="false">E240+F240</f>
        <v>37819.5277777778</v>
      </c>
      <c r="D240" s="2" t="s">
        <v>83</v>
      </c>
      <c r="E240" s="48" t="n">
        <v>37819</v>
      </c>
      <c r="F240" s="34" t="n">
        <v>0.527777777777778</v>
      </c>
      <c r="G240" s="2" t="s">
        <v>84</v>
      </c>
      <c r="H240" s="1" t="n">
        <v>7.22</v>
      </c>
      <c r="I240" s="1" t="n">
        <v>151.2</v>
      </c>
      <c r="J240" s="1" t="n">
        <v>25.8</v>
      </c>
      <c r="K240" s="1" t="n">
        <v>52</v>
      </c>
      <c r="L240" s="1" t="n">
        <v>54</v>
      </c>
      <c r="O240" s="0" t="s">
        <v>85</v>
      </c>
      <c r="P240" s="49" t="n">
        <v>37845</v>
      </c>
      <c r="Q240" s="0" t="s">
        <v>27</v>
      </c>
      <c r="R240" s="1" t="s">
        <v>28</v>
      </c>
      <c r="S240" s="36" t="n">
        <v>0.02</v>
      </c>
      <c r="T240" s="37" t="n">
        <v>0.05</v>
      </c>
    </row>
    <row r="241" customFormat="false" ht="12.75" hidden="false" customHeight="false" outlineLevel="0" collapsed="false">
      <c r="A241" s="32" t="n">
        <f aca="false">E241+F241</f>
        <v>37819.5277777778</v>
      </c>
      <c r="D241" s="2" t="s">
        <v>83</v>
      </c>
      <c r="E241" s="48" t="n">
        <v>37819</v>
      </c>
      <c r="F241" s="34" t="n">
        <v>0.527777777777778</v>
      </c>
      <c r="Q241" s="0" t="s">
        <v>29</v>
      </c>
      <c r="R241" s="1" t="s">
        <v>100</v>
      </c>
      <c r="S241" s="36" t="n">
        <v>0.005</v>
      </c>
      <c r="T241" s="37" t="n">
        <v>0.2</v>
      </c>
    </row>
    <row r="242" customFormat="false" ht="12.75" hidden="false" customHeight="false" outlineLevel="0" collapsed="false">
      <c r="A242" s="32" t="n">
        <f aca="false">E242+F242</f>
        <v>37819.5277777778</v>
      </c>
      <c r="D242" s="2" t="s">
        <v>83</v>
      </c>
      <c r="E242" s="48" t="n">
        <v>37819</v>
      </c>
      <c r="F242" s="34" t="n">
        <v>0.527777777777778</v>
      </c>
      <c r="Q242" s="0" t="s">
        <v>31</v>
      </c>
      <c r="R242" s="1" t="s">
        <v>28</v>
      </c>
      <c r="S242" s="36" t="n">
        <v>0.007</v>
      </c>
      <c r="T242" s="37" t="n">
        <v>0.02</v>
      </c>
      <c r="V242" s="1" t="s">
        <v>52</v>
      </c>
      <c r="W242" s="1" t="s">
        <v>52</v>
      </c>
    </row>
    <row r="243" customFormat="false" ht="12.75" hidden="false" customHeight="false" outlineLevel="0" collapsed="false">
      <c r="A243" s="32" t="n">
        <f aca="false">E243+F243</f>
        <v>37819.5277777778</v>
      </c>
      <c r="D243" s="2" t="s">
        <v>83</v>
      </c>
      <c r="E243" s="48" t="n">
        <v>37819</v>
      </c>
      <c r="F243" s="34" t="n">
        <v>0.527777777777778</v>
      </c>
      <c r="Q243" s="0" t="s">
        <v>32</v>
      </c>
      <c r="R243" s="1" t="s">
        <v>28</v>
      </c>
      <c r="S243" s="36" t="n">
        <v>0.007</v>
      </c>
      <c r="T243" s="37" t="n">
        <v>0.02</v>
      </c>
    </row>
    <row r="244" customFormat="false" ht="12.75" hidden="false" customHeight="false" outlineLevel="0" collapsed="false">
      <c r="A244" s="32" t="n">
        <f aca="false">E244+F244</f>
        <v>37819.5277777778</v>
      </c>
      <c r="D244" s="2" t="s">
        <v>83</v>
      </c>
      <c r="E244" s="48" t="n">
        <v>37819</v>
      </c>
      <c r="F244" s="34" t="n">
        <v>0.527777777777778</v>
      </c>
      <c r="Q244" s="0" t="s">
        <v>33</v>
      </c>
      <c r="R244" s="37" t="n">
        <v>0.05</v>
      </c>
      <c r="S244" s="36" t="n">
        <v>0.007</v>
      </c>
      <c r="T244" s="37" t="n">
        <v>0.02</v>
      </c>
    </row>
    <row r="245" customFormat="false" ht="12.75" hidden="false" customHeight="false" outlineLevel="0" collapsed="false">
      <c r="A245" s="32" t="n">
        <f aca="false">E245+F245</f>
        <v>37819.5277777778</v>
      </c>
      <c r="D245" s="2" t="s">
        <v>83</v>
      </c>
      <c r="E245" s="48" t="n">
        <v>37819</v>
      </c>
      <c r="F245" s="34" t="n">
        <v>0.527777777777778</v>
      </c>
      <c r="Q245" s="0" t="s">
        <v>34</v>
      </c>
      <c r="R245" s="1" t="s">
        <v>78</v>
      </c>
      <c r="S245" s="36" t="n">
        <v>0.007</v>
      </c>
      <c r="T245" s="37" t="n">
        <v>0.02</v>
      </c>
    </row>
    <row r="246" customFormat="false" ht="12.75" hidden="false" customHeight="false" outlineLevel="0" collapsed="false">
      <c r="A246" s="32" t="n">
        <f aca="false">E246+F246</f>
        <v>37819.5277777778</v>
      </c>
      <c r="D246" s="2" t="s">
        <v>83</v>
      </c>
      <c r="E246" s="48" t="n">
        <v>37819</v>
      </c>
      <c r="F246" s="34" t="n">
        <v>0.527777777777778</v>
      </c>
      <c r="Q246" s="0" t="s">
        <v>35</v>
      </c>
      <c r="R246" s="1" t="s">
        <v>28</v>
      </c>
      <c r="S246" s="36" t="n">
        <v>0.004</v>
      </c>
      <c r="T246" s="37" t="n">
        <v>0.01</v>
      </c>
      <c r="V246" s="1" t="s">
        <v>52</v>
      </c>
      <c r="W246" s="1" t="s">
        <v>52</v>
      </c>
    </row>
    <row r="247" customFormat="false" ht="12.75" hidden="false" customHeight="false" outlineLevel="0" collapsed="false">
      <c r="A247" s="32" t="n">
        <f aca="false">E247+F247</f>
        <v>37819.5277777778</v>
      </c>
      <c r="D247" s="2" t="s">
        <v>83</v>
      </c>
      <c r="E247" s="48" t="n">
        <v>37819</v>
      </c>
      <c r="F247" s="34" t="n">
        <v>0.527777777777778</v>
      </c>
      <c r="Q247" s="0" t="s">
        <v>37</v>
      </c>
      <c r="R247" s="1" t="s">
        <v>28</v>
      </c>
      <c r="S247" s="36" t="n">
        <v>0.007</v>
      </c>
      <c r="T247" s="37" t="n">
        <v>0.05</v>
      </c>
    </row>
    <row r="248" customFormat="false" ht="12.75" hidden="false" customHeight="false" outlineLevel="0" collapsed="false">
      <c r="A248" s="32" t="n">
        <f aca="false">E248+F248</f>
        <v>37819.5277777778</v>
      </c>
      <c r="D248" s="2" t="s">
        <v>83</v>
      </c>
      <c r="E248" s="48" t="n">
        <v>37819</v>
      </c>
      <c r="F248" s="34" t="n">
        <v>0.527777777777778</v>
      </c>
      <c r="Q248" s="0" t="s">
        <v>38</v>
      </c>
      <c r="R248" s="1" t="s">
        <v>28</v>
      </c>
      <c r="S248" s="36" t="n">
        <v>0.007</v>
      </c>
      <c r="T248" s="37" t="n">
        <v>0.05</v>
      </c>
    </row>
    <row r="249" customFormat="false" ht="12.75" hidden="false" customHeight="false" outlineLevel="0" collapsed="false">
      <c r="A249" s="32" t="n">
        <f aca="false">E249+F249</f>
        <v>37819.5277777778</v>
      </c>
      <c r="D249" s="2" t="s">
        <v>83</v>
      </c>
      <c r="E249" s="48" t="n">
        <v>37819</v>
      </c>
      <c r="F249" s="34" t="n">
        <v>0.527777777777778</v>
      </c>
      <c r="Q249" s="0" t="s">
        <v>39</v>
      </c>
      <c r="R249" s="1" t="s">
        <v>28</v>
      </c>
      <c r="S249" s="36" t="n">
        <v>0.01</v>
      </c>
      <c r="T249" s="37" t="n">
        <v>0.03</v>
      </c>
    </row>
    <row r="250" customFormat="false" ht="12.75" hidden="false" customHeight="false" outlineLevel="0" collapsed="false">
      <c r="A250" s="32" t="n">
        <f aca="false">E250+F250</f>
        <v>37819.5277777778</v>
      </c>
      <c r="D250" s="2" t="s">
        <v>83</v>
      </c>
      <c r="E250" s="48" t="n">
        <v>37819</v>
      </c>
      <c r="F250" s="34" t="n">
        <v>0.527777777777778</v>
      </c>
      <c r="Q250" s="0" t="s">
        <v>40</v>
      </c>
      <c r="R250" s="1" t="s">
        <v>28</v>
      </c>
      <c r="S250" s="36" t="n">
        <v>0.15</v>
      </c>
      <c r="T250" s="37" t="n">
        <v>0.5</v>
      </c>
    </row>
    <row r="251" customFormat="false" ht="12.75" hidden="false" customHeight="false" outlineLevel="0" collapsed="false">
      <c r="A251" s="32" t="n">
        <f aca="false">E251+F251</f>
        <v>37819.5277777778</v>
      </c>
      <c r="D251" s="2" t="s">
        <v>83</v>
      </c>
      <c r="E251" s="48" t="n">
        <v>37819</v>
      </c>
      <c r="F251" s="34" t="n">
        <v>0.527777777777778</v>
      </c>
      <c r="Q251" s="0" t="s">
        <v>41</v>
      </c>
      <c r="R251" s="1" t="s">
        <v>28</v>
      </c>
      <c r="S251" s="36" t="n">
        <v>0.007</v>
      </c>
      <c r="T251" s="37" t="n">
        <v>0.05</v>
      </c>
    </row>
    <row r="252" customFormat="false" ht="12.75" hidden="false" customHeight="false" outlineLevel="0" collapsed="false">
      <c r="A252" s="32" t="n">
        <f aca="false">E252+F252</f>
        <v>37819.5277777778</v>
      </c>
      <c r="D252" s="2" t="s">
        <v>83</v>
      </c>
      <c r="E252" s="48" t="n">
        <v>37819</v>
      </c>
      <c r="F252" s="34" t="n">
        <v>0.527777777777778</v>
      </c>
      <c r="Q252" s="0" t="s">
        <v>42</v>
      </c>
      <c r="R252" s="1" t="s">
        <v>28</v>
      </c>
      <c r="S252" s="36" t="n">
        <v>0.007</v>
      </c>
      <c r="T252" s="37" t="n">
        <v>0.05</v>
      </c>
    </row>
    <row r="253" customFormat="false" ht="12.75" hidden="false" customHeight="false" outlineLevel="0" collapsed="false">
      <c r="A253" s="32" t="n">
        <f aca="false">E253+F253</f>
        <v>37819.5277777778</v>
      </c>
      <c r="D253" s="2" t="s">
        <v>83</v>
      </c>
      <c r="E253" s="48" t="n">
        <v>37819</v>
      </c>
      <c r="F253" s="34" t="n">
        <v>0.527777777777778</v>
      </c>
      <c r="Q253" s="0" t="s">
        <v>43</v>
      </c>
      <c r="R253" s="1" t="s">
        <v>28</v>
      </c>
      <c r="S253" s="36" t="n">
        <v>0.03</v>
      </c>
      <c r="T253" s="37" t="n">
        <v>0.1</v>
      </c>
    </row>
    <row r="254" customFormat="false" ht="12.75" hidden="false" customHeight="false" outlineLevel="0" collapsed="false">
      <c r="A254" s="32" t="n">
        <f aca="false">E254+F254</f>
        <v>37819.5277777778</v>
      </c>
      <c r="D254" s="2" t="s">
        <v>83</v>
      </c>
      <c r="E254" s="48" t="n">
        <v>37819</v>
      </c>
      <c r="F254" s="34" t="n">
        <v>0.527777777777778</v>
      </c>
      <c r="Q254" s="0" t="s">
        <v>44</v>
      </c>
      <c r="R254" s="1" t="s">
        <v>28</v>
      </c>
      <c r="S254" s="36" t="n">
        <v>0.07</v>
      </c>
      <c r="T254" s="37" t="n">
        <v>0.2</v>
      </c>
    </row>
    <row r="255" customFormat="false" ht="12.75" hidden="false" customHeight="false" outlineLevel="0" collapsed="false">
      <c r="A255" s="32" t="n">
        <f aca="false">E255+F255</f>
        <v>37819.5277777778</v>
      </c>
      <c r="D255" s="2" t="s">
        <v>83</v>
      </c>
      <c r="E255" s="48" t="n">
        <v>37819</v>
      </c>
      <c r="F255" s="34" t="n">
        <v>0.527777777777778</v>
      </c>
      <c r="Q255" s="0" t="s">
        <v>45</v>
      </c>
      <c r="R255" s="1" t="s">
        <v>28</v>
      </c>
      <c r="S255" s="36" t="n">
        <v>0.07</v>
      </c>
      <c r="T255" s="37" t="n">
        <v>0.2</v>
      </c>
    </row>
    <row r="256" customFormat="false" ht="12.75" hidden="false" customHeight="false" outlineLevel="0" collapsed="false">
      <c r="A256" s="32" t="n">
        <f aca="false">E256+F256</f>
        <v>37819.5277777778</v>
      </c>
      <c r="D256" s="2" t="s">
        <v>83</v>
      </c>
      <c r="E256" s="48" t="n">
        <v>37819</v>
      </c>
      <c r="F256" s="34" t="n">
        <v>0.527777777777778</v>
      </c>
      <c r="Q256" s="0" t="s">
        <v>46</v>
      </c>
      <c r="R256" s="1" t="s">
        <v>28</v>
      </c>
      <c r="S256" s="36" t="n">
        <v>0.007</v>
      </c>
      <c r="T256" s="37" t="n">
        <v>0.05</v>
      </c>
    </row>
    <row r="258" customFormat="false" ht="12.75" hidden="false" customHeight="false" outlineLevel="0" collapsed="false">
      <c r="A258" s="32" t="n">
        <f aca="false">E258+F258</f>
        <v>37827.4791666667</v>
      </c>
      <c r="D258" s="2" t="s">
        <v>83</v>
      </c>
      <c r="E258" s="48" t="n">
        <v>37827</v>
      </c>
      <c r="F258" s="34" t="n">
        <v>0.479166666666667</v>
      </c>
      <c r="G258" s="2" t="s">
        <v>84</v>
      </c>
      <c r="H258" s="1" t="n">
        <v>7.24</v>
      </c>
      <c r="I258" s="1" t="n">
        <v>119.1</v>
      </c>
      <c r="J258" s="1" t="n">
        <v>25.3</v>
      </c>
      <c r="K258" s="1" t="n">
        <v>86</v>
      </c>
      <c r="L258" s="1" t="n">
        <v>88</v>
      </c>
      <c r="O258" s="0" t="s">
        <v>85</v>
      </c>
      <c r="P258" s="49" t="n">
        <v>37845</v>
      </c>
      <c r="Q258" s="0" t="s">
        <v>27</v>
      </c>
      <c r="R258" s="1" t="s">
        <v>28</v>
      </c>
      <c r="S258" s="36" t="n">
        <v>0.02</v>
      </c>
      <c r="T258" s="37" t="n">
        <v>0.05</v>
      </c>
    </row>
    <row r="259" customFormat="false" ht="12.75" hidden="false" customHeight="false" outlineLevel="0" collapsed="false">
      <c r="A259" s="32" t="n">
        <f aca="false">E259+F259</f>
        <v>37827.4791666667</v>
      </c>
      <c r="D259" s="2" t="s">
        <v>83</v>
      </c>
      <c r="E259" s="48" t="n">
        <v>37827</v>
      </c>
      <c r="F259" s="34" t="n">
        <v>0.479166666666667</v>
      </c>
      <c r="Q259" s="0" t="s">
        <v>29</v>
      </c>
      <c r="R259" s="1" t="s">
        <v>61</v>
      </c>
      <c r="S259" s="36" t="n">
        <v>0.005</v>
      </c>
      <c r="T259" s="37" t="n">
        <v>0.2</v>
      </c>
    </row>
    <row r="260" customFormat="false" ht="12.75" hidden="false" customHeight="false" outlineLevel="0" collapsed="false">
      <c r="A260" s="32" t="n">
        <f aca="false">E260+F260</f>
        <v>37827.4791666667</v>
      </c>
      <c r="D260" s="2" t="s">
        <v>83</v>
      </c>
      <c r="E260" s="48" t="n">
        <v>37827</v>
      </c>
      <c r="F260" s="34" t="n">
        <v>0.479166666666667</v>
      </c>
      <c r="Q260" s="0" t="s">
        <v>31</v>
      </c>
      <c r="R260" s="1" t="s">
        <v>28</v>
      </c>
      <c r="S260" s="36" t="n">
        <v>0.007</v>
      </c>
      <c r="T260" s="37" t="n">
        <v>0.02</v>
      </c>
      <c r="V260" s="1" t="s">
        <v>52</v>
      </c>
      <c r="W260" s="1" t="s">
        <v>52</v>
      </c>
    </row>
    <row r="261" customFormat="false" ht="12.75" hidden="false" customHeight="false" outlineLevel="0" collapsed="false">
      <c r="A261" s="32" t="n">
        <f aca="false">E261+F261</f>
        <v>37827.4791666667</v>
      </c>
      <c r="D261" s="2" t="s">
        <v>83</v>
      </c>
      <c r="E261" s="48" t="n">
        <v>37827</v>
      </c>
      <c r="F261" s="34" t="n">
        <v>0.479166666666667</v>
      </c>
      <c r="Q261" s="0" t="s">
        <v>32</v>
      </c>
      <c r="R261" s="1" t="s">
        <v>28</v>
      </c>
      <c r="S261" s="36" t="n">
        <v>0.007</v>
      </c>
      <c r="T261" s="37" t="n">
        <v>0.02</v>
      </c>
    </row>
    <row r="262" customFormat="false" ht="12.75" hidden="false" customHeight="false" outlineLevel="0" collapsed="false">
      <c r="A262" s="32" t="n">
        <f aca="false">E262+F262</f>
        <v>37827.4791666667</v>
      </c>
      <c r="D262" s="2" t="s">
        <v>83</v>
      </c>
      <c r="E262" s="48" t="n">
        <v>37827</v>
      </c>
      <c r="F262" s="34" t="n">
        <v>0.479166666666667</v>
      </c>
      <c r="Q262" s="0" t="s">
        <v>33</v>
      </c>
      <c r="R262" s="1" t="n">
        <v>0.022</v>
      </c>
      <c r="S262" s="36" t="n">
        <v>0.007</v>
      </c>
      <c r="T262" s="37" t="n">
        <v>0.02</v>
      </c>
      <c r="U262" s="56"/>
    </row>
    <row r="263" customFormat="false" ht="12.75" hidden="false" customHeight="false" outlineLevel="0" collapsed="false">
      <c r="A263" s="32" t="n">
        <f aca="false">E263+F263</f>
        <v>37827.4791666667</v>
      </c>
      <c r="D263" s="2" t="s">
        <v>83</v>
      </c>
      <c r="E263" s="48" t="n">
        <v>37827</v>
      </c>
      <c r="F263" s="34" t="n">
        <v>0.479166666666667</v>
      </c>
      <c r="Q263" s="0" t="s">
        <v>34</v>
      </c>
      <c r="R263" s="1" t="s">
        <v>28</v>
      </c>
      <c r="S263" s="36" t="n">
        <v>0.007</v>
      </c>
      <c r="T263" s="37" t="n">
        <v>0.02</v>
      </c>
    </row>
    <row r="264" customFormat="false" ht="12.75" hidden="false" customHeight="false" outlineLevel="0" collapsed="false">
      <c r="A264" s="32" t="n">
        <f aca="false">E264+F264</f>
        <v>37827.4791666667</v>
      </c>
      <c r="D264" s="2" t="s">
        <v>83</v>
      </c>
      <c r="E264" s="48" t="n">
        <v>37827</v>
      </c>
      <c r="F264" s="34" t="n">
        <v>0.479166666666667</v>
      </c>
      <c r="Q264" s="0" t="s">
        <v>35</v>
      </c>
      <c r="R264" s="1" t="n">
        <v>0.024</v>
      </c>
      <c r="S264" s="36" t="n">
        <v>0.004</v>
      </c>
      <c r="T264" s="37" t="n">
        <v>0.01</v>
      </c>
      <c r="V264" s="38" t="n">
        <v>0.0050497592832</v>
      </c>
      <c r="W264" s="38" t="n">
        <v>0.0051671955456</v>
      </c>
    </row>
    <row r="265" customFormat="false" ht="12.75" hidden="false" customHeight="false" outlineLevel="0" collapsed="false">
      <c r="A265" s="32" t="n">
        <f aca="false">E265+F265</f>
        <v>37827.4791666667</v>
      </c>
      <c r="D265" s="2" t="s">
        <v>83</v>
      </c>
      <c r="E265" s="48" t="n">
        <v>37827</v>
      </c>
      <c r="F265" s="34" t="n">
        <v>0.479166666666667</v>
      </c>
      <c r="Q265" s="0" t="s">
        <v>37</v>
      </c>
      <c r="R265" s="1" t="s">
        <v>28</v>
      </c>
      <c r="S265" s="36" t="n">
        <v>0.007</v>
      </c>
      <c r="T265" s="37" t="n">
        <v>0.05</v>
      </c>
    </row>
    <row r="266" customFormat="false" ht="12.75" hidden="false" customHeight="false" outlineLevel="0" collapsed="false">
      <c r="A266" s="32" t="n">
        <f aca="false">E266+F266</f>
        <v>37827.4791666667</v>
      </c>
      <c r="D266" s="2" t="s">
        <v>83</v>
      </c>
      <c r="E266" s="48" t="n">
        <v>37827</v>
      </c>
      <c r="F266" s="34" t="n">
        <v>0.479166666666667</v>
      </c>
      <c r="Q266" s="0" t="s">
        <v>38</v>
      </c>
      <c r="R266" s="1" t="s">
        <v>28</v>
      </c>
      <c r="S266" s="36" t="n">
        <v>0.007</v>
      </c>
      <c r="T266" s="37" t="n">
        <v>0.05</v>
      </c>
    </row>
    <row r="267" customFormat="false" ht="12.75" hidden="false" customHeight="false" outlineLevel="0" collapsed="false">
      <c r="A267" s="32" t="n">
        <f aca="false">E267+F267</f>
        <v>37827.4791666667</v>
      </c>
      <c r="D267" s="2" t="s">
        <v>83</v>
      </c>
      <c r="E267" s="48" t="n">
        <v>37827</v>
      </c>
      <c r="F267" s="34" t="n">
        <v>0.479166666666667</v>
      </c>
      <c r="Q267" s="0" t="s">
        <v>39</v>
      </c>
      <c r="R267" s="1" t="s">
        <v>28</v>
      </c>
      <c r="S267" s="36" t="n">
        <v>0.01</v>
      </c>
      <c r="T267" s="37" t="n">
        <v>0.03</v>
      </c>
    </row>
    <row r="268" customFormat="false" ht="12.75" hidden="false" customHeight="false" outlineLevel="0" collapsed="false">
      <c r="A268" s="32" t="n">
        <f aca="false">E268+F268</f>
        <v>37827.4791666667</v>
      </c>
      <c r="D268" s="2" t="s">
        <v>83</v>
      </c>
      <c r="E268" s="48" t="n">
        <v>37827</v>
      </c>
      <c r="F268" s="34" t="n">
        <v>0.479166666666667</v>
      </c>
      <c r="Q268" s="0" t="s">
        <v>40</v>
      </c>
      <c r="R268" s="1" t="s">
        <v>28</v>
      </c>
      <c r="S268" s="36" t="n">
        <v>0.15</v>
      </c>
      <c r="T268" s="37" t="n">
        <v>0.5</v>
      </c>
    </row>
    <row r="269" customFormat="false" ht="12.75" hidden="false" customHeight="false" outlineLevel="0" collapsed="false">
      <c r="A269" s="32" t="n">
        <f aca="false">E269+F269</f>
        <v>37827.4791666667</v>
      </c>
      <c r="D269" s="2" t="s">
        <v>83</v>
      </c>
      <c r="E269" s="48" t="n">
        <v>37827</v>
      </c>
      <c r="F269" s="34" t="n">
        <v>0.479166666666667</v>
      </c>
      <c r="Q269" s="0" t="s">
        <v>41</v>
      </c>
      <c r="R269" s="1" t="s">
        <v>28</v>
      </c>
      <c r="S269" s="36" t="n">
        <v>0.007</v>
      </c>
      <c r="T269" s="37" t="n">
        <v>0.05</v>
      </c>
    </row>
    <row r="270" customFormat="false" ht="12.75" hidden="false" customHeight="false" outlineLevel="0" collapsed="false">
      <c r="A270" s="32" t="n">
        <f aca="false">E270+F270</f>
        <v>37827.4791666667</v>
      </c>
      <c r="D270" s="2" t="s">
        <v>83</v>
      </c>
      <c r="E270" s="48" t="n">
        <v>37827</v>
      </c>
      <c r="F270" s="34" t="n">
        <v>0.479166666666667</v>
      </c>
      <c r="Q270" s="0" t="s">
        <v>42</v>
      </c>
      <c r="R270" s="1" t="s">
        <v>28</v>
      </c>
      <c r="S270" s="36" t="n">
        <v>0.007</v>
      </c>
      <c r="T270" s="37" t="n">
        <v>0.05</v>
      </c>
    </row>
    <row r="271" customFormat="false" ht="12.75" hidden="false" customHeight="false" outlineLevel="0" collapsed="false">
      <c r="A271" s="32" t="n">
        <f aca="false">E271+F271</f>
        <v>37827.4791666667</v>
      </c>
      <c r="D271" s="2" t="s">
        <v>83</v>
      </c>
      <c r="E271" s="48" t="n">
        <v>37827</v>
      </c>
      <c r="F271" s="34" t="n">
        <v>0.479166666666667</v>
      </c>
      <c r="Q271" s="0" t="s">
        <v>43</v>
      </c>
      <c r="R271" s="1" t="s">
        <v>28</v>
      </c>
      <c r="S271" s="36" t="n">
        <v>0.03</v>
      </c>
      <c r="T271" s="37" t="n">
        <v>0.1</v>
      </c>
    </row>
    <row r="272" customFormat="false" ht="12.75" hidden="false" customHeight="false" outlineLevel="0" collapsed="false">
      <c r="A272" s="32" t="n">
        <f aca="false">E272+F272</f>
        <v>37827.4791666667</v>
      </c>
      <c r="D272" s="2" t="s">
        <v>83</v>
      </c>
      <c r="E272" s="48" t="n">
        <v>37827</v>
      </c>
      <c r="F272" s="34" t="n">
        <v>0.479166666666667</v>
      </c>
      <c r="Q272" s="0" t="s">
        <v>44</v>
      </c>
      <c r="R272" s="1" t="s">
        <v>28</v>
      </c>
      <c r="S272" s="36" t="n">
        <v>0.07</v>
      </c>
      <c r="T272" s="37" t="n">
        <v>0.2</v>
      </c>
    </row>
    <row r="273" customFormat="false" ht="12.75" hidden="false" customHeight="false" outlineLevel="0" collapsed="false">
      <c r="A273" s="32" t="n">
        <f aca="false">E273+F273</f>
        <v>37827.4791666667</v>
      </c>
      <c r="D273" s="2" t="s">
        <v>83</v>
      </c>
      <c r="E273" s="48" t="n">
        <v>37827</v>
      </c>
      <c r="F273" s="34" t="n">
        <v>0.479166666666667</v>
      </c>
      <c r="Q273" s="0" t="s">
        <v>45</v>
      </c>
      <c r="R273" s="1" t="s">
        <v>28</v>
      </c>
      <c r="S273" s="36" t="n">
        <v>0.07</v>
      </c>
      <c r="T273" s="37" t="n">
        <v>0.2</v>
      </c>
    </row>
    <row r="274" customFormat="false" ht="12.75" hidden="false" customHeight="false" outlineLevel="0" collapsed="false">
      <c r="A274" s="32" t="n">
        <f aca="false">E274+F274</f>
        <v>37827.4791666667</v>
      </c>
      <c r="D274" s="2" t="s">
        <v>83</v>
      </c>
      <c r="E274" s="48" t="n">
        <v>37827</v>
      </c>
      <c r="F274" s="34" t="n">
        <v>0.479166666666667</v>
      </c>
      <c r="Q274" s="0" t="s">
        <v>46</v>
      </c>
      <c r="R274" s="1" t="s">
        <v>28</v>
      </c>
      <c r="S274" s="36" t="n">
        <v>0.007</v>
      </c>
      <c r="T274" s="37" t="n">
        <v>0.05</v>
      </c>
    </row>
    <row r="275" customFormat="false" ht="12.75" hidden="false" customHeight="false" outlineLevel="0" collapsed="false">
      <c r="A275" s="32"/>
      <c r="E275" s="48"/>
    </row>
    <row r="276" customFormat="false" ht="12.75" hidden="false" customHeight="false" outlineLevel="0" collapsed="false">
      <c r="A276" s="32" t="n">
        <f aca="false">E276+F276</f>
        <v>37833.4652777778</v>
      </c>
      <c r="D276" s="2" t="s">
        <v>83</v>
      </c>
      <c r="E276" s="48" t="n">
        <v>37833</v>
      </c>
      <c r="F276" s="34" t="n">
        <v>0.465277777777778</v>
      </c>
      <c r="G276" s="2" t="s">
        <v>84</v>
      </c>
      <c r="H276" s="1" t="n">
        <v>7.07</v>
      </c>
      <c r="I276" s="1" t="n">
        <v>113.6</v>
      </c>
      <c r="J276" s="1" t="n">
        <v>25</v>
      </c>
      <c r="K276" s="1" t="n">
        <v>43</v>
      </c>
      <c r="L276" s="1" t="n">
        <v>44</v>
      </c>
      <c r="O276" s="0" t="s">
        <v>85</v>
      </c>
      <c r="P276" s="49" t="n">
        <v>37845</v>
      </c>
      <c r="Q276" s="0" t="s">
        <v>27</v>
      </c>
      <c r="R276" s="1" t="s">
        <v>28</v>
      </c>
      <c r="S276" s="36" t="n">
        <v>0.02</v>
      </c>
      <c r="T276" s="37" t="n">
        <v>0.05</v>
      </c>
    </row>
    <row r="277" customFormat="false" ht="12.75" hidden="false" customHeight="false" outlineLevel="0" collapsed="false">
      <c r="A277" s="32" t="n">
        <f aca="false">E277+F277</f>
        <v>37833.4652777778</v>
      </c>
      <c r="D277" s="2" t="s">
        <v>83</v>
      </c>
      <c r="E277" s="48" t="n">
        <v>37833</v>
      </c>
      <c r="F277" s="34" t="n">
        <v>0.465277777777778</v>
      </c>
      <c r="Q277" s="0" t="s">
        <v>29</v>
      </c>
      <c r="R277" s="1" t="s">
        <v>28</v>
      </c>
      <c r="S277" s="36" t="n">
        <v>0.005</v>
      </c>
      <c r="T277" s="37" t="n">
        <v>0.2</v>
      </c>
    </row>
    <row r="278" customFormat="false" ht="12.75" hidden="false" customHeight="false" outlineLevel="0" collapsed="false">
      <c r="A278" s="32" t="n">
        <f aca="false">E278+F278</f>
        <v>37833.4652777778</v>
      </c>
      <c r="D278" s="2" t="s">
        <v>83</v>
      </c>
      <c r="E278" s="48" t="n">
        <v>37833</v>
      </c>
      <c r="F278" s="34" t="n">
        <v>0.465277777777778</v>
      </c>
      <c r="Q278" s="0" t="s">
        <v>31</v>
      </c>
      <c r="R278" s="1" t="s">
        <v>28</v>
      </c>
      <c r="S278" s="36" t="n">
        <v>0.007</v>
      </c>
      <c r="T278" s="37" t="n">
        <v>0.02</v>
      </c>
      <c r="V278" s="1" t="s">
        <v>52</v>
      </c>
      <c r="W278" s="1" t="s">
        <v>52</v>
      </c>
    </row>
    <row r="279" customFormat="false" ht="12.75" hidden="false" customHeight="false" outlineLevel="0" collapsed="false">
      <c r="A279" s="32" t="n">
        <f aca="false">E279+F279</f>
        <v>37833.4652777778</v>
      </c>
      <c r="D279" s="2" t="s">
        <v>83</v>
      </c>
      <c r="E279" s="48" t="n">
        <v>37833</v>
      </c>
      <c r="F279" s="34" t="n">
        <v>0.465277777777778</v>
      </c>
      <c r="Q279" s="0" t="s">
        <v>32</v>
      </c>
      <c r="R279" s="1" t="s">
        <v>28</v>
      </c>
      <c r="S279" s="36" t="n">
        <v>0.007</v>
      </c>
      <c r="T279" s="37" t="n">
        <v>0.02</v>
      </c>
    </row>
    <row r="280" customFormat="false" ht="12.75" hidden="false" customHeight="false" outlineLevel="0" collapsed="false">
      <c r="A280" s="32" t="n">
        <f aca="false">E280+F280</f>
        <v>37833.4652777778</v>
      </c>
      <c r="D280" s="2" t="s">
        <v>83</v>
      </c>
      <c r="E280" s="48" t="n">
        <v>37833</v>
      </c>
      <c r="F280" s="34" t="n">
        <v>0.465277777777778</v>
      </c>
      <c r="Q280" s="0" t="s">
        <v>33</v>
      </c>
      <c r="R280" s="1" t="s">
        <v>28</v>
      </c>
      <c r="S280" s="36" t="n">
        <v>0.007</v>
      </c>
      <c r="T280" s="37" t="n">
        <v>0.02</v>
      </c>
      <c r="U280" s="56"/>
    </row>
    <row r="281" customFormat="false" ht="12.75" hidden="false" customHeight="false" outlineLevel="0" collapsed="false">
      <c r="A281" s="32" t="n">
        <f aca="false">E281+F281</f>
        <v>37833.4652777778</v>
      </c>
      <c r="D281" s="2" t="s">
        <v>83</v>
      </c>
      <c r="E281" s="48" t="n">
        <v>37833</v>
      </c>
      <c r="F281" s="34" t="n">
        <v>0.465277777777778</v>
      </c>
      <c r="Q281" s="0" t="s">
        <v>34</v>
      </c>
      <c r="R281" s="1" t="n">
        <v>0.062</v>
      </c>
      <c r="S281" s="36" t="n">
        <v>0.007</v>
      </c>
      <c r="T281" s="37" t="n">
        <v>0.02</v>
      </c>
    </row>
    <row r="282" customFormat="false" ht="12.75" hidden="false" customHeight="false" outlineLevel="0" collapsed="false">
      <c r="A282" s="32" t="n">
        <f aca="false">E282+F282</f>
        <v>37833.4652777778</v>
      </c>
      <c r="D282" s="2" t="s">
        <v>83</v>
      </c>
      <c r="E282" s="48" t="n">
        <v>37833</v>
      </c>
      <c r="F282" s="34" t="n">
        <v>0.465277777777778</v>
      </c>
      <c r="Q282" s="0" t="s">
        <v>35</v>
      </c>
      <c r="R282" s="1" t="s">
        <v>61</v>
      </c>
      <c r="S282" s="36" t="n">
        <v>0.004</v>
      </c>
      <c r="T282" s="37" t="n">
        <v>0.01</v>
      </c>
      <c r="V282" s="38" t="n">
        <v>0.0007364232288</v>
      </c>
      <c r="W282" s="38" t="n">
        <v>0.0007535493504</v>
      </c>
    </row>
    <row r="283" customFormat="false" ht="12.75" hidden="false" customHeight="false" outlineLevel="0" collapsed="false">
      <c r="A283" s="32" t="n">
        <f aca="false">E283+F283</f>
        <v>37833.4652777778</v>
      </c>
      <c r="D283" s="2" t="s">
        <v>83</v>
      </c>
      <c r="E283" s="48" t="n">
        <v>37833</v>
      </c>
      <c r="F283" s="34" t="n">
        <v>0.465277777777778</v>
      </c>
      <c r="Q283" s="0" t="s">
        <v>37</v>
      </c>
      <c r="R283" s="1" t="s">
        <v>28</v>
      </c>
      <c r="S283" s="36" t="n">
        <v>0.007</v>
      </c>
      <c r="T283" s="37" t="n">
        <v>0.05</v>
      </c>
    </row>
    <row r="284" customFormat="false" ht="12.75" hidden="false" customHeight="false" outlineLevel="0" collapsed="false">
      <c r="A284" s="32" t="n">
        <f aca="false">E284+F284</f>
        <v>37833.4652777778</v>
      </c>
      <c r="D284" s="2" t="s">
        <v>83</v>
      </c>
      <c r="E284" s="48" t="n">
        <v>37833</v>
      </c>
      <c r="F284" s="34" t="n">
        <v>0.465277777777778</v>
      </c>
      <c r="Q284" s="0" t="s">
        <v>38</v>
      </c>
      <c r="R284" s="1" t="s">
        <v>28</v>
      </c>
      <c r="S284" s="36" t="n">
        <v>0.007</v>
      </c>
      <c r="T284" s="37" t="n">
        <v>0.05</v>
      </c>
    </row>
    <row r="285" customFormat="false" ht="12.75" hidden="false" customHeight="false" outlineLevel="0" collapsed="false">
      <c r="A285" s="32" t="n">
        <f aca="false">E285+F285</f>
        <v>37833.4652777778</v>
      </c>
      <c r="D285" s="2" t="s">
        <v>83</v>
      </c>
      <c r="E285" s="48" t="n">
        <v>37833</v>
      </c>
      <c r="F285" s="34" t="n">
        <v>0.465277777777778</v>
      </c>
      <c r="Q285" s="0" t="s">
        <v>39</v>
      </c>
      <c r="R285" s="1" t="s">
        <v>28</v>
      </c>
      <c r="S285" s="36" t="n">
        <v>0.01</v>
      </c>
      <c r="T285" s="37" t="n">
        <v>0.03</v>
      </c>
    </row>
    <row r="286" customFormat="false" ht="12.75" hidden="false" customHeight="false" outlineLevel="0" collapsed="false">
      <c r="A286" s="32" t="n">
        <f aca="false">E286+F286</f>
        <v>37833.4652777778</v>
      </c>
      <c r="D286" s="2" t="s">
        <v>83</v>
      </c>
      <c r="E286" s="48" t="n">
        <v>37833</v>
      </c>
      <c r="F286" s="34" t="n">
        <v>0.465277777777778</v>
      </c>
      <c r="Q286" s="0" t="s">
        <v>40</v>
      </c>
      <c r="R286" s="1" t="s">
        <v>28</v>
      </c>
      <c r="S286" s="36" t="n">
        <v>0.15</v>
      </c>
      <c r="T286" s="37" t="n">
        <v>0.5</v>
      </c>
    </row>
    <row r="287" customFormat="false" ht="12.75" hidden="false" customHeight="false" outlineLevel="0" collapsed="false">
      <c r="A287" s="32" t="n">
        <f aca="false">E287+F287</f>
        <v>37833.4652777778</v>
      </c>
      <c r="D287" s="2" t="s">
        <v>83</v>
      </c>
      <c r="E287" s="48" t="n">
        <v>37833</v>
      </c>
      <c r="F287" s="34" t="n">
        <v>0.465277777777778</v>
      </c>
      <c r="Q287" s="0" t="s">
        <v>41</v>
      </c>
      <c r="R287" s="1" t="s">
        <v>28</v>
      </c>
      <c r="S287" s="36" t="n">
        <v>0.007</v>
      </c>
      <c r="T287" s="37" t="n">
        <v>0.05</v>
      </c>
    </row>
    <row r="288" customFormat="false" ht="12.75" hidden="false" customHeight="false" outlineLevel="0" collapsed="false">
      <c r="A288" s="32" t="n">
        <f aca="false">E288+F288</f>
        <v>37833.4652777778</v>
      </c>
      <c r="D288" s="2" t="s">
        <v>83</v>
      </c>
      <c r="E288" s="48" t="n">
        <v>37833</v>
      </c>
      <c r="F288" s="34" t="n">
        <v>0.465277777777778</v>
      </c>
      <c r="Q288" s="0" t="s">
        <v>42</v>
      </c>
      <c r="R288" s="1" t="s">
        <v>28</v>
      </c>
      <c r="S288" s="36" t="n">
        <v>0.007</v>
      </c>
      <c r="T288" s="37" t="n">
        <v>0.05</v>
      </c>
    </row>
    <row r="289" customFormat="false" ht="12.75" hidden="false" customHeight="false" outlineLevel="0" collapsed="false">
      <c r="A289" s="32" t="n">
        <f aca="false">E289+F289</f>
        <v>37833.4652777778</v>
      </c>
      <c r="D289" s="2" t="s">
        <v>83</v>
      </c>
      <c r="E289" s="48" t="n">
        <v>37833</v>
      </c>
      <c r="F289" s="34" t="n">
        <v>0.465277777777778</v>
      </c>
      <c r="Q289" s="0" t="s">
        <v>43</v>
      </c>
      <c r="R289" s="1" t="s">
        <v>28</v>
      </c>
      <c r="S289" s="36" t="n">
        <v>0.03</v>
      </c>
      <c r="T289" s="37" t="n">
        <v>0.1</v>
      </c>
    </row>
    <row r="290" customFormat="false" ht="12.75" hidden="false" customHeight="false" outlineLevel="0" collapsed="false">
      <c r="A290" s="32" t="n">
        <f aca="false">E290+F290</f>
        <v>37833.4652777778</v>
      </c>
      <c r="D290" s="2" t="s">
        <v>83</v>
      </c>
      <c r="E290" s="48" t="n">
        <v>37833</v>
      </c>
      <c r="F290" s="34" t="n">
        <v>0.465277777777778</v>
      </c>
      <c r="Q290" s="0" t="s">
        <v>44</v>
      </c>
      <c r="R290" s="1" t="s">
        <v>28</v>
      </c>
      <c r="S290" s="36" t="n">
        <v>0.07</v>
      </c>
      <c r="T290" s="37" t="n">
        <v>0.2</v>
      </c>
    </row>
    <row r="291" customFormat="false" ht="12.75" hidden="false" customHeight="false" outlineLevel="0" collapsed="false">
      <c r="A291" s="32" t="n">
        <f aca="false">E291+F291</f>
        <v>37833.4652777778</v>
      </c>
      <c r="D291" s="2" t="s">
        <v>83</v>
      </c>
      <c r="E291" s="48" t="n">
        <v>37833</v>
      </c>
      <c r="F291" s="34" t="n">
        <v>0.465277777777778</v>
      </c>
      <c r="Q291" s="0" t="s">
        <v>45</v>
      </c>
      <c r="R291" s="1" t="s">
        <v>28</v>
      </c>
      <c r="S291" s="36" t="n">
        <v>0.07</v>
      </c>
      <c r="T291" s="37" t="n">
        <v>0.2</v>
      </c>
    </row>
    <row r="292" customFormat="false" ht="12.75" hidden="false" customHeight="false" outlineLevel="0" collapsed="false">
      <c r="A292" s="32" t="n">
        <f aca="false">E292+F292</f>
        <v>37833.4652777778</v>
      </c>
      <c r="D292" s="2" t="s">
        <v>83</v>
      </c>
      <c r="E292" s="48" t="n">
        <v>37833</v>
      </c>
      <c r="F292" s="34" t="n">
        <v>0.465277777777778</v>
      </c>
      <c r="Q292" s="0" t="s">
        <v>46</v>
      </c>
      <c r="R292" s="1" t="s">
        <v>28</v>
      </c>
      <c r="S292" s="36" t="n">
        <v>0.007</v>
      </c>
      <c r="T292" s="37" t="n">
        <v>0.05</v>
      </c>
    </row>
    <row r="293" customFormat="false" ht="12.75" hidden="false" customHeight="false" outlineLevel="0" collapsed="false">
      <c r="A293" s="32"/>
      <c r="E293" s="48"/>
    </row>
    <row r="294" customFormat="false" ht="12.75" hidden="false" customHeight="false" outlineLevel="0" collapsed="false">
      <c r="A294" s="32" t="n">
        <f aca="false">E294+F294</f>
        <v>37840.4861111111</v>
      </c>
      <c r="D294" s="2" t="s">
        <v>83</v>
      </c>
      <c r="E294" s="48" t="n">
        <v>37840</v>
      </c>
      <c r="F294" s="34" t="n">
        <v>0.486111111111111</v>
      </c>
      <c r="G294" s="2" t="s">
        <v>84</v>
      </c>
      <c r="H294" s="1" t="n">
        <v>7.17</v>
      </c>
      <c r="I294" s="1" t="n">
        <v>126.2</v>
      </c>
      <c r="J294" s="1" t="n">
        <v>22.4</v>
      </c>
      <c r="K294" s="1" t="n">
        <v>65</v>
      </c>
      <c r="L294" s="1" t="n">
        <v>66</v>
      </c>
      <c r="O294" s="0" t="s">
        <v>85</v>
      </c>
      <c r="P294" s="49" t="n">
        <v>37845</v>
      </c>
      <c r="Q294" s="0" t="s">
        <v>27</v>
      </c>
      <c r="R294" s="1" t="s">
        <v>28</v>
      </c>
      <c r="S294" s="36" t="n">
        <v>0.02</v>
      </c>
      <c r="T294" s="37" t="n">
        <v>0.05</v>
      </c>
    </row>
    <row r="295" customFormat="false" ht="12.75" hidden="false" customHeight="false" outlineLevel="0" collapsed="false">
      <c r="A295" s="32" t="n">
        <f aca="false">E295+F295</f>
        <v>37840.4861111111</v>
      </c>
      <c r="D295" s="2" t="s">
        <v>83</v>
      </c>
      <c r="E295" s="48" t="n">
        <v>37840</v>
      </c>
      <c r="F295" s="34" t="n">
        <v>0.486111111111111</v>
      </c>
      <c r="Q295" s="0" t="s">
        <v>29</v>
      </c>
      <c r="R295" s="1" t="s">
        <v>28</v>
      </c>
      <c r="S295" s="36" t="n">
        <v>0.005</v>
      </c>
      <c r="T295" s="37" t="n">
        <v>0.2</v>
      </c>
    </row>
    <row r="296" customFormat="false" ht="12.75" hidden="false" customHeight="false" outlineLevel="0" collapsed="false">
      <c r="A296" s="32" t="n">
        <f aca="false">E296+F296</f>
        <v>37840.4861111111</v>
      </c>
      <c r="D296" s="2" t="s">
        <v>83</v>
      </c>
      <c r="E296" s="48" t="n">
        <v>37840</v>
      </c>
      <c r="F296" s="34" t="n">
        <v>0.486111111111111</v>
      </c>
      <c r="Q296" s="0" t="s">
        <v>31</v>
      </c>
      <c r="R296" s="1" t="s">
        <v>28</v>
      </c>
      <c r="S296" s="36" t="n">
        <v>0.007</v>
      </c>
      <c r="T296" s="37" t="n">
        <v>0.02</v>
      </c>
      <c r="V296" s="1" t="s">
        <v>52</v>
      </c>
      <c r="W296" s="1" t="s">
        <v>52</v>
      </c>
    </row>
    <row r="297" customFormat="false" ht="12.75" hidden="false" customHeight="false" outlineLevel="0" collapsed="false">
      <c r="A297" s="32" t="n">
        <f aca="false">E297+F297</f>
        <v>37840.4861111111</v>
      </c>
      <c r="D297" s="2" t="s">
        <v>83</v>
      </c>
      <c r="E297" s="48" t="n">
        <v>37840</v>
      </c>
      <c r="F297" s="34" t="n">
        <v>0.486111111111111</v>
      </c>
      <c r="Q297" s="0" t="s">
        <v>32</v>
      </c>
      <c r="R297" s="1" t="s">
        <v>28</v>
      </c>
      <c r="S297" s="36" t="n">
        <v>0.007</v>
      </c>
      <c r="T297" s="37" t="n">
        <v>0.02</v>
      </c>
    </row>
    <row r="298" customFormat="false" ht="12.75" hidden="false" customHeight="false" outlineLevel="0" collapsed="false">
      <c r="A298" s="32" t="n">
        <f aca="false">E298+F298</f>
        <v>37840.4861111111</v>
      </c>
      <c r="D298" s="2" t="s">
        <v>83</v>
      </c>
      <c r="E298" s="48" t="n">
        <v>37840</v>
      </c>
      <c r="F298" s="34" t="n">
        <v>0.486111111111111</v>
      </c>
      <c r="Q298" s="0" t="s">
        <v>33</v>
      </c>
      <c r="R298" s="1" t="s">
        <v>28</v>
      </c>
      <c r="S298" s="36" t="n">
        <v>0.007</v>
      </c>
      <c r="T298" s="37" t="n">
        <v>0.02</v>
      </c>
    </row>
    <row r="299" customFormat="false" ht="12.75" hidden="false" customHeight="false" outlineLevel="0" collapsed="false">
      <c r="A299" s="32" t="n">
        <f aca="false">E299+F299</f>
        <v>37840.4861111111</v>
      </c>
      <c r="D299" s="2" t="s">
        <v>83</v>
      </c>
      <c r="E299" s="48" t="n">
        <v>37840</v>
      </c>
      <c r="F299" s="34" t="n">
        <v>0.486111111111111</v>
      </c>
      <c r="Q299" s="0" t="s">
        <v>34</v>
      </c>
      <c r="R299" s="1" t="s">
        <v>28</v>
      </c>
      <c r="S299" s="36" t="n">
        <v>0.007</v>
      </c>
      <c r="T299" s="37" t="n">
        <v>0.02</v>
      </c>
    </row>
    <row r="300" customFormat="false" ht="12.75" hidden="false" customHeight="false" outlineLevel="0" collapsed="false">
      <c r="A300" s="32" t="n">
        <f aca="false">E300+F300</f>
        <v>37840.4861111111</v>
      </c>
      <c r="D300" s="2" t="s">
        <v>83</v>
      </c>
      <c r="E300" s="48" t="n">
        <v>37840</v>
      </c>
      <c r="F300" s="34" t="n">
        <v>0.486111111111111</v>
      </c>
      <c r="Q300" s="0" t="s">
        <v>35</v>
      </c>
      <c r="R300" s="1" t="s">
        <v>28</v>
      </c>
      <c r="S300" s="36" t="n">
        <v>0.004</v>
      </c>
      <c r="T300" s="37" t="n">
        <v>0.01</v>
      </c>
      <c r="V300" s="1" t="s">
        <v>52</v>
      </c>
      <c r="W300" s="1" t="s">
        <v>52</v>
      </c>
    </row>
    <row r="301" customFormat="false" ht="12.75" hidden="false" customHeight="false" outlineLevel="0" collapsed="false">
      <c r="A301" s="32" t="n">
        <f aca="false">E301+F301</f>
        <v>37840.4861111111</v>
      </c>
      <c r="D301" s="2" t="s">
        <v>83</v>
      </c>
      <c r="E301" s="48" t="n">
        <v>37840</v>
      </c>
      <c r="F301" s="34" t="n">
        <v>0.486111111111111</v>
      </c>
      <c r="Q301" s="0" t="s">
        <v>37</v>
      </c>
      <c r="R301" s="1" t="s">
        <v>28</v>
      </c>
      <c r="S301" s="36" t="n">
        <v>0.007</v>
      </c>
      <c r="T301" s="37" t="n">
        <v>0.05</v>
      </c>
    </row>
    <row r="302" customFormat="false" ht="12.75" hidden="false" customHeight="false" outlineLevel="0" collapsed="false">
      <c r="A302" s="32" t="n">
        <f aca="false">E302+F302</f>
        <v>37840.4861111111</v>
      </c>
      <c r="D302" s="2" t="s">
        <v>83</v>
      </c>
      <c r="E302" s="48" t="n">
        <v>37840</v>
      </c>
      <c r="F302" s="34" t="n">
        <v>0.486111111111111</v>
      </c>
      <c r="Q302" s="0" t="s">
        <v>38</v>
      </c>
      <c r="R302" s="1" t="s">
        <v>28</v>
      </c>
      <c r="S302" s="36" t="n">
        <v>0.007</v>
      </c>
      <c r="T302" s="37" t="n">
        <v>0.05</v>
      </c>
    </row>
    <row r="303" customFormat="false" ht="12.75" hidden="false" customHeight="false" outlineLevel="0" collapsed="false">
      <c r="A303" s="32" t="n">
        <f aca="false">E303+F303</f>
        <v>37840.4861111111</v>
      </c>
      <c r="D303" s="2" t="s">
        <v>83</v>
      </c>
      <c r="E303" s="48" t="n">
        <v>37840</v>
      </c>
      <c r="F303" s="34" t="n">
        <v>0.486111111111111</v>
      </c>
      <c r="Q303" s="0" t="s">
        <v>39</v>
      </c>
      <c r="R303" s="1" t="s">
        <v>28</v>
      </c>
      <c r="S303" s="36" t="n">
        <v>0.01</v>
      </c>
      <c r="T303" s="37" t="n">
        <v>0.03</v>
      </c>
    </row>
    <row r="304" customFormat="false" ht="12.75" hidden="false" customHeight="false" outlineLevel="0" collapsed="false">
      <c r="A304" s="32" t="n">
        <f aca="false">E304+F304</f>
        <v>37840.4861111111</v>
      </c>
      <c r="D304" s="2" t="s">
        <v>83</v>
      </c>
      <c r="E304" s="48" t="n">
        <v>37840</v>
      </c>
      <c r="F304" s="34" t="n">
        <v>0.486111111111111</v>
      </c>
      <c r="Q304" s="0" t="s">
        <v>40</v>
      </c>
      <c r="R304" s="1" t="s">
        <v>28</v>
      </c>
      <c r="S304" s="36" t="n">
        <v>0.15</v>
      </c>
      <c r="T304" s="37" t="n">
        <v>0.5</v>
      </c>
    </row>
    <row r="305" customFormat="false" ht="12.75" hidden="false" customHeight="false" outlineLevel="0" collapsed="false">
      <c r="A305" s="32" t="n">
        <f aca="false">E305+F305</f>
        <v>37840.4861111111</v>
      </c>
      <c r="D305" s="2" t="s">
        <v>83</v>
      </c>
      <c r="E305" s="48" t="n">
        <v>37840</v>
      </c>
      <c r="F305" s="34" t="n">
        <v>0.486111111111111</v>
      </c>
      <c r="Q305" s="0" t="s">
        <v>41</v>
      </c>
      <c r="R305" s="1" t="s">
        <v>28</v>
      </c>
      <c r="S305" s="36" t="n">
        <v>0.007</v>
      </c>
      <c r="T305" s="37" t="n">
        <v>0.05</v>
      </c>
    </row>
    <row r="306" customFormat="false" ht="12.75" hidden="false" customHeight="false" outlineLevel="0" collapsed="false">
      <c r="A306" s="32" t="n">
        <f aca="false">E306+F306</f>
        <v>37840.4861111111</v>
      </c>
      <c r="D306" s="2" t="s">
        <v>83</v>
      </c>
      <c r="E306" s="48" t="n">
        <v>37840</v>
      </c>
      <c r="F306" s="34" t="n">
        <v>0.486111111111111</v>
      </c>
      <c r="Q306" s="0" t="s">
        <v>42</v>
      </c>
      <c r="R306" s="1" t="s">
        <v>28</v>
      </c>
      <c r="S306" s="36" t="n">
        <v>0.007</v>
      </c>
      <c r="T306" s="37" t="n">
        <v>0.05</v>
      </c>
    </row>
    <row r="307" customFormat="false" ht="12.75" hidden="false" customHeight="false" outlineLevel="0" collapsed="false">
      <c r="A307" s="32" t="n">
        <f aca="false">E307+F307</f>
        <v>37840.4861111111</v>
      </c>
      <c r="D307" s="2" t="s">
        <v>83</v>
      </c>
      <c r="E307" s="48" t="n">
        <v>37840</v>
      </c>
      <c r="F307" s="34" t="n">
        <v>0.486111111111111</v>
      </c>
      <c r="Q307" s="0" t="s">
        <v>43</v>
      </c>
      <c r="R307" s="1" t="s">
        <v>28</v>
      </c>
      <c r="S307" s="36" t="n">
        <v>0.03</v>
      </c>
      <c r="T307" s="37" t="n">
        <v>0.1</v>
      </c>
    </row>
    <row r="308" customFormat="false" ht="12.75" hidden="false" customHeight="false" outlineLevel="0" collapsed="false">
      <c r="A308" s="32" t="n">
        <f aca="false">E308+F308</f>
        <v>37840.4861111111</v>
      </c>
      <c r="D308" s="2" t="s">
        <v>83</v>
      </c>
      <c r="E308" s="48" t="n">
        <v>37840</v>
      </c>
      <c r="F308" s="34" t="n">
        <v>0.486111111111111</v>
      </c>
      <c r="Q308" s="0" t="s">
        <v>44</v>
      </c>
      <c r="R308" s="1" t="s">
        <v>28</v>
      </c>
      <c r="S308" s="36" t="n">
        <v>0.07</v>
      </c>
      <c r="T308" s="37" t="n">
        <v>0.2</v>
      </c>
    </row>
    <row r="309" customFormat="false" ht="12.75" hidden="false" customHeight="false" outlineLevel="0" collapsed="false">
      <c r="A309" s="32" t="n">
        <f aca="false">E309+F309</f>
        <v>37840.4861111111</v>
      </c>
      <c r="D309" s="2" t="s">
        <v>83</v>
      </c>
      <c r="E309" s="48" t="n">
        <v>37840</v>
      </c>
      <c r="F309" s="34" t="n">
        <v>0.486111111111111</v>
      </c>
      <c r="Q309" s="0" t="s">
        <v>45</v>
      </c>
      <c r="R309" s="1" t="s">
        <v>28</v>
      </c>
      <c r="S309" s="36" t="n">
        <v>0.07</v>
      </c>
      <c r="T309" s="37" t="n">
        <v>0.2</v>
      </c>
    </row>
    <row r="310" customFormat="false" ht="12.75" hidden="false" customHeight="false" outlineLevel="0" collapsed="false">
      <c r="A310" s="32" t="n">
        <f aca="false">E310+F310</f>
        <v>37840.4861111111</v>
      </c>
      <c r="D310" s="2" t="s">
        <v>83</v>
      </c>
      <c r="E310" s="48" t="n">
        <v>37840</v>
      </c>
      <c r="F310" s="34" t="n">
        <v>0.486111111111111</v>
      </c>
      <c r="Q310" s="0" t="s">
        <v>46</v>
      </c>
      <c r="R310" s="1" t="s">
        <v>28</v>
      </c>
      <c r="S310" s="36" t="n">
        <v>0.007</v>
      </c>
      <c r="T310" s="37" t="n">
        <v>0.05</v>
      </c>
    </row>
    <row r="311" customFormat="false" ht="12.75" hidden="false" customHeight="false" outlineLevel="0" collapsed="false">
      <c r="A311" s="32"/>
      <c r="E311" s="48"/>
    </row>
    <row r="312" customFormat="false" ht="12.75" hidden="false" customHeight="false" outlineLevel="0" collapsed="false">
      <c r="A312" s="32" t="n">
        <f aca="false">E312+F312</f>
        <v>37847.4930555556</v>
      </c>
      <c r="D312" s="2" t="s">
        <v>83</v>
      </c>
      <c r="E312" s="48" t="n">
        <v>37847</v>
      </c>
      <c r="F312" s="34" t="n">
        <v>0.493055555555556</v>
      </c>
      <c r="G312" s="2" t="s">
        <v>84</v>
      </c>
      <c r="H312" s="1" t="n">
        <v>7.27</v>
      </c>
      <c r="I312" s="1" t="n">
        <v>125.2</v>
      </c>
      <c r="J312" s="1" t="n">
        <v>22.3</v>
      </c>
      <c r="K312" s="1" t="n">
        <v>96</v>
      </c>
      <c r="L312" s="1" t="n">
        <v>93</v>
      </c>
      <c r="O312" s="0" t="s">
        <v>85</v>
      </c>
      <c r="P312" s="49"/>
      <c r="Q312" s="0" t="s">
        <v>27</v>
      </c>
      <c r="R312" s="1" t="s">
        <v>28</v>
      </c>
      <c r="S312" s="36" t="n">
        <v>0.02</v>
      </c>
      <c r="T312" s="37" t="n">
        <v>0.05</v>
      </c>
    </row>
    <row r="313" customFormat="false" ht="12.75" hidden="false" customHeight="false" outlineLevel="0" collapsed="false">
      <c r="A313" s="32" t="n">
        <f aca="false">E313+F313</f>
        <v>37847.4930555556</v>
      </c>
      <c r="D313" s="2" t="s">
        <v>83</v>
      </c>
      <c r="E313" s="48" t="n">
        <v>37847</v>
      </c>
      <c r="F313" s="34" t="n">
        <v>0.493055555555556</v>
      </c>
      <c r="Q313" s="0" t="s">
        <v>29</v>
      </c>
      <c r="R313" s="1" t="s">
        <v>76</v>
      </c>
      <c r="S313" s="36" t="n">
        <v>0.005</v>
      </c>
      <c r="T313" s="37" t="n">
        <v>0.2</v>
      </c>
    </row>
    <row r="314" customFormat="false" ht="12.75" hidden="false" customHeight="false" outlineLevel="0" collapsed="false">
      <c r="A314" s="32" t="n">
        <f aca="false">E314+F314</f>
        <v>37847.4930555556</v>
      </c>
      <c r="D314" s="2" t="s">
        <v>83</v>
      </c>
      <c r="E314" s="48" t="n">
        <v>37847</v>
      </c>
      <c r="F314" s="34" t="n">
        <v>0.493055555555556</v>
      </c>
      <c r="Q314" s="0" t="s">
        <v>31</v>
      </c>
      <c r="R314" s="1" t="s">
        <v>28</v>
      </c>
      <c r="S314" s="36" t="n">
        <v>0.007</v>
      </c>
      <c r="T314" s="37" t="n">
        <v>0.02</v>
      </c>
      <c r="V314" s="1" t="s">
        <v>52</v>
      </c>
      <c r="W314" s="1" t="s">
        <v>52</v>
      </c>
    </row>
    <row r="315" customFormat="false" ht="12.75" hidden="false" customHeight="false" outlineLevel="0" collapsed="false">
      <c r="A315" s="32" t="n">
        <f aca="false">E315+F315</f>
        <v>37847.4930555556</v>
      </c>
      <c r="D315" s="2" t="s">
        <v>83</v>
      </c>
      <c r="E315" s="48" t="n">
        <v>37847</v>
      </c>
      <c r="F315" s="34" t="n">
        <v>0.493055555555556</v>
      </c>
      <c r="Q315" s="0" t="s">
        <v>32</v>
      </c>
      <c r="R315" s="1" t="s">
        <v>28</v>
      </c>
      <c r="S315" s="36" t="n">
        <v>0.007</v>
      </c>
      <c r="T315" s="37" t="n">
        <v>0.02</v>
      </c>
    </row>
    <row r="316" customFormat="false" ht="12.75" hidden="false" customHeight="false" outlineLevel="0" collapsed="false">
      <c r="A316" s="32" t="n">
        <f aca="false">E316+F316</f>
        <v>37847.4930555556</v>
      </c>
      <c r="D316" s="2" t="s">
        <v>83</v>
      </c>
      <c r="E316" s="48" t="n">
        <v>37847</v>
      </c>
      <c r="F316" s="34" t="n">
        <v>0.493055555555556</v>
      </c>
      <c r="Q316" s="0" t="s">
        <v>33</v>
      </c>
      <c r="R316" s="1" t="s">
        <v>28</v>
      </c>
      <c r="S316" s="36" t="n">
        <v>0.007</v>
      </c>
      <c r="T316" s="37" t="n">
        <v>0.02</v>
      </c>
    </row>
    <row r="317" customFormat="false" ht="12.75" hidden="false" customHeight="false" outlineLevel="0" collapsed="false">
      <c r="A317" s="32" t="n">
        <f aca="false">E317+F317</f>
        <v>37847.4930555556</v>
      </c>
      <c r="D317" s="2" t="s">
        <v>83</v>
      </c>
      <c r="E317" s="48" t="n">
        <v>37847</v>
      </c>
      <c r="F317" s="34" t="n">
        <v>0.493055555555556</v>
      </c>
      <c r="Q317" s="0" t="s">
        <v>34</v>
      </c>
      <c r="R317" s="1" t="s">
        <v>78</v>
      </c>
      <c r="S317" s="36" t="n">
        <v>0.007</v>
      </c>
      <c r="T317" s="37" t="n">
        <v>0.02</v>
      </c>
    </row>
    <row r="318" customFormat="false" ht="12.75" hidden="false" customHeight="false" outlineLevel="0" collapsed="false">
      <c r="A318" s="32" t="n">
        <f aca="false">E318+F318</f>
        <v>37847.4930555556</v>
      </c>
      <c r="D318" s="2" t="s">
        <v>83</v>
      </c>
      <c r="E318" s="48" t="n">
        <v>37847</v>
      </c>
      <c r="F318" s="34" t="n">
        <v>0.493055555555556</v>
      </c>
      <c r="Q318" s="0" t="s">
        <v>35</v>
      </c>
      <c r="R318" s="1" t="n">
        <v>0.014</v>
      </c>
      <c r="S318" s="36" t="n">
        <v>0.004</v>
      </c>
      <c r="T318" s="37" t="n">
        <v>0.01</v>
      </c>
      <c r="V318" s="38" t="n">
        <v>0.0032882153472</v>
      </c>
      <c r="W318" s="38" t="n">
        <v>0.0031854586176</v>
      </c>
    </row>
    <row r="319" customFormat="false" ht="12.75" hidden="false" customHeight="false" outlineLevel="0" collapsed="false">
      <c r="A319" s="32" t="n">
        <f aca="false">E319+F319</f>
        <v>37847.4930555556</v>
      </c>
      <c r="D319" s="2" t="s">
        <v>83</v>
      </c>
      <c r="E319" s="48" t="n">
        <v>37847</v>
      </c>
      <c r="F319" s="34" t="n">
        <v>0.493055555555556</v>
      </c>
      <c r="Q319" s="0" t="s">
        <v>37</v>
      </c>
      <c r="R319" s="1" t="s">
        <v>28</v>
      </c>
      <c r="S319" s="36" t="n">
        <v>0.007</v>
      </c>
      <c r="T319" s="37" t="n">
        <v>0.05</v>
      </c>
    </row>
    <row r="320" customFormat="false" ht="12.75" hidden="false" customHeight="false" outlineLevel="0" collapsed="false">
      <c r="A320" s="32" t="n">
        <f aca="false">E320+F320</f>
        <v>37847.4930555556</v>
      </c>
      <c r="D320" s="2" t="s">
        <v>83</v>
      </c>
      <c r="E320" s="48" t="n">
        <v>37847</v>
      </c>
      <c r="F320" s="34" t="n">
        <v>0.493055555555556</v>
      </c>
      <c r="Q320" s="0" t="s">
        <v>38</v>
      </c>
      <c r="R320" s="1" t="s">
        <v>28</v>
      </c>
      <c r="S320" s="36" t="n">
        <v>0.007</v>
      </c>
      <c r="T320" s="37" t="n">
        <v>0.05</v>
      </c>
    </row>
    <row r="321" customFormat="false" ht="12.75" hidden="false" customHeight="false" outlineLevel="0" collapsed="false">
      <c r="A321" s="32" t="n">
        <f aca="false">E321+F321</f>
        <v>37847.4930555556</v>
      </c>
      <c r="D321" s="2" t="s">
        <v>83</v>
      </c>
      <c r="E321" s="48" t="n">
        <v>37847</v>
      </c>
      <c r="F321" s="34" t="n">
        <v>0.493055555555556</v>
      </c>
      <c r="Q321" s="0" t="s">
        <v>39</v>
      </c>
      <c r="R321" s="1" t="s">
        <v>28</v>
      </c>
      <c r="S321" s="36" t="n">
        <v>0.01</v>
      </c>
      <c r="T321" s="37" t="n">
        <v>0.03</v>
      </c>
    </row>
    <row r="322" customFormat="false" ht="12.75" hidden="false" customHeight="false" outlineLevel="0" collapsed="false">
      <c r="A322" s="32" t="n">
        <f aca="false">E322+F322</f>
        <v>37847.4930555556</v>
      </c>
      <c r="D322" s="2" t="s">
        <v>83</v>
      </c>
      <c r="E322" s="48" t="n">
        <v>37847</v>
      </c>
      <c r="F322" s="34" t="n">
        <v>0.493055555555556</v>
      </c>
      <c r="Q322" s="0" t="s">
        <v>40</v>
      </c>
      <c r="R322" s="1" t="s">
        <v>28</v>
      </c>
      <c r="S322" s="36" t="n">
        <v>0.15</v>
      </c>
      <c r="T322" s="37" t="n">
        <v>0.5</v>
      </c>
    </row>
    <row r="323" customFormat="false" ht="12.75" hidden="false" customHeight="false" outlineLevel="0" collapsed="false">
      <c r="A323" s="32" t="n">
        <f aca="false">E323+F323</f>
        <v>37847.4930555556</v>
      </c>
      <c r="D323" s="2" t="s">
        <v>83</v>
      </c>
      <c r="E323" s="48" t="n">
        <v>37847</v>
      </c>
      <c r="F323" s="34" t="n">
        <v>0.493055555555556</v>
      </c>
      <c r="Q323" s="0" t="s">
        <v>41</v>
      </c>
      <c r="R323" s="1" t="s">
        <v>28</v>
      </c>
      <c r="S323" s="36" t="n">
        <v>0.007</v>
      </c>
      <c r="T323" s="37" t="n">
        <v>0.05</v>
      </c>
    </row>
    <row r="324" customFormat="false" ht="12.75" hidden="false" customHeight="false" outlineLevel="0" collapsed="false">
      <c r="A324" s="32" t="n">
        <f aca="false">E324+F324</f>
        <v>37847.4930555556</v>
      </c>
      <c r="D324" s="2" t="s">
        <v>83</v>
      </c>
      <c r="E324" s="48" t="n">
        <v>37847</v>
      </c>
      <c r="F324" s="34" t="n">
        <v>0.493055555555556</v>
      </c>
      <c r="Q324" s="0" t="s">
        <v>42</v>
      </c>
      <c r="R324" s="1" t="s">
        <v>28</v>
      </c>
      <c r="S324" s="36" t="n">
        <v>0.007</v>
      </c>
      <c r="T324" s="37" t="n">
        <v>0.05</v>
      </c>
    </row>
    <row r="325" customFormat="false" ht="12.75" hidden="false" customHeight="false" outlineLevel="0" collapsed="false">
      <c r="A325" s="32" t="n">
        <f aca="false">E325+F325</f>
        <v>37847.4930555556</v>
      </c>
      <c r="D325" s="2" t="s">
        <v>83</v>
      </c>
      <c r="E325" s="48" t="n">
        <v>37847</v>
      </c>
      <c r="F325" s="34" t="n">
        <v>0.493055555555556</v>
      </c>
      <c r="Q325" s="0" t="s">
        <v>43</v>
      </c>
      <c r="R325" s="1" t="s">
        <v>28</v>
      </c>
      <c r="S325" s="36" t="n">
        <v>0.03</v>
      </c>
      <c r="T325" s="37" t="n">
        <v>0.1</v>
      </c>
    </row>
    <row r="326" customFormat="false" ht="12.75" hidden="false" customHeight="false" outlineLevel="0" collapsed="false">
      <c r="A326" s="32" t="n">
        <f aca="false">E326+F326</f>
        <v>37847.4930555556</v>
      </c>
      <c r="D326" s="2" t="s">
        <v>83</v>
      </c>
      <c r="E326" s="48" t="n">
        <v>37847</v>
      </c>
      <c r="F326" s="34" t="n">
        <v>0.493055555555556</v>
      </c>
      <c r="Q326" s="0" t="s">
        <v>44</v>
      </c>
      <c r="R326" s="1" t="s">
        <v>28</v>
      </c>
      <c r="S326" s="36" t="n">
        <v>0.07</v>
      </c>
      <c r="T326" s="37" t="n">
        <v>0.2</v>
      </c>
    </row>
    <row r="327" customFormat="false" ht="12.75" hidden="false" customHeight="false" outlineLevel="0" collapsed="false">
      <c r="A327" s="32" t="n">
        <f aca="false">E327+F327</f>
        <v>37847.4930555556</v>
      </c>
      <c r="D327" s="2" t="s">
        <v>83</v>
      </c>
      <c r="E327" s="48" t="n">
        <v>37847</v>
      </c>
      <c r="F327" s="34" t="n">
        <v>0.493055555555556</v>
      </c>
      <c r="Q327" s="0" t="s">
        <v>45</v>
      </c>
      <c r="R327" s="1" t="s">
        <v>28</v>
      </c>
      <c r="S327" s="36" t="n">
        <v>0.07</v>
      </c>
      <c r="T327" s="37" t="n">
        <v>0.2</v>
      </c>
    </row>
    <row r="328" customFormat="false" ht="12.75" hidden="false" customHeight="false" outlineLevel="0" collapsed="false">
      <c r="A328" s="32" t="n">
        <f aca="false">E328+F328</f>
        <v>37847.4930555556</v>
      </c>
      <c r="D328" s="2" t="s">
        <v>83</v>
      </c>
      <c r="E328" s="48" t="n">
        <v>37847</v>
      </c>
      <c r="F328" s="34" t="n">
        <v>0.493055555555556</v>
      </c>
      <c r="Q328" s="0" t="s">
        <v>46</v>
      </c>
      <c r="R328" s="1" t="s">
        <v>28</v>
      </c>
      <c r="S328" s="36" t="n">
        <v>0.007</v>
      </c>
      <c r="T328" s="37" t="n">
        <v>0.05</v>
      </c>
    </row>
    <row r="329" customFormat="false" ht="12.75" hidden="false" customHeight="false" outlineLevel="0" collapsed="false">
      <c r="A329" s="32"/>
      <c r="E329" s="48"/>
    </row>
    <row r="330" customFormat="false" ht="12.75" hidden="false" customHeight="false" outlineLevel="0" collapsed="false">
      <c r="A330" s="32" t="n">
        <f aca="false">E330+F330</f>
        <v>37854.4722222222</v>
      </c>
      <c r="D330" s="2" t="s">
        <v>83</v>
      </c>
      <c r="E330" s="48" t="n">
        <v>37854</v>
      </c>
      <c r="F330" s="34" t="n">
        <v>0.472222222222222</v>
      </c>
      <c r="G330" s="2" t="s">
        <v>84</v>
      </c>
      <c r="H330" s="1" t="n">
        <v>7.13</v>
      </c>
      <c r="I330" s="1" t="n">
        <v>135.1</v>
      </c>
      <c r="J330" s="1" t="n">
        <v>23.3</v>
      </c>
      <c r="K330" s="1" t="n">
        <v>71</v>
      </c>
      <c r="L330" s="1" t="n">
        <v>75</v>
      </c>
      <c r="O330" s="0" t="s">
        <v>85</v>
      </c>
      <c r="P330" s="49" t="n">
        <v>37866</v>
      </c>
      <c r="Q330" s="0" t="s">
        <v>27</v>
      </c>
      <c r="R330" s="1" t="s">
        <v>28</v>
      </c>
      <c r="S330" s="36" t="n">
        <v>0.02</v>
      </c>
      <c r="T330" s="37" t="n">
        <v>0.05</v>
      </c>
    </row>
    <row r="331" customFormat="false" ht="12.75" hidden="false" customHeight="false" outlineLevel="0" collapsed="false">
      <c r="A331" s="32" t="n">
        <f aca="false">E331+F331</f>
        <v>37854.4722222222</v>
      </c>
      <c r="D331" s="2" t="s">
        <v>83</v>
      </c>
      <c r="E331" s="48" t="n">
        <v>37854</v>
      </c>
      <c r="F331" s="34" t="n">
        <v>0.472222222222222</v>
      </c>
      <c r="Q331" s="0" t="s">
        <v>29</v>
      </c>
      <c r="R331" s="1" t="s">
        <v>61</v>
      </c>
      <c r="S331" s="36" t="n">
        <v>0.005</v>
      </c>
      <c r="T331" s="37" t="n">
        <v>0.2</v>
      </c>
    </row>
    <row r="332" customFormat="false" ht="12.75" hidden="false" customHeight="false" outlineLevel="0" collapsed="false">
      <c r="A332" s="32" t="n">
        <f aca="false">E332+F332</f>
        <v>37854.4722222222</v>
      </c>
      <c r="D332" s="2" t="s">
        <v>83</v>
      </c>
      <c r="E332" s="48" t="n">
        <v>37854</v>
      </c>
      <c r="F332" s="34" t="n">
        <v>0.472222222222222</v>
      </c>
      <c r="Q332" s="0" t="s">
        <v>31</v>
      </c>
      <c r="R332" s="1" t="s">
        <v>28</v>
      </c>
      <c r="S332" s="36" t="n">
        <v>0.007</v>
      </c>
      <c r="T332" s="37" t="n">
        <v>0.02</v>
      </c>
      <c r="V332" s="1" t="s">
        <v>52</v>
      </c>
      <c r="W332" s="1" t="s">
        <v>52</v>
      </c>
    </row>
    <row r="333" customFormat="false" ht="12.75" hidden="false" customHeight="false" outlineLevel="0" collapsed="false">
      <c r="A333" s="32" t="n">
        <f aca="false">E333+F333</f>
        <v>37854.4722222222</v>
      </c>
      <c r="D333" s="2" t="s">
        <v>83</v>
      </c>
      <c r="E333" s="48" t="n">
        <v>37854</v>
      </c>
      <c r="F333" s="34" t="n">
        <v>0.472222222222222</v>
      </c>
      <c r="Q333" s="0" t="s">
        <v>32</v>
      </c>
      <c r="R333" s="1" t="s">
        <v>28</v>
      </c>
      <c r="S333" s="36" t="n">
        <v>0.007</v>
      </c>
      <c r="T333" s="37" t="n">
        <v>0.02</v>
      </c>
    </row>
    <row r="334" customFormat="false" ht="12.75" hidden="false" customHeight="false" outlineLevel="0" collapsed="false">
      <c r="A334" s="32" t="n">
        <f aca="false">E334+F334</f>
        <v>37854.4722222222</v>
      </c>
      <c r="D334" s="2" t="s">
        <v>83</v>
      </c>
      <c r="E334" s="48" t="n">
        <v>37854</v>
      </c>
      <c r="F334" s="34" t="n">
        <v>0.472222222222222</v>
      </c>
      <c r="Q334" s="0" t="s">
        <v>33</v>
      </c>
      <c r="R334" s="1" t="s">
        <v>28</v>
      </c>
      <c r="S334" s="36" t="n">
        <v>0.007</v>
      </c>
      <c r="T334" s="37" t="n">
        <v>0.02</v>
      </c>
    </row>
    <row r="335" customFormat="false" ht="12.75" hidden="false" customHeight="false" outlineLevel="0" collapsed="false">
      <c r="A335" s="32" t="n">
        <f aca="false">E335+F335</f>
        <v>37854.4722222222</v>
      </c>
      <c r="D335" s="2" t="s">
        <v>83</v>
      </c>
      <c r="E335" s="48" t="n">
        <v>37854</v>
      </c>
      <c r="F335" s="34" t="n">
        <v>0.472222222222222</v>
      </c>
      <c r="Q335" s="0" t="s">
        <v>34</v>
      </c>
      <c r="R335" s="1" t="s">
        <v>28</v>
      </c>
      <c r="S335" s="36" t="n">
        <v>0.007</v>
      </c>
      <c r="T335" s="37" t="n">
        <v>0.02</v>
      </c>
    </row>
    <row r="336" customFormat="false" ht="12.75" hidden="false" customHeight="false" outlineLevel="0" collapsed="false">
      <c r="A336" s="32" t="n">
        <f aca="false">E336+F336</f>
        <v>37854.4722222222</v>
      </c>
      <c r="D336" s="2" t="s">
        <v>83</v>
      </c>
      <c r="E336" s="48" t="n">
        <v>37854</v>
      </c>
      <c r="F336" s="34" t="n">
        <v>0.472222222222222</v>
      </c>
      <c r="Q336" s="0" t="s">
        <v>35</v>
      </c>
      <c r="R336" s="1" t="s">
        <v>78</v>
      </c>
      <c r="S336" s="36" t="n">
        <v>0.004</v>
      </c>
      <c r="T336" s="37" t="n">
        <v>0.01</v>
      </c>
      <c r="V336" s="38" t="n">
        <v>0.0013896624384</v>
      </c>
      <c r="W336" s="38" t="n">
        <v>0.00146795328</v>
      </c>
    </row>
    <row r="337" customFormat="false" ht="12.75" hidden="false" customHeight="false" outlineLevel="0" collapsed="false">
      <c r="A337" s="32" t="n">
        <f aca="false">E337+F337</f>
        <v>37854.4722222222</v>
      </c>
      <c r="D337" s="2" t="s">
        <v>83</v>
      </c>
      <c r="E337" s="48" t="n">
        <v>37854</v>
      </c>
      <c r="F337" s="34" t="n">
        <v>0.472222222222222</v>
      </c>
      <c r="Q337" s="0" t="s">
        <v>37</v>
      </c>
      <c r="R337" s="1" t="s">
        <v>28</v>
      </c>
      <c r="S337" s="36" t="n">
        <v>0.007</v>
      </c>
      <c r="T337" s="37" t="n">
        <v>0.05</v>
      </c>
    </row>
    <row r="338" customFormat="false" ht="12.75" hidden="false" customHeight="false" outlineLevel="0" collapsed="false">
      <c r="A338" s="32" t="n">
        <f aca="false">E338+F338</f>
        <v>37854.4722222222</v>
      </c>
      <c r="D338" s="2" t="s">
        <v>83</v>
      </c>
      <c r="E338" s="48" t="n">
        <v>37854</v>
      </c>
      <c r="F338" s="34" t="n">
        <v>0.472222222222222</v>
      </c>
      <c r="Q338" s="0" t="s">
        <v>38</v>
      </c>
      <c r="R338" s="1" t="s">
        <v>28</v>
      </c>
      <c r="S338" s="36" t="n">
        <v>0.007</v>
      </c>
      <c r="T338" s="37" t="n">
        <v>0.05</v>
      </c>
    </row>
    <row r="339" customFormat="false" ht="12.75" hidden="false" customHeight="false" outlineLevel="0" collapsed="false">
      <c r="A339" s="32" t="n">
        <f aca="false">E339+F339</f>
        <v>37854.4722222222</v>
      </c>
      <c r="D339" s="2" t="s">
        <v>83</v>
      </c>
      <c r="E339" s="48" t="n">
        <v>37854</v>
      </c>
      <c r="F339" s="34" t="n">
        <v>0.472222222222222</v>
      </c>
      <c r="Q339" s="0" t="s">
        <v>39</v>
      </c>
      <c r="R339" s="1" t="s">
        <v>28</v>
      </c>
      <c r="S339" s="36" t="n">
        <v>0.01</v>
      </c>
      <c r="T339" s="37" t="n">
        <v>0.03</v>
      </c>
    </row>
    <row r="340" customFormat="false" ht="12.75" hidden="false" customHeight="false" outlineLevel="0" collapsed="false">
      <c r="A340" s="32" t="n">
        <f aca="false">E340+F340</f>
        <v>37854.4722222222</v>
      </c>
      <c r="D340" s="2" t="s">
        <v>83</v>
      </c>
      <c r="E340" s="48" t="n">
        <v>37854</v>
      </c>
      <c r="F340" s="34" t="n">
        <v>0.472222222222222</v>
      </c>
      <c r="Q340" s="0" t="s">
        <v>40</v>
      </c>
      <c r="R340" s="1" t="s">
        <v>28</v>
      </c>
      <c r="S340" s="36" t="n">
        <v>0.15</v>
      </c>
      <c r="T340" s="37" t="n">
        <v>0.5</v>
      </c>
    </row>
    <row r="341" customFormat="false" ht="12.75" hidden="false" customHeight="false" outlineLevel="0" collapsed="false">
      <c r="A341" s="32" t="n">
        <f aca="false">E341+F341</f>
        <v>37854.4722222222</v>
      </c>
      <c r="D341" s="2" t="s">
        <v>83</v>
      </c>
      <c r="E341" s="48" t="n">
        <v>37854</v>
      </c>
      <c r="F341" s="34" t="n">
        <v>0.472222222222222</v>
      </c>
      <c r="Q341" s="0" t="s">
        <v>41</v>
      </c>
      <c r="R341" s="1" t="s">
        <v>28</v>
      </c>
      <c r="S341" s="36" t="n">
        <v>0.007</v>
      </c>
      <c r="T341" s="37" t="n">
        <v>0.05</v>
      </c>
    </row>
    <row r="342" customFormat="false" ht="12.75" hidden="false" customHeight="false" outlineLevel="0" collapsed="false">
      <c r="A342" s="32" t="n">
        <f aca="false">E342+F342</f>
        <v>37854.4722222222</v>
      </c>
      <c r="D342" s="2" t="s">
        <v>83</v>
      </c>
      <c r="E342" s="48" t="n">
        <v>37854</v>
      </c>
      <c r="F342" s="34" t="n">
        <v>0.472222222222222</v>
      </c>
      <c r="Q342" s="0" t="s">
        <v>42</v>
      </c>
      <c r="R342" s="1" t="s">
        <v>28</v>
      </c>
      <c r="S342" s="36" t="n">
        <v>0.007</v>
      </c>
      <c r="T342" s="37" t="n">
        <v>0.05</v>
      </c>
    </row>
    <row r="343" customFormat="false" ht="12.75" hidden="false" customHeight="false" outlineLevel="0" collapsed="false">
      <c r="A343" s="32" t="n">
        <f aca="false">E343+F343</f>
        <v>37854.4722222222</v>
      </c>
      <c r="D343" s="2" t="s">
        <v>83</v>
      </c>
      <c r="E343" s="48" t="n">
        <v>37854</v>
      </c>
      <c r="F343" s="34" t="n">
        <v>0.472222222222222</v>
      </c>
      <c r="Q343" s="0" t="s">
        <v>43</v>
      </c>
      <c r="R343" s="1" t="s">
        <v>28</v>
      </c>
      <c r="S343" s="36" t="n">
        <v>0.03</v>
      </c>
      <c r="T343" s="37" t="n">
        <v>0.1</v>
      </c>
    </row>
    <row r="344" customFormat="false" ht="12.75" hidden="false" customHeight="false" outlineLevel="0" collapsed="false">
      <c r="A344" s="32" t="n">
        <f aca="false">E344+F344</f>
        <v>37854.4722222222</v>
      </c>
      <c r="D344" s="2" t="s">
        <v>83</v>
      </c>
      <c r="E344" s="48" t="n">
        <v>37854</v>
      </c>
      <c r="F344" s="34" t="n">
        <v>0.472222222222222</v>
      </c>
      <c r="Q344" s="0" t="s">
        <v>44</v>
      </c>
      <c r="R344" s="1" t="s">
        <v>28</v>
      </c>
      <c r="S344" s="36" t="n">
        <v>0.07</v>
      </c>
      <c r="T344" s="37" t="n">
        <v>0.2</v>
      </c>
    </row>
    <row r="345" customFormat="false" ht="12.75" hidden="false" customHeight="false" outlineLevel="0" collapsed="false">
      <c r="A345" s="32" t="n">
        <f aca="false">E345+F345</f>
        <v>37854.4722222222</v>
      </c>
      <c r="D345" s="2" t="s">
        <v>83</v>
      </c>
      <c r="E345" s="48" t="n">
        <v>37854</v>
      </c>
      <c r="F345" s="34" t="n">
        <v>0.472222222222222</v>
      </c>
      <c r="Q345" s="0" t="s">
        <v>45</v>
      </c>
      <c r="R345" s="1" t="s">
        <v>28</v>
      </c>
      <c r="S345" s="36" t="n">
        <v>0.07</v>
      </c>
      <c r="T345" s="37" t="n">
        <v>0.2</v>
      </c>
    </row>
    <row r="346" customFormat="false" ht="12.75" hidden="false" customHeight="false" outlineLevel="0" collapsed="false">
      <c r="A346" s="32" t="n">
        <f aca="false">E346+F346</f>
        <v>37854.4722222222</v>
      </c>
      <c r="D346" s="2" t="s">
        <v>83</v>
      </c>
      <c r="E346" s="48" t="n">
        <v>37854</v>
      </c>
      <c r="F346" s="34" t="n">
        <v>0.472222222222222</v>
      </c>
      <c r="Q346" s="0" t="s">
        <v>46</v>
      </c>
      <c r="R346" s="1" t="s">
        <v>28</v>
      </c>
      <c r="S346" s="36" t="n">
        <v>0.007</v>
      </c>
      <c r="T346" s="37" t="n">
        <v>0.05</v>
      </c>
    </row>
    <row r="347" customFormat="false" ht="12.75" hidden="false" customHeight="false" outlineLevel="0" collapsed="false">
      <c r="E347" s="48"/>
    </row>
    <row r="348" customFormat="false" ht="12.75" hidden="false" customHeight="false" outlineLevel="0" collapsed="false">
      <c r="A348" s="32" t="n">
        <f aca="false">E348+F348</f>
        <v>37861.4722222222</v>
      </c>
      <c r="D348" s="2" t="s">
        <v>83</v>
      </c>
      <c r="E348" s="48" t="n">
        <v>37861</v>
      </c>
      <c r="F348" s="34" t="n">
        <v>0.472222222222222</v>
      </c>
      <c r="G348" s="2" t="s">
        <v>84</v>
      </c>
      <c r="H348" s="1" t="n">
        <v>7.3</v>
      </c>
      <c r="I348" s="1" t="n">
        <v>126.8</v>
      </c>
      <c r="J348" s="1" t="n">
        <v>22.5</v>
      </c>
      <c r="K348" s="1" t="n">
        <v>104</v>
      </c>
      <c r="L348" s="1" t="n">
        <v>108</v>
      </c>
      <c r="O348" s="0" t="s">
        <v>85</v>
      </c>
      <c r="P348" s="49" t="n">
        <v>37866</v>
      </c>
      <c r="Q348" s="0" t="s">
        <v>27</v>
      </c>
      <c r="R348" s="1" t="s">
        <v>28</v>
      </c>
      <c r="S348" s="36" t="n">
        <v>0.02</v>
      </c>
      <c r="T348" s="37" t="n">
        <v>0.05</v>
      </c>
    </row>
    <row r="349" customFormat="false" ht="12.75" hidden="false" customHeight="false" outlineLevel="0" collapsed="false">
      <c r="A349" s="32" t="n">
        <f aca="false">E349+F349</f>
        <v>37861.4722222222</v>
      </c>
      <c r="D349" s="2" t="s">
        <v>83</v>
      </c>
      <c r="E349" s="48" t="n">
        <v>37861</v>
      </c>
      <c r="F349" s="34" t="n">
        <v>0.472222222222222</v>
      </c>
      <c r="Q349" s="0" t="s">
        <v>29</v>
      </c>
      <c r="R349" s="1" t="s">
        <v>101</v>
      </c>
      <c r="S349" s="36" t="n">
        <v>0.005</v>
      </c>
      <c r="T349" s="37" t="n">
        <v>0.2</v>
      </c>
    </row>
    <row r="350" customFormat="false" ht="12.75" hidden="false" customHeight="false" outlineLevel="0" collapsed="false">
      <c r="A350" s="32" t="n">
        <f aca="false">E350+F350</f>
        <v>37861.4722222222</v>
      </c>
      <c r="D350" s="2" t="s">
        <v>83</v>
      </c>
      <c r="E350" s="48" t="n">
        <v>37861</v>
      </c>
      <c r="F350" s="34" t="n">
        <v>0.472222222222222</v>
      </c>
      <c r="Q350" s="0" t="s">
        <v>31</v>
      </c>
      <c r="R350" s="1" t="s">
        <v>28</v>
      </c>
      <c r="S350" s="36" t="n">
        <v>0.007</v>
      </c>
      <c r="T350" s="37" t="n">
        <v>0.02</v>
      </c>
      <c r="V350" s="1" t="s">
        <v>52</v>
      </c>
      <c r="W350" s="1" t="s">
        <v>52</v>
      </c>
    </row>
    <row r="351" customFormat="false" ht="12.75" hidden="false" customHeight="false" outlineLevel="0" collapsed="false">
      <c r="A351" s="32" t="n">
        <f aca="false">E351+F351</f>
        <v>37861.4722222222</v>
      </c>
      <c r="D351" s="2" t="s">
        <v>83</v>
      </c>
      <c r="E351" s="48" t="n">
        <v>37861</v>
      </c>
      <c r="F351" s="34" t="n">
        <v>0.472222222222222</v>
      </c>
      <c r="Q351" s="0" t="s">
        <v>32</v>
      </c>
      <c r="R351" s="1" t="s">
        <v>28</v>
      </c>
      <c r="S351" s="36" t="n">
        <v>0.007</v>
      </c>
      <c r="T351" s="37" t="n">
        <v>0.02</v>
      </c>
    </row>
    <row r="352" customFormat="false" ht="12.75" hidden="false" customHeight="false" outlineLevel="0" collapsed="false">
      <c r="A352" s="32" t="n">
        <f aca="false">E352+F352</f>
        <v>37861.4722222222</v>
      </c>
      <c r="D352" s="2" t="s">
        <v>83</v>
      </c>
      <c r="E352" s="48" t="n">
        <v>37861</v>
      </c>
      <c r="F352" s="34" t="n">
        <v>0.472222222222222</v>
      </c>
      <c r="Q352" s="0" t="s">
        <v>33</v>
      </c>
      <c r="R352" s="1" t="s">
        <v>28</v>
      </c>
      <c r="S352" s="36" t="n">
        <v>0.007</v>
      </c>
      <c r="T352" s="37" t="n">
        <v>0.02</v>
      </c>
    </row>
    <row r="353" customFormat="false" ht="12.75" hidden="false" customHeight="false" outlineLevel="0" collapsed="false">
      <c r="A353" s="32" t="n">
        <f aca="false">E353+F353</f>
        <v>37861.4722222222</v>
      </c>
      <c r="D353" s="2" t="s">
        <v>83</v>
      </c>
      <c r="E353" s="48" t="n">
        <v>37861</v>
      </c>
      <c r="F353" s="34" t="n">
        <v>0.472222222222222</v>
      </c>
      <c r="Q353" s="0" t="s">
        <v>34</v>
      </c>
      <c r="R353" s="1" t="s">
        <v>69</v>
      </c>
      <c r="S353" s="36" t="n">
        <v>0.007</v>
      </c>
      <c r="T353" s="37" t="n">
        <v>0.02</v>
      </c>
    </row>
    <row r="354" customFormat="false" ht="12.75" hidden="false" customHeight="false" outlineLevel="0" collapsed="false">
      <c r="A354" s="32" t="n">
        <f aca="false">E354+F354</f>
        <v>37861.4722222222</v>
      </c>
      <c r="D354" s="2" t="s">
        <v>83</v>
      </c>
      <c r="E354" s="48" t="n">
        <v>37861</v>
      </c>
      <c r="F354" s="34" t="n">
        <v>0.472222222222222</v>
      </c>
      <c r="Q354" s="0" t="s">
        <v>35</v>
      </c>
      <c r="R354" s="1" t="s">
        <v>77</v>
      </c>
      <c r="S354" s="36" t="n">
        <v>0.004</v>
      </c>
      <c r="T354" s="37" t="n">
        <v>0.01</v>
      </c>
      <c r="V354" s="38" t="n">
        <v>0.0010177809408</v>
      </c>
      <c r="W354" s="38" t="n">
        <v>0.0010569263616</v>
      </c>
    </row>
    <row r="355" customFormat="false" ht="12.75" hidden="false" customHeight="false" outlineLevel="0" collapsed="false">
      <c r="A355" s="32" t="n">
        <f aca="false">E355+F355</f>
        <v>37861.4722222222</v>
      </c>
      <c r="D355" s="2" t="s">
        <v>83</v>
      </c>
      <c r="E355" s="48" t="n">
        <v>37861</v>
      </c>
      <c r="F355" s="34" t="n">
        <v>0.472222222222222</v>
      </c>
      <c r="Q355" s="0" t="s">
        <v>37</v>
      </c>
      <c r="R355" s="1" t="s">
        <v>28</v>
      </c>
      <c r="S355" s="36" t="n">
        <v>0.007</v>
      </c>
      <c r="T355" s="37" t="n">
        <v>0.05</v>
      </c>
    </row>
    <row r="356" customFormat="false" ht="12.75" hidden="false" customHeight="false" outlineLevel="0" collapsed="false">
      <c r="A356" s="32" t="n">
        <f aca="false">E356+F356</f>
        <v>37861.4722222222</v>
      </c>
      <c r="D356" s="2" t="s">
        <v>83</v>
      </c>
      <c r="E356" s="48" t="n">
        <v>37861</v>
      </c>
      <c r="F356" s="34" t="n">
        <v>0.472222222222222</v>
      </c>
      <c r="Q356" s="0" t="s">
        <v>38</v>
      </c>
      <c r="R356" s="1" t="s">
        <v>28</v>
      </c>
      <c r="S356" s="36" t="n">
        <v>0.007</v>
      </c>
      <c r="T356" s="37" t="n">
        <v>0.05</v>
      </c>
    </row>
    <row r="357" customFormat="false" ht="12.75" hidden="false" customHeight="false" outlineLevel="0" collapsed="false">
      <c r="A357" s="32" t="n">
        <f aca="false">E357+F357</f>
        <v>37861.4722222222</v>
      </c>
      <c r="D357" s="2" t="s">
        <v>83</v>
      </c>
      <c r="E357" s="48" t="n">
        <v>37861</v>
      </c>
      <c r="F357" s="34" t="n">
        <v>0.472222222222222</v>
      </c>
      <c r="Q357" s="0" t="s">
        <v>39</v>
      </c>
      <c r="R357" s="1" t="s">
        <v>28</v>
      </c>
      <c r="S357" s="36" t="n">
        <v>0.01</v>
      </c>
      <c r="T357" s="37" t="n">
        <v>0.03</v>
      </c>
    </row>
    <row r="358" customFormat="false" ht="12.75" hidden="false" customHeight="false" outlineLevel="0" collapsed="false">
      <c r="A358" s="32" t="n">
        <f aca="false">E358+F358</f>
        <v>37861.4722222222</v>
      </c>
      <c r="D358" s="2" t="s">
        <v>83</v>
      </c>
      <c r="E358" s="48" t="n">
        <v>37861</v>
      </c>
      <c r="F358" s="34" t="n">
        <v>0.472222222222222</v>
      </c>
      <c r="Q358" s="0" t="s">
        <v>40</v>
      </c>
      <c r="R358" s="1" t="s">
        <v>28</v>
      </c>
      <c r="S358" s="36" t="n">
        <v>0.15</v>
      </c>
      <c r="T358" s="37" t="n">
        <v>0.5</v>
      </c>
    </row>
    <row r="359" customFormat="false" ht="12.75" hidden="false" customHeight="false" outlineLevel="0" collapsed="false">
      <c r="A359" s="32" t="n">
        <f aca="false">E359+F359</f>
        <v>37861.4722222222</v>
      </c>
      <c r="D359" s="2" t="s">
        <v>83</v>
      </c>
      <c r="E359" s="48" t="n">
        <v>37861</v>
      </c>
      <c r="F359" s="34" t="n">
        <v>0.472222222222222</v>
      </c>
      <c r="Q359" s="0" t="s">
        <v>41</v>
      </c>
      <c r="R359" s="1" t="s">
        <v>28</v>
      </c>
      <c r="S359" s="36" t="n">
        <v>0.007</v>
      </c>
      <c r="T359" s="37" t="n">
        <v>0.05</v>
      </c>
    </row>
    <row r="360" customFormat="false" ht="12.75" hidden="false" customHeight="false" outlineLevel="0" collapsed="false">
      <c r="A360" s="32" t="n">
        <f aca="false">E360+F360</f>
        <v>37861.4722222222</v>
      </c>
      <c r="D360" s="2" t="s">
        <v>83</v>
      </c>
      <c r="E360" s="48" t="n">
        <v>37861</v>
      </c>
      <c r="F360" s="34" t="n">
        <v>0.472222222222222</v>
      </c>
      <c r="Q360" s="0" t="s">
        <v>42</v>
      </c>
      <c r="R360" s="1" t="s">
        <v>28</v>
      </c>
      <c r="S360" s="36" t="n">
        <v>0.007</v>
      </c>
      <c r="T360" s="37" t="n">
        <v>0.05</v>
      </c>
    </row>
    <row r="361" customFormat="false" ht="12.75" hidden="false" customHeight="false" outlineLevel="0" collapsed="false">
      <c r="A361" s="32" t="n">
        <f aca="false">E361+F361</f>
        <v>37861.4722222222</v>
      </c>
      <c r="D361" s="2" t="s">
        <v>83</v>
      </c>
      <c r="E361" s="48" t="n">
        <v>37861</v>
      </c>
      <c r="F361" s="34" t="n">
        <v>0.472222222222222</v>
      </c>
      <c r="Q361" s="0" t="s">
        <v>43</v>
      </c>
      <c r="R361" s="1" t="s">
        <v>28</v>
      </c>
      <c r="S361" s="36" t="n">
        <v>0.03</v>
      </c>
      <c r="T361" s="37" t="n">
        <v>0.1</v>
      </c>
    </row>
    <row r="362" customFormat="false" ht="12.75" hidden="false" customHeight="false" outlineLevel="0" collapsed="false">
      <c r="A362" s="32" t="n">
        <f aca="false">E362+F362</f>
        <v>37861.4722222222</v>
      </c>
      <c r="D362" s="2" t="s">
        <v>83</v>
      </c>
      <c r="E362" s="48" t="n">
        <v>37861</v>
      </c>
      <c r="F362" s="34" t="n">
        <v>0.472222222222222</v>
      </c>
      <c r="Q362" s="0" t="s">
        <v>44</v>
      </c>
      <c r="R362" s="1" t="s">
        <v>28</v>
      </c>
      <c r="S362" s="36" t="n">
        <v>0.07</v>
      </c>
      <c r="T362" s="37" t="n">
        <v>0.2</v>
      </c>
    </row>
    <row r="363" customFormat="false" ht="12.75" hidden="false" customHeight="false" outlineLevel="0" collapsed="false">
      <c r="A363" s="32" t="n">
        <f aca="false">E363+F363</f>
        <v>37861.4722222222</v>
      </c>
      <c r="D363" s="2" t="s">
        <v>83</v>
      </c>
      <c r="E363" s="48" t="n">
        <v>37861</v>
      </c>
      <c r="F363" s="34" t="n">
        <v>0.472222222222222</v>
      </c>
      <c r="Q363" s="0" t="s">
        <v>45</v>
      </c>
      <c r="R363" s="1" t="s">
        <v>28</v>
      </c>
      <c r="S363" s="36" t="n">
        <v>0.07</v>
      </c>
      <c r="T363" s="37" t="n">
        <v>0.2</v>
      </c>
    </row>
    <row r="364" customFormat="false" ht="12.75" hidden="false" customHeight="false" outlineLevel="0" collapsed="false">
      <c r="A364" s="32" t="n">
        <f aca="false">E364+F364</f>
        <v>37861.4722222222</v>
      </c>
      <c r="D364" s="2" t="s">
        <v>83</v>
      </c>
      <c r="E364" s="48" t="n">
        <v>37861</v>
      </c>
      <c r="F364" s="34" t="n">
        <v>0.472222222222222</v>
      </c>
      <c r="Q364" s="0" t="s">
        <v>46</v>
      </c>
      <c r="R364" s="1" t="s">
        <v>28</v>
      </c>
      <c r="S364" s="36" t="n">
        <v>0.007</v>
      </c>
      <c r="T364" s="37" t="n">
        <v>0.05</v>
      </c>
    </row>
    <row r="365" customFormat="false" ht="12.75" hidden="false" customHeight="false" outlineLevel="0" collapsed="false">
      <c r="E365" s="48"/>
      <c r="F365" s="34"/>
    </row>
    <row r="366" customFormat="false" ht="12.75" hidden="false" customHeight="false" outlineLevel="0" collapsed="false">
      <c r="A366" s="32"/>
      <c r="D366" s="2"/>
      <c r="E366" s="48"/>
      <c r="F366" s="34"/>
      <c r="G366" s="2"/>
      <c r="P366" s="49"/>
      <c r="R366" s="1"/>
      <c r="S366" s="36"/>
      <c r="T366" s="37"/>
    </row>
    <row r="367" customFormat="false" ht="12.75" hidden="false" customHeight="false" outlineLevel="0" collapsed="false">
      <c r="A367" s="32"/>
      <c r="D367" s="2"/>
      <c r="E367" s="48"/>
      <c r="F367" s="34"/>
      <c r="R367" s="1"/>
      <c r="S367" s="36"/>
      <c r="T367" s="37"/>
    </row>
    <row r="368" customFormat="false" ht="12.75" hidden="false" customHeight="false" outlineLevel="0" collapsed="false">
      <c r="A368" s="32"/>
      <c r="D368" s="2"/>
      <c r="E368" s="48"/>
      <c r="F368" s="34"/>
      <c r="R368" s="37"/>
      <c r="S368" s="36"/>
      <c r="T368" s="37"/>
    </row>
    <row r="369" customFormat="false" ht="12.75" hidden="false" customHeight="false" outlineLevel="0" collapsed="false">
      <c r="A369" s="32"/>
      <c r="D369" s="2"/>
      <c r="E369" s="48"/>
      <c r="F369" s="34"/>
      <c r="R369" s="1"/>
      <c r="S369" s="36"/>
      <c r="T369" s="37"/>
    </row>
    <row r="370" customFormat="false" ht="12.75" hidden="false" customHeight="false" outlineLevel="0" collapsed="false">
      <c r="A370" s="32"/>
      <c r="D370" s="2"/>
      <c r="E370" s="48"/>
      <c r="F370" s="34"/>
      <c r="R370" s="1"/>
      <c r="S370" s="36"/>
      <c r="T370" s="37"/>
    </row>
    <row r="371" customFormat="false" ht="12.75" hidden="false" customHeight="false" outlineLevel="0" collapsed="false">
      <c r="A371" s="32"/>
      <c r="D371" s="2"/>
      <c r="E371" s="48"/>
      <c r="F371" s="34"/>
      <c r="R371" s="1"/>
      <c r="S371" s="36"/>
      <c r="T371" s="37"/>
    </row>
    <row r="372" customFormat="false" ht="12.75" hidden="false" customHeight="false" outlineLevel="0" collapsed="false">
      <c r="A372" s="32"/>
      <c r="D372" s="2"/>
      <c r="E372" s="48"/>
      <c r="F372" s="34"/>
      <c r="R372" s="1"/>
      <c r="S372" s="36"/>
      <c r="T372" s="37"/>
    </row>
    <row r="373" customFormat="false" ht="12.75" hidden="false" customHeight="false" outlineLevel="0" collapsed="false">
      <c r="A373" s="32"/>
      <c r="D373" s="2"/>
      <c r="E373" s="48"/>
      <c r="F373" s="34"/>
      <c r="R373" s="1"/>
      <c r="S373" s="36"/>
      <c r="T373" s="37"/>
    </row>
    <row r="374" customFormat="false" ht="12.75" hidden="false" customHeight="false" outlineLevel="0" collapsed="false">
      <c r="A374" s="32"/>
      <c r="D374" s="2"/>
      <c r="E374" s="48"/>
      <c r="F374" s="34"/>
      <c r="R374" s="1"/>
      <c r="S374" s="36"/>
      <c r="T374" s="37"/>
    </row>
    <row r="375" customFormat="false" ht="12.75" hidden="false" customHeight="false" outlineLevel="0" collapsed="false">
      <c r="A375" s="32"/>
      <c r="D375" s="2"/>
      <c r="E375" s="48"/>
      <c r="F375" s="34"/>
      <c r="R375" s="1"/>
      <c r="S375" s="36"/>
      <c r="T375" s="37"/>
    </row>
    <row r="376" customFormat="false" ht="12.75" hidden="false" customHeight="false" outlineLevel="0" collapsed="false">
      <c r="A376" s="32"/>
      <c r="D376" s="2"/>
      <c r="E376" s="48"/>
      <c r="F376" s="34"/>
      <c r="R376" s="1"/>
      <c r="S376" s="36"/>
      <c r="T376" s="37"/>
    </row>
    <row r="377" customFormat="false" ht="12.75" hidden="false" customHeight="false" outlineLevel="0" collapsed="false">
      <c r="A377" s="32"/>
      <c r="D377" s="2"/>
      <c r="E377" s="48"/>
      <c r="F377" s="34"/>
      <c r="R377" s="1"/>
      <c r="S377" s="36"/>
      <c r="T377" s="37"/>
    </row>
    <row r="378" customFormat="false" ht="12.75" hidden="false" customHeight="false" outlineLevel="0" collapsed="false">
      <c r="A378" s="32"/>
      <c r="D378" s="2"/>
      <c r="E378" s="48"/>
      <c r="F378" s="34"/>
      <c r="R378" s="1"/>
      <c r="S378" s="36"/>
      <c r="T378" s="37"/>
    </row>
    <row r="379" customFormat="false" ht="12.75" hidden="false" customHeight="false" outlineLevel="0" collapsed="false">
      <c r="A379" s="32"/>
      <c r="D379" s="2"/>
      <c r="E379" s="48"/>
      <c r="F379" s="34"/>
      <c r="R379" s="1"/>
      <c r="S379" s="36"/>
      <c r="T379" s="37"/>
    </row>
    <row r="380" customFormat="false" ht="12.75" hidden="false" customHeight="false" outlineLevel="0" collapsed="false">
      <c r="A380" s="32"/>
      <c r="D380" s="2"/>
      <c r="E380" s="48"/>
      <c r="F380" s="34"/>
      <c r="R380" s="1"/>
      <c r="S380" s="36"/>
      <c r="T380" s="37"/>
    </row>
    <row r="381" customFormat="false" ht="12.75" hidden="false" customHeight="false" outlineLevel="0" collapsed="false">
      <c r="A381" s="32"/>
      <c r="D381" s="2"/>
      <c r="E381" s="48"/>
      <c r="F381" s="34"/>
      <c r="R381" s="1"/>
      <c r="S381" s="36"/>
      <c r="T381" s="37"/>
    </row>
    <row r="382" customFormat="false" ht="12.75" hidden="false" customHeight="false" outlineLevel="0" collapsed="false">
      <c r="A382" s="32"/>
      <c r="D382" s="2"/>
      <c r="E382" s="48"/>
      <c r="F382" s="34"/>
      <c r="R382" s="1"/>
      <c r="S382" s="36"/>
      <c r="T382" s="37"/>
    </row>
  </sheetData>
  <mergeCells count="1">
    <mergeCell ref="P1:P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65" topLeftCell="BM1" activePane="bottomLeft" state="split"/>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3.7"/>
    <col collapsed="false" customWidth="true" hidden="false" outlineLevel="0" max="4" min="4" style="0" width="19.7"/>
    <col collapsed="false" customWidth="true" hidden="false" outlineLevel="0" max="5" min="5" style="1" width="9.14"/>
    <col collapsed="false" customWidth="true" hidden="false" outlineLevel="0" max="6" min="6" style="0" width="5.71"/>
    <col collapsed="false" customWidth="true" hidden="false" outlineLevel="0" max="8" min="8" style="1" width="5.41"/>
    <col collapsed="false" customWidth="true" hidden="false" outlineLevel="0" max="9" min="9" style="1" width="6.85"/>
    <col collapsed="false" customWidth="true" hidden="false" outlineLevel="0" max="10" min="10" style="1" width="6.56"/>
    <col collapsed="false" customWidth="true" hidden="false" outlineLevel="0" max="11" min="11" style="1" width="5.28"/>
    <col collapsed="false" customWidth="true" hidden="false" outlineLevel="0" max="12" min="12" style="0" width="7.14"/>
    <col collapsed="false" customWidth="true" hidden="false" outlineLevel="0" max="13" min="13" style="0" width="5.28"/>
    <col collapsed="false" customWidth="true" hidden="false" outlineLevel="0" max="14" min="14" style="0" width="21.7"/>
    <col collapsed="false" customWidth="true" hidden="false" outlineLevel="0" max="15" min="15" style="0" width="13.99"/>
    <col collapsed="false" customWidth="true" hidden="false" outlineLevel="0" max="16" min="16" style="0" width="14.7"/>
    <col collapsed="false" customWidth="true" hidden="false" outlineLevel="0" max="17" min="17" style="0" width="15.13"/>
    <col collapsed="false" customWidth="true" hidden="false" outlineLevel="0" max="20" min="20" style="0" width="10.13"/>
    <col collapsed="false" customWidth="true" hidden="false" outlineLevel="0" max="21" min="21" style="1" width="11.7"/>
  </cols>
  <sheetData>
    <row r="1" s="2" customFormat="true" ht="12.75" hidden="false" customHeight="true" outlineLevel="0" collapsed="false">
      <c r="E1" s="1"/>
      <c r="H1" s="1" t="s">
        <v>0</v>
      </c>
      <c r="I1" s="1"/>
      <c r="J1" s="1"/>
      <c r="K1" s="1" t="s">
        <v>1</v>
      </c>
      <c r="O1" s="3" t="s">
        <v>2</v>
      </c>
      <c r="U1" s="1"/>
    </row>
    <row r="2" s="2" customFormat="true" ht="12.75" hidden="false" customHeight="true" outlineLevel="0" collapsed="false">
      <c r="A2" s="4" t="s">
        <v>3</v>
      </c>
      <c r="B2" s="5" t="s">
        <v>4</v>
      </c>
      <c r="C2" s="5" t="s">
        <v>5</v>
      </c>
      <c r="D2" s="6" t="s">
        <v>6</v>
      </c>
      <c r="E2" s="7" t="s">
        <v>7</v>
      </c>
      <c r="F2" s="4" t="s">
        <v>8</v>
      </c>
      <c r="G2" s="4" t="s">
        <v>9</v>
      </c>
      <c r="H2" s="9" t="s">
        <v>10</v>
      </c>
      <c r="I2" s="9" t="s">
        <v>11</v>
      </c>
      <c r="J2" s="9" t="s">
        <v>12</v>
      </c>
      <c r="K2" s="9" t="s">
        <v>13</v>
      </c>
      <c r="L2" s="6" t="s">
        <v>81</v>
      </c>
      <c r="M2" s="6" t="s">
        <v>15</v>
      </c>
      <c r="N2" s="10" t="s">
        <v>16</v>
      </c>
      <c r="O2" s="3"/>
      <c r="P2" s="11" t="s">
        <v>17</v>
      </c>
      <c r="Q2" s="6" t="s">
        <v>18</v>
      </c>
      <c r="R2" s="6" t="s">
        <v>19</v>
      </c>
      <c r="S2" s="6" t="s">
        <v>20</v>
      </c>
      <c r="T2" s="6" t="s">
        <v>21</v>
      </c>
      <c r="U2" s="9" t="s">
        <v>102</v>
      </c>
    </row>
    <row r="3" s="12" customFormat="true" ht="12.75" hidden="false" customHeight="false" outlineLevel="0" collapsed="false">
      <c r="A3" s="15"/>
      <c r="B3" s="13"/>
      <c r="C3" s="13"/>
      <c r="D3" s="14"/>
      <c r="E3" s="16"/>
      <c r="F3" s="15"/>
      <c r="G3" s="15"/>
      <c r="H3" s="17"/>
      <c r="I3" s="17"/>
      <c r="J3" s="17"/>
      <c r="K3" s="17"/>
      <c r="L3" s="14"/>
      <c r="M3" s="14"/>
      <c r="N3" s="14"/>
      <c r="O3" s="57"/>
      <c r="P3" s="14"/>
      <c r="Q3" s="14"/>
      <c r="R3" s="14"/>
      <c r="S3" s="14"/>
      <c r="T3" s="14"/>
      <c r="U3" s="17"/>
    </row>
    <row r="4" s="23" customFormat="true" ht="12.75" hidden="false" customHeight="false" outlineLevel="0" collapsed="false">
      <c r="A4" s="18" t="s">
        <v>24</v>
      </c>
      <c r="B4" s="19"/>
      <c r="C4" s="19"/>
      <c r="D4" s="18" t="s">
        <v>24</v>
      </c>
      <c r="E4" s="20"/>
      <c r="F4" s="20"/>
      <c r="G4" s="18" t="s">
        <v>24</v>
      </c>
      <c r="H4" s="21"/>
      <c r="I4" s="21"/>
      <c r="J4" s="21"/>
      <c r="K4" s="21"/>
      <c r="L4" s="21"/>
      <c r="M4" s="21"/>
      <c r="N4" s="22"/>
      <c r="O4" s="22"/>
      <c r="P4" s="18" t="s">
        <v>24</v>
      </c>
      <c r="Q4" s="21"/>
      <c r="R4" s="18" t="s">
        <v>24</v>
      </c>
      <c r="S4" s="22"/>
      <c r="T4" s="22"/>
      <c r="U4" s="22"/>
      <c r="V4" s="18" t="s">
        <v>24</v>
      </c>
      <c r="W4" s="21"/>
    </row>
    <row r="5" s="23" customFormat="true" ht="12.75" hidden="false" customHeight="false" outlineLevel="0" collapsed="false">
      <c r="A5" s="24" t="n">
        <f aca="false">E5+F5</f>
        <v>37693.3958333333</v>
      </c>
      <c r="B5" s="28"/>
      <c r="C5" s="28"/>
      <c r="D5" s="23" t="s">
        <v>103</v>
      </c>
      <c r="E5" s="58" t="n">
        <v>37693</v>
      </c>
      <c r="F5" s="59" t="n">
        <v>0.395833333333333</v>
      </c>
      <c r="G5" s="28" t="n">
        <v>11273500</v>
      </c>
      <c r="H5" s="27" t="n">
        <v>7.23</v>
      </c>
      <c r="I5" s="27" t="n">
        <v>170.6</v>
      </c>
      <c r="J5" s="27" t="n">
        <v>16.6</v>
      </c>
      <c r="K5" s="60" t="n">
        <v>256</v>
      </c>
      <c r="L5" s="28"/>
      <c r="M5" s="28"/>
      <c r="N5" s="28" t="s">
        <v>85</v>
      </c>
      <c r="O5" s="61" t="n">
        <v>37694</v>
      </c>
      <c r="P5" s="22" t="s">
        <v>27</v>
      </c>
      <c r="Q5" s="21" t="s">
        <v>28</v>
      </c>
      <c r="R5" s="29" t="n">
        <v>0.02</v>
      </c>
      <c r="S5" s="29" t="n">
        <v>0.05</v>
      </c>
      <c r="T5" s="22" t="s">
        <v>104</v>
      </c>
      <c r="U5" s="21"/>
    </row>
    <row r="6" s="23" customFormat="true" ht="12.75" hidden="false" customHeight="false" outlineLevel="0" collapsed="false">
      <c r="A6" s="24" t="n">
        <f aca="false">E6+F6</f>
        <v>37693.3958333333</v>
      </c>
      <c r="B6" s="28"/>
      <c r="C6" s="28"/>
      <c r="D6" s="23" t="s">
        <v>103</v>
      </c>
      <c r="E6" s="58" t="n">
        <v>37693</v>
      </c>
      <c r="F6" s="59" t="n">
        <v>0.395833333333333</v>
      </c>
      <c r="G6" s="20"/>
      <c r="H6" s="21"/>
      <c r="I6" s="21"/>
      <c r="J6" s="21"/>
      <c r="K6" s="21"/>
      <c r="L6" s="22"/>
      <c r="M6" s="22"/>
      <c r="N6" s="22"/>
      <c r="O6" s="62"/>
      <c r="P6" s="22" t="s">
        <v>29</v>
      </c>
      <c r="Q6" s="21" t="s">
        <v>28</v>
      </c>
      <c r="R6" s="29" t="n">
        <v>0.005</v>
      </c>
      <c r="S6" s="29" t="n">
        <v>0.2</v>
      </c>
      <c r="T6" s="22" t="s">
        <v>105</v>
      </c>
      <c r="U6" s="21"/>
    </row>
    <row r="7" s="23" customFormat="true" ht="12.75" hidden="false" customHeight="false" outlineLevel="0" collapsed="false">
      <c r="A7" s="24" t="n">
        <f aca="false">E7+F7</f>
        <v>37693.3958333333</v>
      </c>
      <c r="B7" s="28"/>
      <c r="C7" s="28"/>
      <c r="D7" s="23" t="s">
        <v>103</v>
      </c>
      <c r="E7" s="58" t="n">
        <v>37693</v>
      </c>
      <c r="F7" s="59" t="n">
        <v>0.395833333333333</v>
      </c>
      <c r="G7" s="20"/>
      <c r="H7" s="21"/>
      <c r="I7" s="21"/>
      <c r="J7" s="21"/>
      <c r="K7" s="21"/>
      <c r="L7" s="22"/>
      <c r="M7" s="22"/>
      <c r="N7" s="22"/>
      <c r="O7" s="62"/>
      <c r="P7" s="22" t="s">
        <v>31</v>
      </c>
      <c r="Q7" s="21" t="s">
        <v>28</v>
      </c>
      <c r="R7" s="29" t="n">
        <v>0.007</v>
      </c>
      <c r="S7" s="29" t="n">
        <v>0.02</v>
      </c>
      <c r="T7" s="22" t="s">
        <v>106</v>
      </c>
      <c r="U7" s="21"/>
    </row>
    <row r="8" s="23" customFormat="true" ht="12.75" hidden="false" customHeight="false" outlineLevel="0" collapsed="false">
      <c r="A8" s="24" t="n">
        <f aca="false">E8+F8</f>
        <v>37693.3958333333</v>
      </c>
      <c r="B8" s="28"/>
      <c r="C8" s="28"/>
      <c r="D8" s="23" t="s">
        <v>103</v>
      </c>
      <c r="E8" s="58" t="n">
        <v>37693</v>
      </c>
      <c r="F8" s="59" t="n">
        <v>0.395833333333333</v>
      </c>
      <c r="G8" s="20"/>
      <c r="H8" s="21"/>
      <c r="I8" s="21"/>
      <c r="J8" s="21"/>
      <c r="K8" s="21"/>
      <c r="L8" s="22"/>
      <c r="M8" s="22"/>
      <c r="N8" s="22"/>
      <c r="O8" s="62"/>
      <c r="P8" s="22" t="s">
        <v>32</v>
      </c>
      <c r="Q8" s="21" t="s">
        <v>28</v>
      </c>
      <c r="R8" s="29" t="n">
        <v>0.007</v>
      </c>
      <c r="S8" s="29" t="n">
        <v>0.02</v>
      </c>
      <c r="T8" s="22"/>
      <c r="U8" s="21"/>
    </row>
    <row r="9" s="23" customFormat="true" ht="12.75" hidden="false" customHeight="false" outlineLevel="0" collapsed="false">
      <c r="A9" s="24" t="n">
        <f aca="false">E9+F9</f>
        <v>37693.3958333333</v>
      </c>
      <c r="B9" s="28"/>
      <c r="C9" s="28"/>
      <c r="D9" s="23" t="s">
        <v>103</v>
      </c>
      <c r="E9" s="58" t="n">
        <v>37693</v>
      </c>
      <c r="F9" s="59" t="n">
        <v>0.395833333333333</v>
      </c>
      <c r="G9" s="20"/>
      <c r="H9" s="21"/>
      <c r="I9" s="21"/>
      <c r="J9" s="21"/>
      <c r="K9" s="21"/>
      <c r="L9" s="22"/>
      <c r="M9" s="22"/>
      <c r="N9" s="22"/>
      <c r="O9" s="62"/>
      <c r="P9" s="22" t="s">
        <v>33</v>
      </c>
      <c r="Q9" s="21" t="s">
        <v>28</v>
      </c>
      <c r="R9" s="29" t="n">
        <v>0.007</v>
      </c>
      <c r="S9" s="29" t="n">
        <v>0.02</v>
      </c>
      <c r="T9" s="22"/>
      <c r="U9" s="21"/>
    </row>
    <row r="10" s="23" customFormat="true" ht="12.75" hidden="false" customHeight="false" outlineLevel="0" collapsed="false">
      <c r="A10" s="24" t="n">
        <f aca="false">E10+F10</f>
        <v>37693.3958333333</v>
      </c>
      <c r="B10" s="28"/>
      <c r="C10" s="28"/>
      <c r="D10" s="23" t="s">
        <v>103</v>
      </c>
      <c r="E10" s="58" t="n">
        <v>37693</v>
      </c>
      <c r="F10" s="59" t="n">
        <v>0.395833333333333</v>
      </c>
      <c r="G10" s="20"/>
      <c r="H10" s="21"/>
      <c r="I10" s="21"/>
      <c r="J10" s="21"/>
      <c r="K10" s="21"/>
      <c r="L10" s="22"/>
      <c r="M10" s="22"/>
      <c r="N10" s="22"/>
      <c r="O10" s="62"/>
      <c r="P10" s="22" t="s">
        <v>34</v>
      </c>
      <c r="Q10" s="21" t="s">
        <v>28</v>
      </c>
      <c r="R10" s="29" t="n">
        <v>0.007</v>
      </c>
      <c r="S10" s="29" t="n">
        <v>0.02</v>
      </c>
      <c r="T10" s="22"/>
      <c r="U10" s="21"/>
    </row>
    <row r="11" s="23" customFormat="true" ht="12.75" hidden="false" customHeight="false" outlineLevel="0" collapsed="false">
      <c r="A11" s="24" t="n">
        <f aca="false">E11+F11</f>
        <v>37693.3958333333</v>
      </c>
      <c r="B11" s="28"/>
      <c r="C11" s="28"/>
      <c r="D11" s="23" t="s">
        <v>103</v>
      </c>
      <c r="E11" s="58" t="n">
        <v>37693</v>
      </c>
      <c r="F11" s="59" t="n">
        <v>0.395833333333333</v>
      </c>
      <c r="G11" s="20"/>
      <c r="H11" s="21"/>
      <c r="I11" s="21"/>
      <c r="J11" s="21"/>
      <c r="K11" s="21"/>
      <c r="L11" s="22"/>
      <c r="M11" s="22"/>
      <c r="N11" s="22"/>
      <c r="O11" s="62"/>
      <c r="P11" s="22" t="s">
        <v>35</v>
      </c>
      <c r="Q11" s="21" t="s">
        <v>36</v>
      </c>
      <c r="R11" s="29" t="n">
        <v>0.004</v>
      </c>
      <c r="S11" s="29" t="n">
        <v>0.01</v>
      </c>
      <c r="T11" s="22"/>
      <c r="U11" s="21"/>
    </row>
    <row r="12" s="23" customFormat="true" ht="12.75" hidden="false" customHeight="false" outlineLevel="0" collapsed="false">
      <c r="A12" s="24" t="n">
        <f aca="false">E12+F12</f>
        <v>37693.3958333333</v>
      </c>
      <c r="B12" s="28"/>
      <c r="C12" s="28"/>
      <c r="D12" s="23" t="s">
        <v>103</v>
      </c>
      <c r="E12" s="58" t="n">
        <v>37693</v>
      </c>
      <c r="F12" s="59" t="n">
        <v>0.395833333333333</v>
      </c>
      <c r="G12" s="20"/>
      <c r="H12" s="21"/>
      <c r="I12" s="21"/>
      <c r="J12" s="21"/>
      <c r="K12" s="21"/>
      <c r="L12" s="22"/>
      <c r="M12" s="22"/>
      <c r="N12" s="22"/>
      <c r="O12" s="62"/>
      <c r="P12" s="22" t="s">
        <v>37</v>
      </c>
      <c r="Q12" s="21" t="s">
        <v>28</v>
      </c>
      <c r="R12" s="29" t="n">
        <v>0.007</v>
      </c>
      <c r="S12" s="29" t="n">
        <v>0.05</v>
      </c>
      <c r="T12" s="22"/>
      <c r="U12" s="21"/>
    </row>
    <row r="13" s="23" customFormat="true" ht="12.75" hidden="false" customHeight="false" outlineLevel="0" collapsed="false">
      <c r="A13" s="24" t="n">
        <f aca="false">E13+F13</f>
        <v>37693.3958333333</v>
      </c>
      <c r="B13" s="28"/>
      <c r="C13" s="28"/>
      <c r="D13" s="23" t="s">
        <v>103</v>
      </c>
      <c r="E13" s="58" t="n">
        <v>37693</v>
      </c>
      <c r="F13" s="59" t="n">
        <v>0.395833333333333</v>
      </c>
      <c r="G13" s="20"/>
      <c r="H13" s="21"/>
      <c r="I13" s="21"/>
      <c r="J13" s="21"/>
      <c r="K13" s="21"/>
      <c r="L13" s="22"/>
      <c r="M13" s="22"/>
      <c r="N13" s="22"/>
      <c r="O13" s="62"/>
      <c r="P13" s="22" t="s">
        <v>38</v>
      </c>
      <c r="Q13" s="21" t="s">
        <v>28</v>
      </c>
      <c r="R13" s="29" t="n">
        <v>0.007</v>
      </c>
      <c r="S13" s="29" t="n">
        <v>0.05</v>
      </c>
      <c r="T13" s="22"/>
      <c r="U13" s="21"/>
    </row>
    <row r="14" s="23" customFormat="true" ht="12.75" hidden="false" customHeight="false" outlineLevel="0" collapsed="false">
      <c r="A14" s="24" t="n">
        <f aca="false">E14+F14</f>
        <v>37693.3958333333</v>
      </c>
      <c r="B14" s="28"/>
      <c r="C14" s="28"/>
      <c r="D14" s="23" t="s">
        <v>103</v>
      </c>
      <c r="E14" s="58" t="n">
        <v>37693</v>
      </c>
      <c r="F14" s="59" t="n">
        <v>0.395833333333333</v>
      </c>
      <c r="G14" s="20"/>
      <c r="H14" s="21"/>
      <c r="I14" s="21"/>
      <c r="J14" s="21"/>
      <c r="K14" s="21"/>
      <c r="L14" s="22"/>
      <c r="M14" s="22"/>
      <c r="N14" s="22"/>
      <c r="O14" s="62"/>
      <c r="P14" s="22" t="s">
        <v>39</v>
      </c>
      <c r="Q14" s="21" t="s">
        <v>28</v>
      </c>
      <c r="R14" s="29" t="n">
        <v>0.01</v>
      </c>
      <c r="S14" s="29" t="n">
        <v>0.03</v>
      </c>
      <c r="T14" s="22"/>
      <c r="U14" s="21"/>
    </row>
    <row r="15" s="23" customFormat="true" ht="12.75" hidden="false" customHeight="false" outlineLevel="0" collapsed="false">
      <c r="A15" s="24" t="n">
        <f aca="false">E15+F15</f>
        <v>37693.3958333333</v>
      </c>
      <c r="B15" s="28"/>
      <c r="C15" s="28"/>
      <c r="D15" s="23" t="s">
        <v>103</v>
      </c>
      <c r="E15" s="58" t="n">
        <v>37693</v>
      </c>
      <c r="F15" s="59" t="n">
        <v>0.395833333333333</v>
      </c>
      <c r="G15" s="20"/>
      <c r="H15" s="21"/>
      <c r="I15" s="21"/>
      <c r="J15" s="21"/>
      <c r="K15" s="21"/>
      <c r="L15" s="22"/>
      <c r="M15" s="22"/>
      <c r="N15" s="22"/>
      <c r="O15" s="62"/>
      <c r="P15" s="22" t="s">
        <v>40</v>
      </c>
      <c r="Q15" s="21" t="s">
        <v>28</v>
      </c>
      <c r="R15" s="29" t="n">
        <v>0.15</v>
      </c>
      <c r="S15" s="29" t="n">
        <v>0.5</v>
      </c>
      <c r="T15" s="22"/>
      <c r="U15" s="21"/>
    </row>
    <row r="16" s="23" customFormat="true" ht="12.75" hidden="false" customHeight="false" outlineLevel="0" collapsed="false">
      <c r="A16" s="24" t="n">
        <f aca="false">E16+F16</f>
        <v>37693.3958333333</v>
      </c>
      <c r="B16" s="28"/>
      <c r="C16" s="28"/>
      <c r="D16" s="23" t="s">
        <v>103</v>
      </c>
      <c r="E16" s="58" t="n">
        <v>37693</v>
      </c>
      <c r="F16" s="59" t="n">
        <v>0.395833333333333</v>
      </c>
      <c r="G16" s="20"/>
      <c r="H16" s="21"/>
      <c r="I16" s="21"/>
      <c r="J16" s="21"/>
      <c r="K16" s="21"/>
      <c r="L16" s="22"/>
      <c r="M16" s="22"/>
      <c r="N16" s="22"/>
      <c r="O16" s="62"/>
      <c r="P16" s="22" t="s">
        <v>41</v>
      </c>
      <c r="Q16" s="21" t="s">
        <v>28</v>
      </c>
      <c r="R16" s="29" t="n">
        <v>0.007</v>
      </c>
      <c r="S16" s="29" t="n">
        <v>0.05</v>
      </c>
      <c r="T16" s="22"/>
      <c r="U16" s="21"/>
    </row>
    <row r="17" s="23" customFormat="true" ht="12.75" hidden="false" customHeight="false" outlineLevel="0" collapsed="false">
      <c r="A17" s="24" t="n">
        <f aca="false">E17+F17</f>
        <v>37693.3958333333</v>
      </c>
      <c r="B17" s="28"/>
      <c r="C17" s="28"/>
      <c r="D17" s="23" t="s">
        <v>103</v>
      </c>
      <c r="E17" s="58" t="n">
        <v>37693</v>
      </c>
      <c r="F17" s="59" t="n">
        <v>0.395833333333333</v>
      </c>
      <c r="G17" s="20"/>
      <c r="H17" s="21"/>
      <c r="I17" s="21"/>
      <c r="J17" s="21"/>
      <c r="K17" s="21"/>
      <c r="L17" s="22"/>
      <c r="M17" s="22"/>
      <c r="N17" s="22"/>
      <c r="O17" s="62"/>
      <c r="P17" s="22" t="s">
        <v>42</v>
      </c>
      <c r="Q17" s="21" t="s">
        <v>28</v>
      </c>
      <c r="R17" s="29" t="n">
        <v>0.007</v>
      </c>
      <c r="S17" s="29" t="n">
        <v>0.05</v>
      </c>
      <c r="T17" s="22"/>
      <c r="U17" s="21"/>
    </row>
    <row r="18" s="23" customFormat="true" ht="12.75" hidden="false" customHeight="false" outlineLevel="0" collapsed="false">
      <c r="A18" s="24" t="n">
        <f aca="false">E18+F18</f>
        <v>37693.3958333333</v>
      </c>
      <c r="B18" s="28"/>
      <c r="C18" s="28"/>
      <c r="D18" s="23" t="s">
        <v>103</v>
      </c>
      <c r="E18" s="58" t="n">
        <v>37693</v>
      </c>
      <c r="F18" s="59" t="n">
        <v>0.395833333333333</v>
      </c>
      <c r="G18" s="20"/>
      <c r="H18" s="21"/>
      <c r="I18" s="21"/>
      <c r="J18" s="21"/>
      <c r="K18" s="21"/>
      <c r="L18" s="22"/>
      <c r="M18" s="22"/>
      <c r="N18" s="22"/>
      <c r="O18" s="62"/>
      <c r="P18" s="22" t="s">
        <v>43</v>
      </c>
      <c r="Q18" s="21" t="s">
        <v>28</v>
      </c>
      <c r="R18" s="29" t="n">
        <v>0.03</v>
      </c>
      <c r="S18" s="29" t="n">
        <v>0.1</v>
      </c>
      <c r="T18" s="22"/>
      <c r="U18" s="21"/>
    </row>
    <row r="19" s="23" customFormat="true" ht="12.75" hidden="false" customHeight="false" outlineLevel="0" collapsed="false">
      <c r="A19" s="24" t="n">
        <f aca="false">E19+F19</f>
        <v>37693.3958333333</v>
      </c>
      <c r="B19" s="28"/>
      <c r="C19" s="28"/>
      <c r="D19" s="23" t="s">
        <v>103</v>
      </c>
      <c r="E19" s="58" t="n">
        <v>37693</v>
      </c>
      <c r="F19" s="59" t="n">
        <v>0.395833333333333</v>
      </c>
      <c r="G19" s="20"/>
      <c r="H19" s="21"/>
      <c r="I19" s="21"/>
      <c r="J19" s="21"/>
      <c r="K19" s="21"/>
      <c r="L19" s="22"/>
      <c r="M19" s="22"/>
      <c r="N19" s="22"/>
      <c r="O19" s="62"/>
      <c r="P19" s="22" t="s">
        <v>44</v>
      </c>
      <c r="Q19" s="21" t="s">
        <v>28</v>
      </c>
      <c r="R19" s="29" t="n">
        <v>0.07</v>
      </c>
      <c r="S19" s="29" t="n">
        <v>0.2</v>
      </c>
      <c r="T19" s="22"/>
      <c r="U19" s="21"/>
    </row>
    <row r="20" s="23" customFormat="true" ht="12.75" hidden="false" customHeight="false" outlineLevel="0" collapsed="false">
      <c r="A20" s="24" t="n">
        <f aca="false">E20+F20</f>
        <v>37693.3958333333</v>
      </c>
      <c r="B20" s="28"/>
      <c r="C20" s="28"/>
      <c r="D20" s="23" t="s">
        <v>103</v>
      </c>
      <c r="E20" s="58" t="n">
        <v>37693</v>
      </c>
      <c r="F20" s="59" t="n">
        <v>0.395833333333333</v>
      </c>
      <c r="G20" s="20"/>
      <c r="H20" s="21"/>
      <c r="I20" s="21"/>
      <c r="J20" s="21"/>
      <c r="K20" s="21"/>
      <c r="L20" s="22"/>
      <c r="M20" s="22"/>
      <c r="N20" s="22"/>
      <c r="O20" s="62"/>
      <c r="P20" s="22" t="s">
        <v>45</v>
      </c>
      <c r="Q20" s="21" t="s">
        <v>28</v>
      </c>
      <c r="R20" s="29" t="n">
        <v>0.07</v>
      </c>
      <c r="S20" s="29" t="n">
        <v>0.2</v>
      </c>
      <c r="T20" s="22"/>
      <c r="U20" s="21"/>
    </row>
    <row r="21" s="23" customFormat="true" ht="12.75" hidden="false" customHeight="false" outlineLevel="0" collapsed="false">
      <c r="A21" s="30" t="n">
        <f aca="false">E21+F21</f>
        <v>37693.3958333333</v>
      </c>
      <c r="B21" s="63"/>
      <c r="C21" s="63"/>
      <c r="D21" s="22" t="s">
        <v>103</v>
      </c>
      <c r="E21" s="58" t="n">
        <v>37693</v>
      </c>
      <c r="F21" s="59" t="n">
        <v>0.395833333333333</v>
      </c>
      <c r="G21" s="20"/>
      <c r="H21" s="21"/>
      <c r="I21" s="21"/>
      <c r="J21" s="21"/>
      <c r="K21" s="21"/>
      <c r="L21" s="22"/>
      <c r="M21" s="22"/>
      <c r="N21" s="22"/>
      <c r="O21" s="62"/>
      <c r="P21" s="22" t="s">
        <v>46</v>
      </c>
      <c r="Q21" s="21" t="s">
        <v>28</v>
      </c>
      <c r="R21" s="29" t="n">
        <v>0.007</v>
      </c>
      <c r="S21" s="29" t="n">
        <v>0.05</v>
      </c>
      <c r="T21" s="22"/>
      <c r="U21" s="21"/>
    </row>
    <row r="22" s="12" customFormat="true" ht="12.75" hidden="false" customHeight="false" outlineLevel="0" collapsed="false">
      <c r="A22" s="15"/>
      <c r="B22" s="13"/>
      <c r="C22" s="13"/>
      <c r="D22" s="14"/>
      <c r="E22" s="16"/>
      <c r="F22" s="15"/>
      <c r="G22" s="15"/>
      <c r="H22" s="17"/>
      <c r="I22" s="17"/>
      <c r="J22" s="17"/>
      <c r="K22" s="17"/>
      <c r="L22" s="14"/>
      <c r="M22" s="14"/>
      <c r="N22" s="14"/>
      <c r="O22" s="64"/>
      <c r="P22" s="14"/>
      <c r="Q22" s="14"/>
      <c r="R22" s="14"/>
      <c r="S22" s="14"/>
      <c r="T22" s="14"/>
      <c r="U22" s="17"/>
    </row>
    <row r="23" s="12" customFormat="true" ht="12.75" hidden="false" customHeight="false" outlineLevel="0" collapsed="false">
      <c r="A23" s="31" t="s">
        <v>47</v>
      </c>
      <c r="B23" s="13"/>
      <c r="C23" s="13"/>
      <c r="D23" s="31" t="s">
        <v>47</v>
      </c>
      <c r="E23" s="15"/>
      <c r="F23" s="15"/>
      <c r="G23" s="31" t="s">
        <v>47</v>
      </c>
      <c r="H23" s="17"/>
      <c r="I23" s="17"/>
      <c r="J23" s="17"/>
      <c r="K23" s="17"/>
      <c r="L23" s="17"/>
      <c r="M23" s="17"/>
      <c r="N23" s="14"/>
      <c r="O23" s="14"/>
      <c r="P23" s="31" t="s">
        <v>47</v>
      </c>
      <c r="Q23" s="17"/>
      <c r="R23" s="31" t="s">
        <v>47</v>
      </c>
      <c r="S23" s="14"/>
      <c r="T23" s="14"/>
      <c r="U23" s="14"/>
      <c r="V23" s="31" t="s">
        <v>47</v>
      </c>
      <c r="W23" s="17"/>
    </row>
    <row r="24" customFormat="false" ht="12.75" hidden="false" customHeight="false" outlineLevel="0" collapsed="false">
      <c r="A24" s="32" t="n">
        <f aca="false">E24+F24</f>
        <v>37707.4236111111</v>
      </c>
      <c r="D24" s="2" t="s">
        <v>103</v>
      </c>
      <c r="E24" s="48" t="n">
        <v>37707</v>
      </c>
      <c r="F24" s="65" t="n">
        <v>0.423611111111111</v>
      </c>
      <c r="G24" s="0" t="n">
        <v>11273500</v>
      </c>
      <c r="H24" s="1" t="n">
        <v>7.57</v>
      </c>
      <c r="I24" s="1" t="n">
        <v>196</v>
      </c>
      <c r="J24" s="1" t="n">
        <v>16.1</v>
      </c>
      <c r="K24" s="1" t="n">
        <v>212</v>
      </c>
      <c r="N24" s="2" t="s">
        <v>49</v>
      </c>
      <c r="O24" s="49" t="n">
        <v>37708</v>
      </c>
      <c r="P24" s="0" t="s">
        <v>27</v>
      </c>
      <c r="Q24" s="1" t="s">
        <v>28</v>
      </c>
      <c r="R24" s="36" t="n">
        <v>0.02</v>
      </c>
      <c r="S24" s="37" t="n">
        <v>0.05</v>
      </c>
    </row>
    <row r="25" customFormat="false" ht="12.75" hidden="false" customHeight="false" outlineLevel="0" collapsed="false">
      <c r="A25" s="32" t="n">
        <f aca="false">E25+F25</f>
        <v>37707.4236111111</v>
      </c>
      <c r="D25" s="2" t="s">
        <v>103</v>
      </c>
      <c r="E25" s="48" t="n">
        <v>37707</v>
      </c>
      <c r="F25" s="65" t="n">
        <v>0.423611111111111</v>
      </c>
      <c r="N25" s="2" t="s">
        <v>107</v>
      </c>
      <c r="P25" s="0" t="s">
        <v>29</v>
      </c>
      <c r="Q25" s="1" t="s">
        <v>108</v>
      </c>
      <c r="R25" s="36" t="n">
        <v>0.005</v>
      </c>
      <c r="S25" s="37" t="n">
        <v>0.2</v>
      </c>
    </row>
    <row r="26" customFormat="false" ht="12.75" hidden="false" customHeight="false" outlineLevel="0" collapsed="false">
      <c r="A26" s="32" t="n">
        <f aca="false">E26+F26</f>
        <v>37707.4236111111</v>
      </c>
      <c r="D26" s="2" t="s">
        <v>103</v>
      </c>
      <c r="E26" s="48" t="n">
        <v>37707</v>
      </c>
      <c r="F26" s="65" t="n">
        <v>0.423611111111111</v>
      </c>
      <c r="N26" s="2" t="s">
        <v>88</v>
      </c>
      <c r="P26" s="0" t="s">
        <v>31</v>
      </c>
      <c r="Q26" s="1" t="s">
        <v>109</v>
      </c>
      <c r="R26" s="36" t="n">
        <v>0.007</v>
      </c>
      <c r="S26" s="37" t="n">
        <v>0.02</v>
      </c>
      <c r="U26" s="38" t="n">
        <v>0.0093361828608</v>
      </c>
    </row>
    <row r="27" customFormat="false" ht="12.75" hidden="false" customHeight="false" outlineLevel="0" collapsed="false">
      <c r="A27" s="32" t="n">
        <f aca="false">E27+F27</f>
        <v>37707.4236111111</v>
      </c>
      <c r="D27" s="2" t="s">
        <v>103</v>
      </c>
      <c r="E27" s="48" t="n">
        <v>37707</v>
      </c>
      <c r="F27" s="65" t="n">
        <v>0.423611111111111</v>
      </c>
      <c r="N27" s="2" t="s">
        <v>110</v>
      </c>
      <c r="P27" s="0" t="s">
        <v>32</v>
      </c>
      <c r="Q27" s="1" t="s">
        <v>28</v>
      </c>
      <c r="R27" s="36" t="n">
        <v>0.007</v>
      </c>
      <c r="S27" s="37" t="n">
        <v>0.02</v>
      </c>
    </row>
    <row r="28" customFormat="false" ht="12.75" hidden="false" customHeight="false" outlineLevel="0" collapsed="false">
      <c r="A28" s="32" t="n">
        <f aca="false">E28+F28</f>
        <v>37707.4236111111</v>
      </c>
      <c r="D28" s="2" t="s">
        <v>103</v>
      </c>
      <c r="E28" s="48" t="n">
        <v>37707</v>
      </c>
      <c r="F28" s="65" t="n">
        <v>0.423611111111111</v>
      </c>
      <c r="P28" s="0" t="s">
        <v>33</v>
      </c>
      <c r="Q28" s="1" t="s">
        <v>28</v>
      </c>
      <c r="R28" s="36" t="n">
        <v>0.007</v>
      </c>
      <c r="S28" s="37" t="n">
        <v>0.02</v>
      </c>
    </row>
    <row r="29" customFormat="false" ht="12.75" hidden="false" customHeight="false" outlineLevel="0" collapsed="false">
      <c r="A29" s="32" t="n">
        <f aca="false">E29+F29</f>
        <v>37707.4236111111</v>
      </c>
      <c r="D29" s="2" t="s">
        <v>103</v>
      </c>
      <c r="E29" s="48" t="n">
        <v>37707</v>
      </c>
      <c r="F29" s="65" t="n">
        <v>0.423611111111111</v>
      </c>
      <c r="P29" s="0" t="s">
        <v>34</v>
      </c>
      <c r="Q29" s="1" t="s">
        <v>28</v>
      </c>
      <c r="R29" s="36" t="n">
        <v>0.007</v>
      </c>
      <c r="S29" s="37" t="n">
        <v>0.02</v>
      </c>
    </row>
    <row r="30" customFormat="false" ht="12.75" hidden="false" customHeight="false" outlineLevel="0" collapsed="false">
      <c r="A30" s="32" t="n">
        <f aca="false">E30+F30</f>
        <v>37707.4236111111</v>
      </c>
      <c r="D30" s="2" t="s">
        <v>103</v>
      </c>
      <c r="E30" s="48" t="n">
        <v>37707</v>
      </c>
      <c r="F30" s="65" t="n">
        <v>0.423611111111111</v>
      </c>
      <c r="P30" s="0" t="s">
        <v>35</v>
      </c>
      <c r="Q30" s="1" t="s">
        <v>28</v>
      </c>
      <c r="R30" s="36" t="n">
        <v>0.004</v>
      </c>
      <c r="S30" s="37" t="n">
        <v>0.01</v>
      </c>
      <c r="U30" s="1" t="s">
        <v>52</v>
      </c>
    </row>
    <row r="31" customFormat="false" ht="12.75" hidden="false" customHeight="false" outlineLevel="0" collapsed="false">
      <c r="A31" s="32" t="n">
        <f aca="false">E31+F31</f>
        <v>37707.4236111111</v>
      </c>
      <c r="D31" s="2" t="s">
        <v>103</v>
      </c>
      <c r="E31" s="48" t="n">
        <v>37707</v>
      </c>
      <c r="F31" s="65" t="n">
        <v>0.423611111111111</v>
      </c>
      <c r="P31" s="0" t="s">
        <v>37</v>
      </c>
      <c r="Q31" s="1" t="s">
        <v>28</v>
      </c>
      <c r="R31" s="36" t="n">
        <v>0.007</v>
      </c>
      <c r="S31" s="37" t="n">
        <v>0.05</v>
      </c>
    </row>
    <row r="32" customFormat="false" ht="12.75" hidden="false" customHeight="false" outlineLevel="0" collapsed="false">
      <c r="A32" s="32" t="n">
        <f aca="false">E32+F32</f>
        <v>37707.4236111111</v>
      </c>
      <c r="D32" s="2" t="s">
        <v>103</v>
      </c>
      <c r="E32" s="48" t="n">
        <v>37707</v>
      </c>
      <c r="F32" s="65" t="n">
        <v>0.423611111111111</v>
      </c>
      <c r="P32" s="0" t="s">
        <v>38</v>
      </c>
      <c r="Q32" s="1" t="s">
        <v>28</v>
      </c>
      <c r="R32" s="36" t="n">
        <v>0.007</v>
      </c>
      <c r="S32" s="37" t="n">
        <v>0.05</v>
      </c>
    </row>
    <row r="33" customFormat="false" ht="12.75" hidden="false" customHeight="false" outlineLevel="0" collapsed="false">
      <c r="A33" s="32" t="n">
        <f aca="false">E33+F33</f>
        <v>37707.4236111111</v>
      </c>
      <c r="D33" s="2" t="s">
        <v>103</v>
      </c>
      <c r="E33" s="48" t="n">
        <v>37707</v>
      </c>
      <c r="F33" s="65" t="n">
        <v>0.423611111111111</v>
      </c>
      <c r="P33" s="0" t="s">
        <v>39</v>
      </c>
      <c r="Q33" s="1" t="s">
        <v>28</v>
      </c>
      <c r="R33" s="36" t="n">
        <v>0.01</v>
      </c>
      <c r="S33" s="37" t="n">
        <v>0.03</v>
      </c>
    </row>
    <row r="34" customFormat="false" ht="12.75" hidden="false" customHeight="false" outlineLevel="0" collapsed="false">
      <c r="A34" s="32" t="n">
        <f aca="false">E34+F34</f>
        <v>37707.4236111111</v>
      </c>
      <c r="D34" s="2" t="s">
        <v>103</v>
      </c>
      <c r="E34" s="48" t="n">
        <v>37707</v>
      </c>
      <c r="F34" s="65" t="n">
        <v>0.423611111111111</v>
      </c>
      <c r="P34" s="0" t="s">
        <v>40</v>
      </c>
      <c r="Q34" s="1" t="s">
        <v>28</v>
      </c>
      <c r="R34" s="36" t="n">
        <v>0.15</v>
      </c>
      <c r="S34" s="37" t="n">
        <v>0.5</v>
      </c>
    </row>
    <row r="35" customFormat="false" ht="12.75" hidden="false" customHeight="false" outlineLevel="0" collapsed="false">
      <c r="A35" s="32" t="n">
        <f aca="false">E35+F35</f>
        <v>37707.4236111111</v>
      </c>
      <c r="D35" s="2" t="s">
        <v>103</v>
      </c>
      <c r="E35" s="48" t="n">
        <v>37707</v>
      </c>
      <c r="F35" s="65" t="n">
        <v>0.423611111111111</v>
      </c>
      <c r="P35" s="0" t="s">
        <v>41</v>
      </c>
      <c r="Q35" s="1" t="s">
        <v>28</v>
      </c>
      <c r="R35" s="36" t="n">
        <v>0.007</v>
      </c>
      <c r="S35" s="37" t="n">
        <v>0.05</v>
      </c>
    </row>
    <row r="36" customFormat="false" ht="12.75" hidden="false" customHeight="false" outlineLevel="0" collapsed="false">
      <c r="A36" s="32" t="n">
        <f aca="false">E36+F36</f>
        <v>37707.4236111111</v>
      </c>
      <c r="D36" s="2" t="s">
        <v>103</v>
      </c>
      <c r="E36" s="48" t="n">
        <v>37707</v>
      </c>
      <c r="F36" s="65" t="n">
        <v>0.423611111111111</v>
      </c>
      <c r="P36" s="0" t="s">
        <v>42</v>
      </c>
      <c r="Q36" s="1" t="s">
        <v>28</v>
      </c>
      <c r="R36" s="36" t="n">
        <v>0.007</v>
      </c>
      <c r="S36" s="37" t="n">
        <v>0.05</v>
      </c>
    </row>
    <row r="37" customFormat="false" ht="12.75" hidden="false" customHeight="false" outlineLevel="0" collapsed="false">
      <c r="A37" s="32" t="n">
        <f aca="false">E37+F37</f>
        <v>37707.4236111111</v>
      </c>
      <c r="D37" s="2" t="s">
        <v>103</v>
      </c>
      <c r="E37" s="48" t="n">
        <v>37707</v>
      </c>
      <c r="F37" s="65" t="n">
        <v>0.423611111111111</v>
      </c>
      <c r="P37" s="0" t="s">
        <v>43</v>
      </c>
      <c r="Q37" s="1" t="s">
        <v>28</v>
      </c>
      <c r="R37" s="36" t="n">
        <v>0.03</v>
      </c>
      <c r="S37" s="37" t="n">
        <v>0.1</v>
      </c>
    </row>
    <row r="38" customFormat="false" ht="12.75" hidden="false" customHeight="false" outlineLevel="0" collapsed="false">
      <c r="A38" s="32" t="n">
        <f aca="false">E38+F38</f>
        <v>37707.4236111111</v>
      </c>
      <c r="D38" s="2" t="s">
        <v>103</v>
      </c>
      <c r="E38" s="48" t="n">
        <v>37707</v>
      </c>
      <c r="F38" s="65" t="n">
        <v>0.423611111111111</v>
      </c>
      <c r="P38" s="0" t="s">
        <v>44</v>
      </c>
      <c r="Q38" s="1" t="s">
        <v>28</v>
      </c>
      <c r="R38" s="36" t="n">
        <v>0.07</v>
      </c>
      <c r="S38" s="37" t="n">
        <v>0.2</v>
      </c>
    </row>
    <row r="39" customFormat="false" ht="12.75" hidden="false" customHeight="false" outlineLevel="0" collapsed="false">
      <c r="A39" s="32" t="n">
        <f aca="false">E39+F39</f>
        <v>37707.4236111111</v>
      </c>
      <c r="D39" s="2" t="s">
        <v>103</v>
      </c>
      <c r="E39" s="48" t="n">
        <v>37707</v>
      </c>
      <c r="F39" s="65" t="n">
        <v>0.423611111111111</v>
      </c>
      <c r="P39" s="0" t="s">
        <v>45</v>
      </c>
      <c r="Q39" s="1" t="s">
        <v>28</v>
      </c>
      <c r="R39" s="36" t="n">
        <v>0.07</v>
      </c>
      <c r="S39" s="37" t="n">
        <v>0.2</v>
      </c>
    </row>
    <row r="40" s="45" customFormat="true" ht="12.75" hidden="false" customHeight="false" outlineLevel="0" collapsed="false">
      <c r="A40" s="40" t="n">
        <f aca="false">E40+F40</f>
        <v>37707.4236111111</v>
      </c>
      <c r="D40" s="41" t="s">
        <v>103</v>
      </c>
      <c r="E40" s="66" t="n">
        <v>37707</v>
      </c>
      <c r="F40" s="67" t="n">
        <v>0.423611111111111</v>
      </c>
      <c r="H40" s="44"/>
      <c r="I40" s="44"/>
      <c r="J40" s="44"/>
      <c r="K40" s="44"/>
      <c r="P40" s="45" t="s">
        <v>46</v>
      </c>
      <c r="Q40" s="44" t="s">
        <v>28</v>
      </c>
      <c r="R40" s="46" t="n">
        <v>0.007</v>
      </c>
      <c r="S40" s="47" t="n">
        <v>0.05</v>
      </c>
      <c r="U40" s="44"/>
    </row>
    <row r="41" customFormat="false" ht="12.75" hidden="false" customHeight="false" outlineLevel="0" collapsed="false">
      <c r="A41" s="32"/>
      <c r="D41" s="2"/>
      <c r="E41" s="48"/>
      <c r="F41" s="65"/>
      <c r="Q41" s="1"/>
      <c r="R41" s="36"/>
      <c r="S41" s="37"/>
    </row>
    <row r="42" customFormat="false" ht="12.75" hidden="false" customHeight="false" outlineLevel="0" collapsed="false">
      <c r="A42" s="32" t="n">
        <f aca="false">E42+F42</f>
        <v>37721.4722222222</v>
      </c>
      <c r="D42" s="2" t="s">
        <v>103</v>
      </c>
      <c r="E42" s="48" t="n">
        <v>37721</v>
      </c>
      <c r="F42" s="65" t="n">
        <v>0.472222222222222</v>
      </c>
      <c r="G42" s="0" t="n">
        <v>11273500</v>
      </c>
      <c r="H42" s="1" t="n">
        <v>7.84</v>
      </c>
      <c r="I42" s="1" t="n">
        <v>188.1</v>
      </c>
      <c r="J42" s="1" t="n">
        <v>18.9</v>
      </c>
      <c r="K42" s="1" t="n">
        <v>260</v>
      </c>
      <c r="N42" s="0" t="s">
        <v>85</v>
      </c>
      <c r="O42" s="49" t="n">
        <v>37771</v>
      </c>
      <c r="P42" s="0" t="s">
        <v>27</v>
      </c>
      <c r="Q42" s="1" t="s">
        <v>28</v>
      </c>
      <c r="R42" s="36" t="n">
        <v>0.02</v>
      </c>
      <c r="S42" s="37" t="n">
        <v>0.05</v>
      </c>
    </row>
    <row r="43" customFormat="false" ht="12.75" hidden="false" customHeight="false" outlineLevel="0" collapsed="false">
      <c r="A43" s="32" t="n">
        <f aca="false">E43+F43</f>
        <v>37721.4722222222</v>
      </c>
      <c r="D43" s="2" t="s">
        <v>103</v>
      </c>
      <c r="E43" s="48" t="n">
        <v>37721</v>
      </c>
      <c r="F43" s="65" t="n">
        <v>0.472222222222222</v>
      </c>
      <c r="P43" s="0" t="s">
        <v>29</v>
      </c>
      <c r="Q43" s="1" t="s">
        <v>28</v>
      </c>
      <c r="R43" s="36" t="n">
        <v>0.005</v>
      </c>
      <c r="S43" s="37" t="n">
        <v>0.2</v>
      </c>
    </row>
    <row r="44" customFormat="false" ht="12.75" hidden="false" customHeight="false" outlineLevel="0" collapsed="false">
      <c r="A44" s="32" t="n">
        <f aca="false">E44+F44</f>
        <v>37721.4722222222</v>
      </c>
      <c r="D44" s="2" t="s">
        <v>103</v>
      </c>
      <c r="E44" s="48" t="n">
        <v>37721</v>
      </c>
      <c r="F44" s="65" t="n">
        <v>0.472222222222222</v>
      </c>
      <c r="P44" s="0" t="s">
        <v>31</v>
      </c>
      <c r="Q44" s="1" t="s">
        <v>28</v>
      </c>
      <c r="R44" s="36" t="n">
        <v>0.007</v>
      </c>
      <c r="S44" s="37" t="n">
        <v>0.02</v>
      </c>
      <c r="U44" s="1" t="s">
        <v>52</v>
      </c>
    </row>
    <row r="45" customFormat="false" ht="12.75" hidden="false" customHeight="false" outlineLevel="0" collapsed="false">
      <c r="A45" s="32" t="n">
        <f aca="false">E45+F45</f>
        <v>37721.4722222222</v>
      </c>
      <c r="D45" s="2" t="s">
        <v>103</v>
      </c>
      <c r="E45" s="48" t="n">
        <v>37721</v>
      </c>
      <c r="F45" s="65" t="n">
        <v>0.472222222222222</v>
      </c>
      <c r="P45" s="0" t="s">
        <v>32</v>
      </c>
      <c r="Q45" s="1" t="s">
        <v>28</v>
      </c>
      <c r="R45" s="36" t="n">
        <v>0.007</v>
      </c>
      <c r="S45" s="37" t="n">
        <v>0.02</v>
      </c>
    </row>
    <row r="46" customFormat="false" ht="12.75" hidden="false" customHeight="false" outlineLevel="0" collapsed="false">
      <c r="A46" s="32" t="n">
        <f aca="false">E46+F46</f>
        <v>37721.4722222222</v>
      </c>
      <c r="D46" s="2" t="s">
        <v>103</v>
      </c>
      <c r="E46" s="48" t="n">
        <v>37721</v>
      </c>
      <c r="F46" s="65" t="n">
        <v>0.472222222222222</v>
      </c>
      <c r="P46" s="0" t="s">
        <v>33</v>
      </c>
      <c r="Q46" s="1" t="s">
        <v>28</v>
      </c>
      <c r="R46" s="36" t="n">
        <v>0.007</v>
      </c>
      <c r="S46" s="37" t="n">
        <v>0.02</v>
      </c>
    </row>
    <row r="47" customFormat="false" ht="12.75" hidden="false" customHeight="false" outlineLevel="0" collapsed="false">
      <c r="A47" s="32" t="n">
        <f aca="false">E47+F47</f>
        <v>37721.4722222222</v>
      </c>
      <c r="D47" s="2" t="s">
        <v>103</v>
      </c>
      <c r="E47" s="48" t="n">
        <v>37721</v>
      </c>
      <c r="F47" s="65" t="n">
        <v>0.472222222222222</v>
      </c>
      <c r="P47" s="0" t="s">
        <v>34</v>
      </c>
      <c r="Q47" s="1" t="s">
        <v>28</v>
      </c>
      <c r="R47" s="36" t="n">
        <v>0.007</v>
      </c>
      <c r="S47" s="37" t="n">
        <v>0.02</v>
      </c>
    </row>
    <row r="48" customFormat="false" ht="12.75" hidden="false" customHeight="false" outlineLevel="0" collapsed="false">
      <c r="A48" s="32" t="n">
        <f aca="false">E48+F48</f>
        <v>37721.4722222222</v>
      </c>
      <c r="D48" s="2" t="s">
        <v>103</v>
      </c>
      <c r="E48" s="48" t="n">
        <v>37721</v>
      </c>
      <c r="F48" s="65" t="n">
        <v>0.472222222222222</v>
      </c>
      <c r="P48" s="0" t="s">
        <v>35</v>
      </c>
      <c r="Q48" s="1" t="s">
        <v>28</v>
      </c>
      <c r="R48" s="36" t="n">
        <v>0.004</v>
      </c>
      <c r="S48" s="37" t="n">
        <v>0.01</v>
      </c>
      <c r="U48" s="1" t="s">
        <v>52</v>
      </c>
    </row>
    <row r="49" customFormat="false" ht="12.75" hidden="false" customHeight="false" outlineLevel="0" collapsed="false">
      <c r="A49" s="32" t="n">
        <f aca="false">E49+F49</f>
        <v>37721.4722222222</v>
      </c>
      <c r="D49" s="2" t="s">
        <v>103</v>
      </c>
      <c r="E49" s="48" t="n">
        <v>37721</v>
      </c>
      <c r="F49" s="65" t="n">
        <v>0.472222222222222</v>
      </c>
      <c r="P49" s="0" t="s">
        <v>37</v>
      </c>
      <c r="Q49" s="1" t="s">
        <v>28</v>
      </c>
      <c r="R49" s="36" t="n">
        <v>0.007</v>
      </c>
      <c r="S49" s="37" t="n">
        <v>0.05</v>
      </c>
    </row>
    <row r="50" customFormat="false" ht="12.75" hidden="false" customHeight="false" outlineLevel="0" collapsed="false">
      <c r="A50" s="32" t="n">
        <f aca="false">E50+F50</f>
        <v>37721.4722222222</v>
      </c>
      <c r="D50" s="2" t="s">
        <v>103</v>
      </c>
      <c r="E50" s="48" t="n">
        <v>37721</v>
      </c>
      <c r="F50" s="65" t="n">
        <v>0.472222222222222</v>
      </c>
      <c r="P50" s="0" t="s">
        <v>38</v>
      </c>
      <c r="Q50" s="1" t="s">
        <v>28</v>
      </c>
      <c r="R50" s="36" t="n">
        <v>0.007</v>
      </c>
      <c r="S50" s="37" t="n">
        <v>0.05</v>
      </c>
    </row>
    <row r="51" customFormat="false" ht="12.75" hidden="false" customHeight="false" outlineLevel="0" collapsed="false">
      <c r="A51" s="32" t="n">
        <f aca="false">E51+F51</f>
        <v>37721.4722222222</v>
      </c>
      <c r="D51" s="2" t="s">
        <v>103</v>
      </c>
      <c r="E51" s="48" t="n">
        <v>37721</v>
      </c>
      <c r="F51" s="65" t="n">
        <v>0.472222222222222</v>
      </c>
      <c r="P51" s="0" t="s">
        <v>39</v>
      </c>
      <c r="Q51" s="1" t="s">
        <v>28</v>
      </c>
      <c r="R51" s="36" t="n">
        <v>0.01</v>
      </c>
      <c r="S51" s="37" t="n">
        <v>0.03</v>
      </c>
    </row>
    <row r="52" customFormat="false" ht="12.75" hidden="false" customHeight="false" outlineLevel="0" collapsed="false">
      <c r="A52" s="32" t="n">
        <f aca="false">E52+F52</f>
        <v>37721.4722222222</v>
      </c>
      <c r="D52" s="2" t="s">
        <v>103</v>
      </c>
      <c r="E52" s="48" t="n">
        <v>37721</v>
      </c>
      <c r="F52" s="65" t="n">
        <v>0.472222222222222</v>
      </c>
      <c r="P52" s="0" t="s">
        <v>40</v>
      </c>
      <c r="Q52" s="1" t="s">
        <v>28</v>
      </c>
      <c r="R52" s="36" t="n">
        <v>0.15</v>
      </c>
      <c r="S52" s="37" t="n">
        <v>0.5</v>
      </c>
    </row>
    <row r="53" customFormat="false" ht="12.75" hidden="false" customHeight="false" outlineLevel="0" collapsed="false">
      <c r="A53" s="32" t="n">
        <f aca="false">E53+F53</f>
        <v>37721.4722222222</v>
      </c>
      <c r="D53" s="2" t="s">
        <v>103</v>
      </c>
      <c r="E53" s="48" t="n">
        <v>37721</v>
      </c>
      <c r="F53" s="65" t="n">
        <v>0.472222222222222</v>
      </c>
      <c r="P53" s="0" t="s">
        <v>41</v>
      </c>
      <c r="Q53" s="1" t="s">
        <v>28</v>
      </c>
      <c r="R53" s="36" t="n">
        <v>0.007</v>
      </c>
      <c r="S53" s="37" t="n">
        <v>0.05</v>
      </c>
    </row>
    <row r="54" customFormat="false" ht="12.75" hidden="false" customHeight="false" outlineLevel="0" collapsed="false">
      <c r="A54" s="32" t="n">
        <f aca="false">E54+F54</f>
        <v>37721.4722222222</v>
      </c>
      <c r="D54" s="2" t="s">
        <v>103</v>
      </c>
      <c r="E54" s="48" t="n">
        <v>37721</v>
      </c>
      <c r="F54" s="65" t="n">
        <v>0.472222222222222</v>
      </c>
      <c r="P54" s="0" t="s">
        <v>42</v>
      </c>
      <c r="Q54" s="1" t="s">
        <v>28</v>
      </c>
      <c r="R54" s="36" t="n">
        <v>0.007</v>
      </c>
      <c r="S54" s="37" t="n">
        <v>0.05</v>
      </c>
    </row>
    <row r="55" customFormat="false" ht="12.75" hidden="false" customHeight="false" outlineLevel="0" collapsed="false">
      <c r="A55" s="32" t="n">
        <f aca="false">E55+F55</f>
        <v>37721.4722222222</v>
      </c>
      <c r="D55" s="2" t="s">
        <v>103</v>
      </c>
      <c r="E55" s="48" t="n">
        <v>37721</v>
      </c>
      <c r="F55" s="65" t="n">
        <v>0.472222222222222</v>
      </c>
      <c r="P55" s="0" t="s">
        <v>43</v>
      </c>
      <c r="Q55" s="1" t="s">
        <v>28</v>
      </c>
      <c r="R55" s="36" t="n">
        <v>0.03</v>
      </c>
      <c r="S55" s="37" t="n">
        <v>0.1</v>
      </c>
    </row>
    <row r="56" customFormat="false" ht="12.75" hidden="false" customHeight="false" outlineLevel="0" collapsed="false">
      <c r="A56" s="32" t="n">
        <f aca="false">E56+F56</f>
        <v>37721.4722222222</v>
      </c>
      <c r="D56" s="2" t="s">
        <v>103</v>
      </c>
      <c r="E56" s="48" t="n">
        <v>37721</v>
      </c>
      <c r="F56" s="65" t="n">
        <v>0.472222222222222</v>
      </c>
      <c r="P56" s="0" t="s">
        <v>44</v>
      </c>
      <c r="Q56" s="1" t="s">
        <v>28</v>
      </c>
      <c r="R56" s="36" t="n">
        <v>0.07</v>
      </c>
      <c r="S56" s="37" t="n">
        <v>0.2</v>
      </c>
    </row>
    <row r="57" customFormat="false" ht="12.75" hidden="false" customHeight="false" outlineLevel="0" collapsed="false">
      <c r="A57" s="32" t="n">
        <f aca="false">E57+F57</f>
        <v>37721.4722222222</v>
      </c>
      <c r="D57" s="2" t="s">
        <v>103</v>
      </c>
      <c r="E57" s="48" t="n">
        <v>37721</v>
      </c>
      <c r="F57" s="65" t="n">
        <v>0.472222222222222</v>
      </c>
      <c r="P57" s="0" t="s">
        <v>45</v>
      </c>
      <c r="Q57" s="1" t="s">
        <v>28</v>
      </c>
      <c r="R57" s="36" t="n">
        <v>0.07</v>
      </c>
      <c r="S57" s="37" t="n">
        <v>0.2</v>
      </c>
    </row>
    <row r="58" customFormat="false" ht="12.75" hidden="false" customHeight="false" outlineLevel="0" collapsed="false">
      <c r="A58" s="32" t="n">
        <f aca="false">E58+F58</f>
        <v>37721.4722222222</v>
      </c>
      <c r="D58" s="2" t="s">
        <v>103</v>
      </c>
      <c r="E58" s="48" t="n">
        <v>37721</v>
      </c>
      <c r="F58" s="65" t="n">
        <v>0.472222222222222</v>
      </c>
      <c r="P58" s="0" t="s">
        <v>46</v>
      </c>
      <c r="Q58" s="1" t="s">
        <v>28</v>
      </c>
      <c r="R58" s="36" t="n">
        <v>0.007</v>
      </c>
      <c r="S58" s="37" t="n">
        <v>0.05</v>
      </c>
    </row>
    <row r="59" customFormat="false" ht="12.75" hidden="false" customHeight="false" outlineLevel="0" collapsed="false">
      <c r="A59" s="32"/>
      <c r="D59" s="2"/>
      <c r="E59" s="48"/>
      <c r="F59" s="65"/>
      <c r="Q59" s="1"/>
      <c r="R59" s="36"/>
      <c r="S59" s="37"/>
    </row>
    <row r="60" customFormat="false" ht="12.75" hidden="false" customHeight="false" outlineLevel="0" collapsed="false">
      <c r="A60" s="32" t="n">
        <f aca="false">E60+F60</f>
        <v>37721.4784722222</v>
      </c>
      <c r="D60" s="2" t="s">
        <v>103</v>
      </c>
      <c r="E60" s="48" t="n">
        <v>37721</v>
      </c>
      <c r="F60" s="65" t="n">
        <v>0.478472222222222</v>
      </c>
      <c r="P60" s="0" t="s">
        <v>31</v>
      </c>
      <c r="Q60" s="50" t="n">
        <v>1</v>
      </c>
      <c r="R60" s="36"/>
      <c r="S60" s="37"/>
    </row>
    <row r="61" customFormat="false" ht="12.75" hidden="false" customHeight="false" outlineLevel="0" collapsed="false">
      <c r="A61" s="32" t="n">
        <f aca="false">E61+F61</f>
        <v>37721.4784722222</v>
      </c>
      <c r="D61" s="2" t="s">
        <v>103</v>
      </c>
      <c r="E61" s="48" t="n">
        <v>37721</v>
      </c>
      <c r="F61" s="65" t="n">
        <v>0.478472222222222</v>
      </c>
      <c r="P61" s="0" t="s">
        <v>35</v>
      </c>
      <c r="Q61" s="50" t="n">
        <v>0.76</v>
      </c>
      <c r="R61" s="36"/>
      <c r="S61" s="37"/>
    </row>
    <row r="62" customFormat="false" ht="12.75" hidden="false" customHeight="false" outlineLevel="0" collapsed="false">
      <c r="A62" s="32"/>
      <c r="E62" s="48"/>
      <c r="F62" s="65"/>
      <c r="Q62" s="1"/>
      <c r="R62" s="36"/>
      <c r="S62" s="37"/>
    </row>
    <row r="63" customFormat="false" ht="12.75" hidden="false" customHeight="false" outlineLevel="0" collapsed="false">
      <c r="A63" s="32" t="n">
        <f aca="false">E63+F63</f>
        <v>37735.4305555556</v>
      </c>
      <c r="D63" s="2" t="s">
        <v>103</v>
      </c>
      <c r="E63" s="48" t="n">
        <v>37735</v>
      </c>
      <c r="F63" s="65" t="n">
        <v>0.430555555555556</v>
      </c>
      <c r="G63" s="0" t="n">
        <v>11273500</v>
      </c>
      <c r="H63" s="1" t="n">
        <v>7.46</v>
      </c>
      <c r="I63" s="1" t="n">
        <v>69.5</v>
      </c>
      <c r="J63" s="1" t="n">
        <v>15.6</v>
      </c>
      <c r="K63" s="1" t="n">
        <v>551</v>
      </c>
      <c r="N63" s="0" t="s">
        <v>85</v>
      </c>
      <c r="O63" s="49" t="n">
        <v>37741</v>
      </c>
      <c r="P63" s="0" t="s">
        <v>27</v>
      </c>
      <c r="Q63" s="1" t="s">
        <v>28</v>
      </c>
      <c r="R63" s="36" t="n">
        <v>0.02</v>
      </c>
      <c r="S63" s="37" t="n">
        <v>0.05</v>
      </c>
    </row>
    <row r="64" customFormat="false" ht="12.75" hidden="false" customHeight="false" outlineLevel="0" collapsed="false">
      <c r="A64" s="32" t="n">
        <f aca="false">E64+F64</f>
        <v>37735.4305555556</v>
      </c>
      <c r="D64" s="2" t="s">
        <v>103</v>
      </c>
      <c r="E64" s="48" t="n">
        <v>37735</v>
      </c>
      <c r="F64" s="65" t="n">
        <v>0.430555555555556</v>
      </c>
      <c r="P64" s="0" t="s">
        <v>29</v>
      </c>
      <c r="Q64" s="1" t="s">
        <v>28</v>
      </c>
      <c r="R64" s="36" t="n">
        <v>0.005</v>
      </c>
      <c r="S64" s="37" t="n">
        <v>0.2</v>
      </c>
    </row>
    <row r="65" customFormat="false" ht="12.75" hidden="false" customHeight="false" outlineLevel="0" collapsed="false">
      <c r="A65" s="32" t="n">
        <f aca="false">E65+F65</f>
        <v>37735.4305555556</v>
      </c>
      <c r="D65" s="2" t="s">
        <v>103</v>
      </c>
      <c r="E65" s="48" t="n">
        <v>37735</v>
      </c>
      <c r="F65" s="65" t="n">
        <v>0.430555555555556</v>
      </c>
      <c r="P65" s="0" t="s">
        <v>31</v>
      </c>
      <c r="Q65" s="1" t="s">
        <v>28</v>
      </c>
      <c r="R65" s="36" t="n">
        <v>0.007</v>
      </c>
      <c r="S65" s="37" t="n">
        <v>0.02</v>
      </c>
      <c r="U65" s="1" t="s">
        <v>52</v>
      </c>
    </row>
    <row r="66" customFormat="false" ht="12.75" hidden="false" customHeight="false" outlineLevel="0" collapsed="false">
      <c r="A66" s="32" t="n">
        <f aca="false">E66+F66</f>
        <v>37735.4305555556</v>
      </c>
      <c r="D66" s="2" t="s">
        <v>103</v>
      </c>
      <c r="E66" s="48" t="n">
        <v>37735</v>
      </c>
      <c r="F66" s="65" t="n">
        <v>0.430555555555556</v>
      </c>
      <c r="P66" s="0" t="s">
        <v>32</v>
      </c>
      <c r="Q66" s="1" t="s">
        <v>28</v>
      </c>
      <c r="R66" s="36" t="n">
        <v>0.007</v>
      </c>
      <c r="S66" s="37" t="n">
        <v>0.02</v>
      </c>
    </row>
    <row r="67" customFormat="false" ht="12.75" hidden="false" customHeight="false" outlineLevel="0" collapsed="false">
      <c r="A67" s="32" t="n">
        <f aca="false">E67+F67</f>
        <v>37735.4305555556</v>
      </c>
      <c r="D67" s="2" t="s">
        <v>103</v>
      </c>
      <c r="E67" s="48" t="n">
        <v>37735</v>
      </c>
      <c r="F67" s="65" t="n">
        <v>0.430555555555556</v>
      </c>
      <c r="P67" s="0" t="s">
        <v>33</v>
      </c>
      <c r="Q67" s="1" t="s">
        <v>28</v>
      </c>
      <c r="R67" s="36" t="n">
        <v>0.007</v>
      </c>
      <c r="S67" s="37" t="n">
        <v>0.02</v>
      </c>
    </row>
    <row r="68" customFormat="false" ht="12.75" hidden="false" customHeight="false" outlineLevel="0" collapsed="false">
      <c r="A68" s="32" t="n">
        <f aca="false">E68+F68</f>
        <v>37735.4305555556</v>
      </c>
      <c r="D68" s="2" t="s">
        <v>103</v>
      </c>
      <c r="E68" s="48" t="n">
        <v>37735</v>
      </c>
      <c r="F68" s="65" t="n">
        <v>0.430555555555556</v>
      </c>
      <c r="P68" s="0" t="s">
        <v>34</v>
      </c>
      <c r="Q68" s="1" t="s">
        <v>28</v>
      </c>
      <c r="R68" s="36" t="n">
        <v>0.007</v>
      </c>
      <c r="S68" s="37" t="n">
        <v>0.02</v>
      </c>
    </row>
    <row r="69" customFormat="false" ht="12.75" hidden="false" customHeight="false" outlineLevel="0" collapsed="false">
      <c r="A69" s="32" t="n">
        <f aca="false">E69+F69</f>
        <v>37735.4305555556</v>
      </c>
      <c r="D69" s="2" t="s">
        <v>103</v>
      </c>
      <c r="E69" s="48" t="n">
        <v>37735</v>
      </c>
      <c r="F69" s="65" t="n">
        <v>0.430555555555556</v>
      </c>
      <c r="P69" s="0" t="s">
        <v>35</v>
      </c>
      <c r="Q69" s="1" t="s">
        <v>28</v>
      </c>
      <c r="R69" s="36" t="n">
        <v>0.004</v>
      </c>
      <c r="S69" s="37" t="n">
        <v>0.01</v>
      </c>
      <c r="U69" s="1" t="s">
        <v>52</v>
      </c>
    </row>
    <row r="70" customFormat="false" ht="12.75" hidden="false" customHeight="false" outlineLevel="0" collapsed="false">
      <c r="A70" s="32" t="n">
        <f aca="false">E70+F70</f>
        <v>37735.4305555556</v>
      </c>
      <c r="D70" s="2" t="s">
        <v>103</v>
      </c>
      <c r="E70" s="48" t="n">
        <v>37735</v>
      </c>
      <c r="F70" s="65" t="n">
        <v>0.430555555555556</v>
      </c>
      <c r="P70" s="0" t="s">
        <v>37</v>
      </c>
      <c r="Q70" s="1" t="s">
        <v>28</v>
      </c>
      <c r="R70" s="36" t="n">
        <v>0.007</v>
      </c>
      <c r="S70" s="37" t="n">
        <v>0.05</v>
      </c>
    </row>
    <row r="71" customFormat="false" ht="12.75" hidden="false" customHeight="false" outlineLevel="0" collapsed="false">
      <c r="A71" s="32" t="n">
        <f aca="false">E71+F71</f>
        <v>37735.4305555556</v>
      </c>
      <c r="D71" s="2" t="s">
        <v>103</v>
      </c>
      <c r="E71" s="48" t="n">
        <v>37735</v>
      </c>
      <c r="F71" s="65" t="n">
        <v>0.430555555555556</v>
      </c>
      <c r="P71" s="0" t="s">
        <v>38</v>
      </c>
      <c r="Q71" s="1" t="s">
        <v>28</v>
      </c>
      <c r="R71" s="36" t="n">
        <v>0.007</v>
      </c>
      <c r="S71" s="37" t="n">
        <v>0.05</v>
      </c>
    </row>
    <row r="72" customFormat="false" ht="12.75" hidden="false" customHeight="false" outlineLevel="0" collapsed="false">
      <c r="A72" s="32" t="n">
        <f aca="false">E72+F72</f>
        <v>37735.4305555556</v>
      </c>
      <c r="D72" s="2" t="s">
        <v>103</v>
      </c>
      <c r="E72" s="48" t="n">
        <v>37735</v>
      </c>
      <c r="F72" s="65" t="n">
        <v>0.430555555555556</v>
      </c>
      <c r="P72" s="0" t="s">
        <v>39</v>
      </c>
      <c r="Q72" s="1" t="s">
        <v>28</v>
      </c>
      <c r="R72" s="36" t="n">
        <v>0.01</v>
      </c>
      <c r="S72" s="37" t="n">
        <v>0.03</v>
      </c>
    </row>
    <row r="73" customFormat="false" ht="12.75" hidden="false" customHeight="false" outlineLevel="0" collapsed="false">
      <c r="A73" s="32" t="n">
        <f aca="false">E73+F73</f>
        <v>37735.4305555556</v>
      </c>
      <c r="D73" s="2" t="s">
        <v>103</v>
      </c>
      <c r="E73" s="48" t="n">
        <v>37735</v>
      </c>
      <c r="F73" s="65" t="n">
        <v>0.430555555555556</v>
      </c>
      <c r="P73" s="0" t="s">
        <v>40</v>
      </c>
      <c r="Q73" s="1" t="s">
        <v>28</v>
      </c>
      <c r="R73" s="36" t="n">
        <v>0.15</v>
      </c>
      <c r="S73" s="37" t="n">
        <v>0.5</v>
      </c>
    </row>
    <row r="74" customFormat="false" ht="12.75" hidden="false" customHeight="false" outlineLevel="0" collapsed="false">
      <c r="A74" s="32" t="n">
        <f aca="false">E74+F74</f>
        <v>37735.4305555556</v>
      </c>
      <c r="D74" s="2" t="s">
        <v>103</v>
      </c>
      <c r="E74" s="48" t="n">
        <v>37735</v>
      </c>
      <c r="F74" s="65" t="n">
        <v>0.430555555555556</v>
      </c>
      <c r="P74" s="0" t="s">
        <v>41</v>
      </c>
      <c r="Q74" s="1" t="s">
        <v>28</v>
      </c>
      <c r="R74" s="36" t="n">
        <v>0.007</v>
      </c>
      <c r="S74" s="37" t="n">
        <v>0.05</v>
      </c>
    </row>
    <row r="75" customFormat="false" ht="12.75" hidden="false" customHeight="false" outlineLevel="0" collapsed="false">
      <c r="A75" s="32" t="n">
        <f aca="false">E75+F75</f>
        <v>37735.4305555556</v>
      </c>
      <c r="D75" s="2" t="s">
        <v>103</v>
      </c>
      <c r="E75" s="48" t="n">
        <v>37735</v>
      </c>
      <c r="F75" s="65" t="n">
        <v>0.430555555555556</v>
      </c>
      <c r="P75" s="0" t="s">
        <v>42</v>
      </c>
      <c r="Q75" s="1" t="s">
        <v>28</v>
      </c>
      <c r="R75" s="36" t="n">
        <v>0.007</v>
      </c>
      <c r="S75" s="37" t="n">
        <v>0.05</v>
      </c>
    </row>
    <row r="76" customFormat="false" ht="12.75" hidden="false" customHeight="false" outlineLevel="0" collapsed="false">
      <c r="A76" s="32" t="n">
        <f aca="false">E76+F76</f>
        <v>37735.4305555556</v>
      </c>
      <c r="D76" s="2" t="s">
        <v>103</v>
      </c>
      <c r="E76" s="48" t="n">
        <v>37735</v>
      </c>
      <c r="F76" s="65" t="n">
        <v>0.430555555555556</v>
      </c>
      <c r="P76" s="0" t="s">
        <v>43</v>
      </c>
      <c r="Q76" s="1" t="s">
        <v>28</v>
      </c>
      <c r="R76" s="36" t="n">
        <v>0.03</v>
      </c>
      <c r="S76" s="37" t="n">
        <v>0.1</v>
      </c>
    </row>
    <row r="77" customFormat="false" ht="12.75" hidden="false" customHeight="false" outlineLevel="0" collapsed="false">
      <c r="A77" s="32" t="n">
        <f aca="false">E77+F77</f>
        <v>37735.4305555556</v>
      </c>
      <c r="D77" s="2" t="s">
        <v>103</v>
      </c>
      <c r="E77" s="48" t="n">
        <v>37735</v>
      </c>
      <c r="F77" s="65" t="n">
        <v>0.430555555555556</v>
      </c>
      <c r="P77" s="0" t="s">
        <v>44</v>
      </c>
      <c r="Q77" s="1" t="s">
        <v>28</v>
      </c>
      <c r="R77" s="36" t="n">
        <v>0.07</v>
      </c>
      <c r="S77" s="37" t="n">
        <v>0.2</v>
      </c>
    </row>
    <row r="78" customFormat="false" ht="12.75" hidden="false" customHeight="false" outlineLevel="0" collapsed="false">
      <c r="A78" s="32" t="n">
        <f aca="false">E78+F78</f>
        <v>37735.4305555556</v>
      </c>
      <c r="D78" s="2" t="s">
        <v>103</v>
      </c>
      <c r="E78" s="48" t="n">
        <v>37735</v>
      </c>
      <c r="F78" s="65" t="n">
        <v>0.430555555555556</v>
      </c>
      <c r="P78" s="0" t="s">
        <v>45</v>
      </c>
      <c r="Q78" s="1" t="s">
        <v>28</v>
      </c>
      <c r="R78" s="36" t="n">
        <v>0.07</v>
      </c>
      <c r="S78" s="37" t="n">
        <v>0.2</v>
      </c>
    </row>
    <row r="79" customFormat="false" ht="12.75" hidden="false" customHeight="false" outlineLevel="0" collapsed="false">
      <c r="A79" s="32" t="n">
        <f aca="false">E79+F79</f>
        <v>37735.4305555556</v>
      </c>
      <c r="D79" s="2" t="s">
        <v>103</v>
      </c>
      <c r="E79" s="48" t="n">
        <v>37735</v>
      </c>
      <c r="F79" s="65" t="n">
        <v>0.430555555555556</v>
      </c>
      <c r="P79" s="0" t="s">
        <v>46</v>
      </c>
      <c r="Q79" s="1" t="s">
        <v>28</v>
      </c>
      <c r="R79" s="36" t="n">
        <v>0.007</v>
      </c>
      <c r="S79" s="37" t="n">
        <v>0.05</v>
      </c>
    </row>
    <row r="80" customFormat="false" ht="12.75" hidden="false" customHeight="false" outlineLevel="0" collapsed="false">
      <c r="A80" s="32"/>
      <c r="D80" s="2"/>
      <c r="E80" s="48"/>
      <c r="F80" s="65"/>
    </row>
    <row r="81" customFormat="false" ht="12.75" hidden="false" customHeight="false" outlineLevel="0" collapsed="false">
      <c r="A81" s="32" t="n">
        <f aca="false">E81+F81</f>
        <v>37749.4305555556</v>
      </c>
      <c r="D81" s="2" t="s">
        <v>103</v>
      </c>
      <c r="E81" s="48" t="n">
        <v>37749</v>
      </c>
      <c r="F81" s="65" t="n">
        <v>0.430555555555556</v>
      </c>
      <c r="G81" s="0" t="n">
        <v>11273500</v>
      </c>
      <c r="H81" s="1" t="n">
        <v>7.54</v>
      </c>
      <c r="I81" s="1" t="n">
        <v>61.1</v>
      </c>
      <c r="J81" s="1" t="n">
        <v>15.2</v>
      </c>
      <c r="K81" s="55" t="n">
        <v>1438</v>
      </c>
      <c r="N81" s="0" t="s">
        <v>85</v>
      </c>
      <c r="O81" s="49" t="n">
        <v>37769</v>
      </c>
      <c r="P81" s="0" t="s">
        <v>27</v>
      </c>
      <c r="Q81" s="1" t="s">
        <v>28</v>
      </c>
      <c r="R81" s="36" t="n">
        <v>0.02</v>
      </c>
      <c r="S81" s="37" t="n">
        <v>0.05</v>
      </c>
    </row>
    <row r="82" customFormat="false" ht="12.75" hidden="false" customHeight="false" outlineLevel="0" collapsed="false">
      <c r="A82" s="32" t="n">
        <f aca="false">E82+F82</f>
        <v>37749.4305555556</v>
      </c>
      <c r="D82" s="2" t="s">
        <v>103</v>
      </c>
      <c r="E82" s="48" t="n">
        <v>37749</v>
      </c>
      <c r="F82" s="65" t="n">
        <v>0.430555555555556</v>
      </c>
      <c r="P82" s="0" t="s">
        <v>29</v>
      </c>
      <c r="Q82" s="1" t="s">
        <v>28</v>
      </c>
      <c r="R82" s="36" t="n">
        <v>0.005</v>
      </c>
      <c r="S82" s="37" t="n">
        <v>0.2</v>
      </c>
    </row>
    <row r="83" customFormat="false" ht="12.75" hidden="false" customHeight="false" outlineLevel="0" collapsed="false">
      <c r="A83" s="32" t="n">
        <f aca="false">E83+F83</f>
        <v>37749.4305555556</v>
      </c>
      <c r="D83" s="2" t="s">
        <v>103</v>
      </c>
      <c r="E83" s="48" t="n">
        <v>37749</v>
      </c>
      <c r="F83" s="65" t="n">
        <v>0.430555555555556</v>
      </c>
      <c r="P83" s="0" t="s">
        <v>31</v>
      </c>
      <c r="Q83" s="1" t="s">
        <v>28</v>
      </c>
      <c r="R83" s="36" t="n">
        <v>0.007</v>
      </c>
      <c r="S83" s="37" t="n">
        <v>0.02</v>
      </c>
      <c r="U83" s="1" t="s">
        <v>52</v>
      </c>
    </row>
    <row r="84" customFormat="false" ht="12.75" hidden="false" customHeight="false" outlineLevel="0" collapsed="false">
      <c r="A84" s="32" t="n">
        <f aca="false">E84+F84</f>
        <v>37749.4305555556</v>
      </c>
      <c r="D84" s="2" t="s">
        <v>103</v>
      </c>
      <c r="E84" s="48" t="n">
        <v>37749</v>
      </c>
      <c r="F84" s="65" t="n">
        <v>0.430555555555556</v>
      </c>
      <c r="P84" s="0" t="s">
        <v>32</v>
      </c>
      <c r="Q84" s="1" t="s">
        <v>28</v>
      </c>
      <c r="R84" s="36" t="n">
        <v>0.007</v>
      </c>
      <c r="S84" s="37" t="n">
        <v>0.02</v>
      </c>
    </row>
    <row r="85" customFormat="false" ht="12.75" hidden="false" customHeight="false" outlineLevel="0" collapsed="false">
      <c r="A85" s="32" t="n">
        <f aca="false">E85+F85</f>
        <v>37749.4305555556</v>
      </c>
      <c r="D85" s="2" t="s">
        <v>103</v>
      </c>
      <c r="E85" s="48" t="n">
        <v>37749</v>
      </c>
      <c r="F85" s="65" t="n">
        <v>0.430555555555556</v>
      </c>
      <c r="P85" s="0" t="s">
        <v>33</v>
      </c>
      <c r="Q85" s="1" t="s">
        <v>28</v>
      </c>
      <c r="R85" s="36" t="n">
        <v>0.007</v>
      </c>
      <c r="S85" s="37" t="n">
        <v>0.02</v>
      </c>
    </row>
    <row r="86" customFormat="false" ht="12.75" hidden="false" customHeight="false" outlineLevel="0" collapsed="false">
      <c r="A86" s="32" t="n">
        <f aca="false">E86+F86</f>
        <v>37749.4305555556</v>
      </c>
      <c r="D86" s="2" t="s">
        <v>103</v>
      </c>
      <c r="E86" s="48" t="n">
        <v>37749</v>
      </c>
      <c r="F86" s="65" t="n">
        <v>0.430555555555556</v>
      </c>
      <c r="P86" s="0" t="s">
        <v>34</v>
      </c>
      <c r="Q86" s="1" t="s">
        <v>28</v>
      </c>
      <c r="R86" s="36" t="n">
        <v>0.007</v>
      </c>
      <c r="S86" s="37" t="n">
        <v>0.02</v>
      </c>
    </row>
    <row r="87" customFormat="false" ht="12.75" hidden="false" customHeight="false" outlineLevel="0" collapsed="false">
      <c r="A87" s="32" t="n">
        <f aca="false">E87+F87</f>
        <v>37749.4305555556</v>
      </c>
      <c r="D87" s="2" t="s">
        <v>103</v>
      </c>
      <c r="E87" s="48" t="n">
        <v>37749</v>
      </c>
      <c r="F87" s="65" t="n">
        <v>0.430555555555556</v>
      </c>
      <c r="P87" s="0" t="s">
        <v>35</v>
      </c>
      <c r="Q87" s="1" t="s">
        <v>28</v>
      </c>
      <c r="R87" s="36" t="n">
        <v>0.004</v>
      </c>
      <c r="S87" s="37" t="n">
        <v>0.01</v>
      </c>
      <c r="U87" s="1" t="s">
        <v>52</v>
      </c>
    </row>
    <row r="88" customFormat="false" ht="12.75" hidden="false" customHeight="false" outlineLevel="0" collapsed="false">
      <c r="A88" s="32" t="n">
        <f aca="false">E88+F88</f>
        <v>37749.4305555556</v>
      </c>
      <c r="D88" s="2" t="s">
        <v>103</v>
      </c>
      <c r="E88" s="48" t="n">
        <v>37749</v>
      </c>
      <c r="F88" s="65" t="n">
        <v>0.430555555555556</v>
      </c>
      <c r="P88" s="0" t="s">
        <v>37</v>
      </c>
      <c r="Q88" s="1" t="s">
        <v>28</v>
      </c>
      <c r="R88" s="36" t="n">
        <v>0.007</v>
      </c>
      <c r="S88" s="37" t="n">
        <v>0.05</v>
      </c>
    </row>
    <row r="89" customFormat="false" ht="12.75" hidden="false" customHeight="false" outlineLevel="0" collapsed="false">
      <c r="A89" s="32" t="n">
        <f aca="false">E89+F89</f>
        <v>37749.4305555556</v>
      </c>
      <c r="D89" s="2" t="s">
        <v>103</v>
      </c>
      <c r="E89" s="48" t="n">
        <v>37749</v>
      </c>
      <c r="F89" s="65" t="n">
        <v>0.430555555555556</v>
      </c>
      <c r="P89" s="0" t="s">
        <v>38</v>
      </c>
      <c r="Q89" s="1" t="s">
        <v>28</v>
      </c>
      <c r="R89" s="36" t="n">
        <v>0.007</v>
      </c>
      <c r="S89" s="37" t="n">
        <v>0.05</v>
      </c>
    </row>
    <row r="90" customFormat="false" ht="12.75" hidden="false" customHeight="false" outlineLevel="0" collapsed="false">
      <c r="A90" s="32" t="n">
        <f aca="false">E90+F90</f>
        <v>37749.4305555556</v>
      </c>
      <c r="D90" s="2" t="s">
        <v>103</v>
      </c>
      <c r="E90" s="48" t="n">
        <v>37749</v>
      </c>
      <c r="F90" s="65" t="n">
        <v>0.430555555555556</v>
      </c>
      <c r="P90" s="0" t="s">
        <v>39</v>
      </c>
      <c r="Q90" s="1" t="s">
        <v>28</v>
      </c>
      <c r="R90" s="36" t="n">
        <v>0.01</v>
      </c>
      <c r="S90" s="37" t="n">
        <v>0.03</v>
      </c>
    </row>
    <row r="91" customFormat="false" ht="12.75" hidden="false" customHeight="false" outlineLevel="0" collapsed="false">
      <c r="A91" s="32" t="n">
        <f aca="false">E91+F91</f>
        <v>37749.4305555556</v>
      </c>
      <c r="D91" s="2" t="s">
        <v>103</v>
      </c>
      <c r="E91" s="48" t="n">
        <v>37749</v>
      </c>
      <c r="F91" s="65" t="n">
        <v>0.430555555555556</v>
      </c>
      <c r="P91" s="0" t="s">
        <v>40</v>
      </c>
      <c r="Q91" s="1" t="s">
        <v>28</v>
      </c>
      <c r="R91" s="36" t="n">
        <v>0.15</v>
      </c>
      <c r="S91" s="37" t="n">
        <v>0.5</v>
      </c>
    </row>
    <row r="92" customFormat="false" ht="12.75" hidden="false" customHeight="false" outlineLevel="0" collapsed="false">
      <c r="A92" s="32" t="n">
        <f aca="false">E92+F92</f>
        <v>37749.4305555556</v>
      </c>
      <c r="D92" s="2" t="s">
        <v>103</v>
      </c>
      <c r="E92" s="48" t="n">
        <v>37749</v>
      </c>
      <c r="F92" s="65" t="n">
        <v>0.430555555555556</v>
      </c>
      <c r="P92" s="0" t="s">
        <v>41</v>
      </c>
      <c r="Q92" s="1" t="s">
        <v>28</v>
      </c>
      <c r="R92" s="36" t="n">
        <v>0.007</v>
      </c>
      <c r="S92" s="37" t="n">
        <v>0.05</v>
      </c>
    </row>
    <row r="93" customFormat="false" ht="12.75" hidden="false" customHeight="false" outlineLevel="0" collapsed="false">
      <c r="A93" s="32" t="n">
        <f aca="false">E93+F93</f>
        <v>37749.4305555556</v>
      </c>
      <c r="D93" s="2" t="s">
        <v>103</v>
      </c>
      <c r="E93" s="48" t="n">
        <v>37749</v>
      </c>
      <c r="F93" s="65" t="n">
        <v>0.430555555555556</v>
      </c>
      <c r="P93" s="0" t="s">
        <v>42</v>
      </c>
      <c r="Q93" s="1" t="s">
        <v>28</v>
      </c>
      <c r="R93" s="36" t="n">
        <v>0.007</v>
      </c>
      <c r="S93" s="37" t="n">
        <v>0.05</v>
      </c>
    </row>
    <row r="94" customFormat="false" ht="12.75" hidden="false" customHeight="false" outlineLevel="0" collapsed="false">
      <c r="A94" s="32" t="n">
        <f aca="false">E94+F94</f>
        <v>37749.4305555556</v>
      </c>
      <c r="D94" s="2" t="s">
        <v>103</v>
      </c>
      <c r="E94" s="48" t="n">
        <v>37749</v>
      </c>
      <c r="F94" s="65" t="n">
        <v>0.430555555555556</v>
      </c>
      <c r="P94" s="0" t="s">
        <v>43</v>
      </c>
      <c r="Q94" s="1" t="s">
        <v>28</v>
      </c>
      <c r="R94" s="36" t="n">
        <v>0.03</v>
      </c>
      <c r="S94" s="37" t="n">
        <v>0.1</v>
      </c>
    </row>
    <row r="95" customFormat="false" ht="12.75" hidden="false" customHeight="false" outlineLevel="0" collapsed="false">
      <c r="A95" s="32" t="n">
        <f aca="false">E95+F95</f>
        <v>37749.4305555556</v>
      </c>
      <c r="D95" s="2" t="s">
        <v>103</v>
      </c>
      <c r="E95" s="48" t="n">
        <v>37749</v>
      </c>
      <c r="F95" s="65" t="n">
        <v>0.430555555555556</v>
      </c>
      <c r="P95" s="0" t="s">
        <v>44</v>
      </c>
      <c r="Q95" s="1" t="s">
        <v>28</v>
      </c>
      <c r="R95" s="36" t="n">
        <v>0.07</v>
      </c>
      <c r="S95" s="37" t="n">
        <v>0.2</v>
      </c>
    </row>
    <row r="96" customFormat="false" ht="12.75" hidden="false" customHeight="false" outlineLevel="0" collapsed="false">
      <c r="A96" s="32" t="n">
        <f aca="false">E96+F96</f>
        <v>37749.4305555556</v>
      </c>
      <c r="D96" s="2" t="s">
        <v>103</v>
      </c>
      <c r="E96" s="48" t="n">
        <v>37749</v>
      </c>
      <c r="F96" s="65" t="n">
        <v>0.430555555555556</v>
      </c>
      <c r="P96" s="0" t="s">
        <v>45</v>
      </c>
      <c r="Q96" s="1" t="s">
        <v>28</v>
      </c>
      <c r="R96" s="36" t="n">
        <v>0.07</v>
      </c>
      <c r="S96" s="37" t="n">
        <v>0.2</v>
      </c>
    </row>
    <row r="97" customFormat="false" ht="12.75" hidden="false" customHeight="false" outlineLevel="0" collapsed="false">
      <c r="A97" s="32" t="n">
        <f aca="false">E97+F97</f>
        <v>37749.4305555556</v>
      </c>
      <c r="D97" s="2" t="s">
        <v>103</v>
      </c>
      <c r="E97" s="48" t="n">
        <v>37749</v>
      </c>
      <c r="F97" s="65" t="n">
        <v>0.430555555555556</v>
      </c>
      <c r="P97" s="0" t="s">
        <v>46</v>
      </c>
      <c r="Q97" s="1" t="s">
        <v>28</v>
      </c>
      <c r="R97" s="36" t="n">
        <v>0.007</v>
      </c>
      <c r="S97" s="37" t="n">
        <v>0.05</v>
      </c>
    </row>
    <row r="98" customFormat="false" ht="12.75" hidden="false" customHeight="false" outlineLevel="0" collapsed="false">
      <c r="A98" s="32"/>
      <c r="D98" s="2"/>
      <c r="E98" s="48"/>
      <c r="F98" s="65"/>
    </row>
    <row r="99" customFormat="false" ht="12.75" hidden="false" customHeight="false" outlineLevel="0" collapsed="false">
      <c r="A99" s="32" t="n">
        <f aca="false">E99+F99</f>
        <v>37763.3888888889</v>
      </c>
      <c r="D99" s="2" t="s">
        <v>103</v>
      </c>
      <c r="E99" s="48" t="n">
        <v>37763</v>
      </c>
      <c r="F99" s="65" t="n">
        <v>0.388888888888889</v>
      </c>
      <c r="G99" s="0" t="n">
        <v>11273500</v>
      </c>
      <c r="H99" s="1" t="n">
        <v>6.98</v>
      </c>
      <c r="I99" s="1" t="n">
        <v>194.9</v>
      </c>
      <c r="J99" s="1" t="n">
        <v>22</v>
      </c>
      <c r="K99" s="1" t="n">
        <v>252</v>
      </c>
      <c r="N99" s="0" t="s">
        <v>85</v>
      </c>
      <c r="O99" s="49" t="n">
        <v>37769</v>
      </c>
      <c r="P99" s="0" t="s">
        <v>27</v>
      </c>
      <c r="Q99" s="1" t="s">
        <v>28</v>
      </c>
      <c r="R99" s="36" t="n">
        <v>0.02</v>
      </c>
      <c r="S99" s="37" t="n">
        <v>0.05</v>
      </c>
    </row>
    <row r="100" customFormat="false" ht="12.75" hidden="false" customHeight="false" outlineLevel="0" collapsed="false">
      <c r="A100" s="32" t="n">
        <f aca="false">E100+F100</f>
        <v>37763.3888888889</v>
      </c>
      <c r="D100" s="2" t="s">
        <v>103</v>
      </c>
      <c r="E100" s="48" t="n">
        <v>37763</v>
      </c>
      <c r="F100" s="65" t="n">
        <v>0.388888888888889</v>
      </c>
      <c r="P100" s="0" t="s">
        <v>29</v>
      </c>
      <c r="Q100" s="1" t="s">
        <v>28</v>
      </c>
      <c r="R100" s="36" t="n">
        <v>0.005</v>
      </c>
      <c r="S100" s="37" t="n">
        <v>0.2</v>
      </c>
    </row>
    <row r="101" customFormat="false" ht="12.75" hidden="false" customHeight="false" outlineLevel="0" collapsed="false">
      <c r="A101" s="32" t="n">
        <f aca="false">E101+F101</f>
        <v>37763.3888888889</v>
      </c>
      <c r="D101" s="2" t="s">
        <v>103</v>
      </c>
      <c r="E101" s="48" t="n">
        <v>37763</v>
      </c>
      <c r="F101" s="65" t="n">
        <v>0.388888888888889</v>
      </c>
      <c r="P101" s="0" t="s">
        <v>31</v>
      </c>
      <c r="Q101" s="1" t="s">
        <v>28</v>
      </c>
      <c r="R101" s="36" t="n">
        <v>0.007</v>
      </c>
      <c r="S101" s="37" t="n">
        <v>0.02</v>
      </c>
      <c r="U101" s="1" t="s">
        <v>52</v>
      </c>
    </row>
    <row r="102" customFormat="false" ht="12.75" hidden="false" customHeight="false" outlineLevel="0" collapsed="false">
      <c r="A102" s="32" t="n">
        <f aca="false">E102+F102</f>
        <v>37763.3888888889</v>
      </c>
      <c r="D102" s="2" t="s">
        <v>103</v>
      </c>
      <c r="E102" s="48" t="n">
        <v>37763</v>
      </c>
      <c r="F102" s="65" t="n">
        <v>0.388888888888889</v>
      </c>
      <c r="P102" s="0" t="s">
        <v>32</v>
      </c>
      <c r="Q102" s="1" t="s">
        <v>28</v>
      </c>
      <c r="R102" s="36" t="n">
        <v>0.007</v>
      </c>
      <c r="S102" s="37" t="n">
        <v>0.02</v>
      </c>
    </row>
    <row r="103" customFormat="false" ht="12.75" hidden="false" customHeight="false" outlineLevel="0" collapsed="false">
      <c r="A103" s="32" t="n">
        <f aca="false">E103+F103</f>
        <v>37763.3888888889</v>
      </c>
      <c r="D103" s="2" t="s">
        <v>103</v>
      </c>
      <c r="E103" s="48" t="n">
        <v>37763</v>
      </c>
      <c r="F103" s="65" t="n">
        <v>0.388888888888889</v>
      </c>
      <c r="P103" s="0" t="s">
        <v>33</v>
      </c>
      <c r="Q103" s="1" t="s">
        <v>28</v>
      </c>
      <c r="R103" s="36" t="n">
        <v>0.007</v>
      </c>
      <c r="S103" s="37" t="n">
        <v>0.02</v>
      </c>
    </row>
    <row r="104" customFormat="false" ht="12.75" hidden="false" customHeight="false" outlineLevel="0" collapsed="false">
      <c r="A104" s="32" t="n">
        <f aca="false">E104+F104</f>
        <v>37763.3888888889</v>
      </c>
      <c r="D104" s="2" t="s">
        <v>103</v>
      </c>
      <c r="E104" s="48" t="n">
        <v>37763</v>
      </c>
      <c r="F104" s="65" t="n">
        <v>0.388888888888889</v>
      </c>
      <c r="P104" s="0" t="s">
        <v>34</v>
      </c>
      <c r="Q104" s="1" t="s">
        <v>28</v>
      </c>
      <c r="R104" s="36" t="n">
        <v>0.007</v>
      </c>
      <c r="S104" s="37" t="n">
        <v>0.02</v>
      </c>
    </row>
    <row r="105" customFormat="false" ht="12.75" hidden="false" customHeight="false" outlineLevel="0" collapsed="false">
      <c r="A105" s="32" t="n">
        <f aca="false">E105+F105</f>
        <v>37763.3888888889</v>
      </c>
      <c r="D105" s="2" t="s">
        <v>103</v>
      </c>
      <c r="E105" s="48" t="n">
        <v>37763</v>
      </c>
      <c r="F105" s="65" t="n">
        <v>0.388888888888889</v>
      </c>
      <c r="P105" s="0" t="s">
        <v>35</v>
      </c>
      <c r="Q105" s="1" t="s">
        <v>111</v>
      </c>
      <c r="R105" s="36" t="n">
        <v>0.004</v>
      </c>
      <c r="S105" s="37" t="n">
        <v>0.01</v>
      </c>
      <c r="U105" s="1" t="s">
        <v>52</v>
      </c>
    </row>
    <row r="106" customFormat="false" ht="12.75" hidden="false" customHeight="false" outlineLevel="0" collapsed="false">
      <c r="A106" s="32" t="n">
        <f aca="false">E106+F106</f>
        <v>37763.3888888889</v>
      </c>
      <c r="D106" s="2" t="s">
        <v>103</v>
      </c>
      <c r="E106" s="48" t="n">
        <v>37763</v>
      </c>
      <c r="F106" s="65" t="n">
        <v>0.388888888888889</v>
      </c>
      <c r="P106" s="0" t="s">
        <v>37</v>
      </c>
      <c r="Q106" s="1" t="s">
        <v>28</v>
      </c>
      <c r="R106" s="36" t="n">
        <v>0.007</v>
      </c>
      <c r="S106" s="37" t="n">
        <v>0.05</v>
      </c>
    </row>
    <row r="107" customFormat="false" ht="12.75" hidden="false" customHeight="false" outlineLevel="0" collapsed="false">
      <c r="A107" s="32" t="n">
        <f aca="false">E107+F107</f>
        <v>37763.3888888889</v>
      </c>
      <c r="D107" s="2" t="s">
        <v>103</v>
      </c>
      <c r="E107" s="48" t="n">
        <v>37763</v>
      </c>
      <c r="F107" s="65" t="n">
        <v>0.388888888888889</v>
      </c>
      <c r="P107" s="0" t="s">
        <v>38</v>
      </c>
      <c r="Q107" s="1" t="s">
        <v>28</v>
      </c>
      <c r="R107" s="36" t="n">
        <v>0.007</v>
      </c>
      <c r="S107" s="37" t="n">
        <v>0.05</v>
      </c>
    </row>
    <row r="108" customFormat="false" ht="12.75" hidden="false" customHeight="false" outlineLevel="0" collapsed="false">
      <c r="A108" s="32" t="n">
        <f aca="false">E108+F108</f>
        <v>37763.3888888889</v>
      </c>
      <c r="D108" s="2" t="s">
        <v>103</v>
      </c>
      <c r="E108" s="48" t="n">
        <v>37763</v>
      </c>
      <c r="F108" s="65" t="n">
        <v>0.388888888888889</v>
      </c>
      <c r="P108" s="0" t="s">
        <v>39</v>
      </c>
      <c r="Q108" s="1" t="s">
        <v>28</v>
      </c>
      <c r="R108" s="36" t="n">
        <v>0.01</v>
      </c>
      <c r="S108" s="37" t="n">
        <v>0.03</v>
      </c>
    </row>
    <row r="109" customFormat="false" ht="12.75" hidden="false" customHeight="false" outlineLevel="0" collapsed="false">
      <c r="A109" s="32" t="n">
        <f aca="false">E109+F109</f>
        <v>37763.3888888889</v>
      </c>
      <c r="D109" s="2" t="s">
        <v>103</v>
      </c>
      <c r="E109" s="48" t="n">
        <v>37763</v>
      </c>
      <c r="F109" s="65" t="n">
        <v>0.388888888888889</v>
      </c>
      <c r="P109" s="0" t="s">
        <v>40</v>
      </c>
      <c r="Q109" s="1" t="s">
        <v>28</v>
      </c>
      <c r="R109" s="36" t="n">
        <v>0.15</v>
      </c>
      <c r="S109" s="37" t="n">
        <v>0.5</v>
      </c>
    </row>
    <row r="110" customFormat="false" ht="12.75" hidden="false" customHeight="false" outlineLevel="0" collapsed="false">
      <c r="A110" s="32" t="n">
        <f aca="false">E110+F110</f>
        <v>37763.3888888889</v>
      </c>
      <c r="D110" s="2" t="s">
        <v>103</v>
      </c>
      <c r="E110" s="48" t="n">
        <v>37763</v>
      </c>
      <c r="F110" s="65" t="n">
        <v>0.388888888888889</v>
      </c>
      <c r="P110" s="0" t="s">
        <v>41</v>
      </c>
      <c r="Q110" s="1" t="s">
        <v>28</v>
      </c>
      <c r="R110" s="36" t="n">
        <v>0.007</v>
      </c>
      <c r="S110" s="37" t="n">
        <v>0.05</v>
      </c>
    </row>
    <row r="111" customFormat="false" ht="12.75" hidden="false" customHeight="false" outlineLevel="0" collapsed="false">
      <c r="A111" s="32" t="n">
        <f aca="false">E111+F111</f>
        <v>37763.3888888889</v>
      </c>
      <c r="D111" s="2" t="s">
        <v>103</v>
      </c>
      <c r="E111" s="48" t="n">
        <v>37763</v>
      </c>
      <c r="F111" s="65" t="n">
        <v>0.388888888888889</v>
      </c>
      <c r="P111" s="0" t="s">
        <v>42</v>
      </c>
      <c r="Q111" s="1" t="s">
        <v>28</v>
      </c>
      <c r="R111" s="36" t="n">
        <v>0.007</v>
      </c>
      <c r="S111" s="37" t="n">
        <v>0.05</v>
      </c>
    </row>
    <row r="112" customFormat="false" ht="12.75" hidden="false" customHeight="false" outlineLevel="0" collapsed="false">
      <c r="A112" s="32" t="n">
        <f aca="false">E112+F112</f>
        <v>37763.3888888889</v>
      </c>
      <c r="D112" s="2" t="s">
        <v>103</v>
      </c>
      <c r="E112" s="48" t="n">
        <v>37763</v>
      </c>
      <c r="F112" s="65" t="n">
        <v>0.388888888888889</v>
      </c>
      <c r="P112" s="0" t="s">
        <v>43</v>
      </c>
      <c r="Q112" s="1" t="s">
        <v>28</v>
      </c>
      <c r="R112" s="36" t="n">
        <v>0.03</v>
      </c>
      <c r="S112" s="37" t="n">
        <v>0.1</v>
      </c>
    </row>
    <row r="113" customFormat="false" ht="12.75" hidden="false" customHeight="false" outlineLevel="0" collapsed="false">
      <c r="A113" s="32" t="n">
        <f aca="false">E113+F113</f>
        <v>37763.3888888889</v>
      </c>
      <c r="D113" s="2" t="s">
        <v>103</v>
      </c>
      <c r="E113" s="48" t="n">
        <v>37763</v>
      </c>
      <c r="F113" s="65" t="n">
        <v>0.388888888888889</v>
      </c>
      <c r="P113" s="0" t="s">
        <v>44</v>
      </c>
      <c r="Q113" s="1" t="s">
        <v>28</v>
      </c>
      <c r="R113" s="36" t="n">
        <v>0.07</v>
      </c>
      <c r="S113" s="37" t="n">
        <v>0.2</v>
      </c>
    </row>
    <row r="114" customFormat="false" ht="12.75" hidden="false" customHeight="false" outlineLevel="0" collapsed="false">
      <c r="A114" s="32" t="n">
        <f aca="false">E114+F114</f>
        <v>37763.3888888889</v>
      </c>
      <c r="D114" s="2" t="s">
        <v>103</v>
      </c>
      <c r="E114" s="48" t="n">
        <v>37763</v>
      </c>
      <c r="F114" s="65" t="n">
        <v>0.388888888888889</v>
      </c>
      <c r="P114" s="0" t="s">
        <v>45</v>
      </c>
      <c r="Q114" s="1" t="s">
        <v>28</v>
      </c>
      <c r="R114" s="36" t="n">
        <v>0.07</v>
      </c>
      <c r="S114" s="37" t="n">
        <v>0.2</v>
      </c>
    </row>
    <row r="115" customFormat="false" ht="12.75" hidden="false" customHeight="false" outlineLevel="0" collapsed="false">
      <c r="A115" s="32" t="n">
        <f aca="false">E115+F115</f>
        <v>37763.3888888889</v>
      </c>
      <c r="D115" s="2" t="s">
        <v>103</v>
      </c>
      <c r="E115" s="48" t="n">
        <v>37763</v>
      </c>
      <c r="F115" s="65" t="n">
        <v>0.388888888888889</v>
      </c>
      <c r="P115" s="0" t="s">
        <v>46</v>
      </c>
      <c r="Q115" s="1" t="s">
        <v>28</v>
      </c>
      <c r="R115" s="36" t="n">
        <v>0.007</v>
      </c>
      <c r="S115" s="37" t="n">
        <v>0.05</v>
      </c>
    </row>
    <row r="116" customFormat="false" ht="12.75" hidden="false" customHeight="false" outlineLevel="0" collapsed="false">
      <c r="A116" s="32"/>
      <c r="D116" s="2"/>
      <c r="E116" s="48"/>
      <c r="F116" s="65"/>
    </row>
    <row r="117" customFormat="false" ht="12.75" hidden="false" customHeight="false" outlineLevel="0" collapsed="false">
      <c r="A117" s="32" t="n">
        <f aca="false">E117+F117</f>
        <v>37777.4166666667</v>
      </c>
      <c r="D117" s="2" t="s">
        <v>103</v>
      </c>
      <c r="E117" s="48" t="n">
        <v>37777</v>
      </c>
      <c r="F117" s="65" t="n">
        <v>0.416666666666667</v>
      </c>
      <c r="G117" s="0" t="n">
        <v>11273500</v>
      </c>
      <c r="H117" s="1" t="n">
        <v>7.62</v>
      </c>
      <c r="I117" s="1" t="n">
        <v>252</v>
      </c>
      <c r="J117" s="1" t="n">
        <v>24</v>
      </c>
      <c r="K117" s="1" t="n">
        <v>185</v>
      </c>
      <c r="N117" s="0" t="s">
        <v>85</v>
      </c>
      <c r="O117" s="49" t="n">
        <v>37788</v>
      </c>
      <c r="P117" s="0" t="s">
        <v>27</v>
      </c>
      <c r="Q117" s="1" t="s">
        <v>28</v>
      </c>
      <c r="R117" s="36" t="n">
        <v>0.02</v>
      </c>
      <c r="S117" s="37" t="n">
        <v>0.05</v>
      </c>
    </row>
    <row r="118" customFormat="false" ht="12.75" hidden="false" customHeight="false" outlineLevel="0" collapsed="false">
      <c r="A118" s="32" t="n">
        <f aca="false">E118+F118</f>
        <v>37777.4166666667</v>
      </c>
      <c r="D118" s="2" t="s">
        <v>103</v>
      </c>
      <c r="E118" s="48" t="n">
        <v>37777</v>
      </c>
      <c r="F118" s="65" t="n">
        <v>0.416666666666667</v>
      </c>
      <c r="P118" s="0" t="s">
        <v>29</v>
      </c>
      <c r="Q118" s="1" t="s">
        <v>28</v>
      </c>
      <c r="R118" s="36" t="n">
        <v>0.005</v>
      </c>
      <c r="S118" s="37" t="n">
        <v>0.2</v>
      </c>
    </row>
    <row r="119" customFormat="false" ht="12.75" hidden="false" customHeight="false" outlineLevel="0" collapsed="false">
      <c r="A119" s="32" t="n">
        <f aca="false">E119+F119</f>
        <v>37777.4166666667</v>
      </c>
      <c r="D119" s="2" t="s">
        <v>103</v>
      </c>
      <c r="E119" s="48" t="n">
        <v>37777</v>
      </c>
      <c r="F119" s="65" t="n">
        <v>0.416666666666667</v>
      </c>
      <c r="P119" s="0" t="s">
        <v>31</v>
      </c>
      <c r="Q119" s="1" t="s">
        <v>28</v>
      </c>
      <c r="R119" s="36" t="n">
        <v>0.007</v>
      </c>
      <c r="S119" s="37" t="n">
        <v>0.02</v>
      </c>
      <c r="U119" s="1" t="s">
        <v>52</v>
      </c>
    </row>
    <row r="120" customFormat="false" ht="12.75" hidden="false" customHeight="false" outlineLevel="0" collapsed="false">
      <c r="A120" s="32" t="n">
        <f aca="false">E120+F120</f>
        <v>37777.4166666667</v>
      </c>
      <c r="D120" s="2" t="s">
        <v>103</v>
      </c>
      <c r="E120" s="48" t="n">
        <v>37777</v>
      </c>
      <c r="F120" s="65" t="n">
        <v>0.416666666666667</v>
      </c>
      <c r="P120" s="0" t="s">
        <v>32</v>
      </c>
      <c r="Q120" s="1" t="s">
        <v>28</v>
      </c>
      <c r="R120" s="36" t="n">
        <v>0.007</v>
      </c>
      <c r="S120" s="37" t="n">
        <v>0.02</v>
      </c>
    </row>
    <row r="121" customFormat="false" ht="12.75" hidden="false" customHeight="false" outlineLevel="0" collapsed="false">
      <c r="A121" s="32" t="n">
        <f aca="false">E121+F121</f>
        <v>37777.4166666667</v>
      </c>
      <c r="D121" s="2" t="s">
        <v>103</v>
      </c>
      <c r="E121" s="48" t="n">
        <v>37777</v>
      </c>
      <c r="F121" s="65" t="n">
        <v>0.416666666666667</v>
      </c>
      <c r="P121" s="0" t="s">
        <v>33</v>
      </c>
      <c r="Q121" s="1" t="s">
        <v>28</v>
      </c>
      <c r="R121" s="36" t="n">
        <v>0.007</v>
      </c>
      <c r="S121" s="37" t="n">
        <v>0.02</v>
      </c>
    </row>
    <row r="122" customFormat="false" ht="12.75" hidden="false" customHeight="false" outlineLevel="0" collapsed="false">
      <c r="A122" s="32" t="n">
        <f aca="false">E122+F122</f>
        <v>37777.4166666667</v>
      </c>
      <c r="D122" s="2" t="s">
        <v>103</v>
      </c>
      <c r="E122" s="48" t="n">
        <v>37777</v>
      </c>
      <c r="F122" s="65" t="n">
        <v>0.416666666666667</v>
      </c>
      <c r="P122" s="0" t="s">
        <v>34</v>
      </c>
      <c r="Q122" s="1" t="s">
        <v>28</v>
      </c>
      <c r="R122" s="36" t="n">
        <v>0.007</v>
      </c>
      <c r="S122" s="37" t="n">
        <v>0.02</v>
      </c>
    </row>
    <row r="123" customFormat="false" ht="12.75" hidden="false" customHeight="false" outlineLevel="0" collapsed="false">
      <c r="A123" s="32" t="n">
        <f aca="false">E123+F123</f>
        <v>37777.4166666667</v>
      </c>
      <c r="D123" s="2" t="s">
        <v>103</v>
      </c>
      <c r="E123" s="48" t="n">
        <v>37777</v>
      </c>
      <c r="F123" s="65" t="n">
        <v>0.416666666666667</v>
      </c>
      <c r="P123" s="0" t="s">
        <v>35</v>
      </c>
      <c r="Q123" s="1" t="s">
        <v>28</v>
      </c>
      <c r="R123" s="36" t="n">
        <v>0.004</v>
      </c>
      <c r="S123" s="37" t="n">
        <v>0.01</v>
      </c>
      <c r="U123" s="1" t="s">
        <v>52</v>
      </c>
    </row>
    <row r="124" customFormat="false" ht="12.75" hidden="false" customHeight="false" outlineLevel="0" collapsed="false">
      <c r="A124" s="32" t="n">
        <f aca="false">E124+F124</f>
        <v>37777.4166666667</v>
      </c>
      <c r="D124" s="2" t="s">
        <v>103</v>
      </c>
      <c r="E124" s="48" t="n">
        <v>37777</v>
      </c>
      <c r="F124" s="65" t="n">
        <v>0.416666666666667</v>
      </c>
      <c r="P124" s="0" t="s">
        <v>37</v>
      </c>
      <c r="Q124" s="1" t="s">
        <v>28</v>
      </c>
      <c r="R124" s="36" t="n">
        <v>0.007</v>
      </c>
      <c r="S124" s="37" t="n">
        <v>0.05</v>
      </c>
    </row>
    <row r="125" customFormat="false" ht="12.75" hidden="false" customHeight="false" outlineLevel="0" collapsed="false">
      <c r="A125" s="32" t="n">
        <f aca="false">E125+F125</f>
        <v>37777.4166666667</v>
      </c>
      <c r="D125" s="2" t="s">
        <v>103</v>
      </c>
      <c r="E125" s="48" t="n">
        <v>37777</v>
      </c>
      <c r="F125" s="65" t="n">
        <v>0.416666666666667</v>
      </c>
      <c r="P125" s="0" t="s">
        <v>38</v>
      </c>
      <c r="Q125" s="1" t="s">
        <v>28</v>
      </c>
      <c r="R125" s="36" t="n">
        <v>0.007</v>
      </c>
      <c r="S125" s="37" t="n">
        <v>0.05</v>
      </c>
    </row>
    <row r="126" customFormat="false" ht="12.75" hidden="false" customHeight="false" outlineLevel="0" collapsed="false">
      <c r="A126" s="32" t="n">
        <f aca="false">E126+F126</f>
        <v>37777.4166666667</v>
      </c>
      <c r="D126" s="2" t="s">
        <v>103</v>
      </c>
      <c r="E126" s="48" t="n">
        <v>37777</v>
      </c>
      <c r="F126" s="65" t="n">
        <v>0.416666666666667</v>
      </c>
      <c r="P126" s="0" t="s">
        <v>39</v>
      </c>
      <c r="Q126" s="1" t="s">
        <v>28</v>
      </c>
      <c r="R126" s="36" t="n">
        <v>0.01</v>
      </c>
      <c r="S126" s="37" t="n">
        <v>0.03</v>
      </c>
    </row>
    <row r="127" customFormat="false" ht="12.75" hidden="false" customHeight="false" outlineLevel="0" collapsed="false">
      <c r="A127" s="32" t="n">
        <f aca="false">E127+F127</f>
        <v>37777.4166666667</v>
      </c>
      <c r="D127" s="2" t="s">
        <v>103</v>
      </c>
      <c r="E127" s="48" t="n">
        <v>37777</v>
      </c>
      <c r="F127" s="65" t="n">
        <v>0.416666666666667</v>
      </c>
      <c r="P127" s="0" t="s">
        <v>40</v>
      </c>
      <c r="Q127" s="1" t="s">
        <v>28</v>
      </c>
      <c r="R127" s="36" t="n">
        <v>0.15</v>
      </c>
      <c r="S127" s="37" t="n">
        <v>0.5</v>
      </c>
    </row>
    <row r="128" customFormat="false" ht="12.75" hidden="false" customHeight="false" outlineLevel="0" collapsed="false">
      <c r="A128" s="32" t="n">
        <f aca="false">E128+F128</f>
        <v>37777.4166666667</v>
      </c>
      <c r="D128" s="2" t="s">
        <v>103</v>
      </c>
      <c r="E128" s="48" t="n">
        <v>37777</v>
      </c>
      <c r="F128" s="65" t="n">
        <v>0.416666666666667</v>
      </c>
      <c r="P128" s="0" t="s">
        <v>41</v>
      </c>
      <c r="Q128" s="1" t="s">
        <v>28</v>
      </c>
      <c r="R128" s="36" t="n">
        <v>0.007</v>
      </c>
      <c r="S128" s="37" t="n">
        <v>0.05</v>
      </c>
    </row>
    <row r="129" customFormat="false" ht="12.75" hidden="false" customHeight="false" outlineLevel="0" collapsed="false">
      <c r="A129" s="32" t="n">
        <f aca="false">E129+F129</f>
        <v>37777.4166666667</v>
      </c>
      <c r="D129" s="2" t="s">
        <v>103</v>
      </c>
      <c r="E129" s="48" t="n">
        <v>37777</v>
      </c>
      <c r="F129" s="65" t="n">
        <v>0.416666666666667</v>
      </c>
      <c r="P129" s="0" t="s">
        <v>42</v>
      </c>
      <c r="Q129" s="1" t="s">
        <v>28</v>
      </c>
      <c r="R129" s="36" t="n">
        <v>0.007</v>
      </c>
      <c r="S129" s="37" t="n">
        <v>0.05</v>
      </c>
    </row>
    <row r="130" customFormat="false" ht="12.75" hidden="false" customHeight="false" outlineLevel="0" collapsed="false">
      <c r="A130" s="32" t="n">
        <f aca="false">E130+F130</f>
        <v>37777.4166666667</v>
      </c>
      <c r="D130" s="2" t="s">
        <v>103</v>
      </c>
      <c r="E130" s="48" t="n">
        <v>37777</v>
      </c>
      <c r="F130" s="65" t="n">
        <v>0.416666666666667</v>
      </c>
      <c r="P130" s="0" t="s">
        <v>43</v>
      </c>
      <c r="Q130" s="1" t="s">
        <v>28</v>
      </c>
      <c r="R130" s="36" t="n">
        <v>0.03</v>
      </c>
      <c r="S130" s="37" t="n">
        <v>0.1</v>
      </c>
    </row>
    <row r="131" customFormat="false" ht="12.75" hidden="false" customHeight="false" outlineLevel="0" collapsed="false">
      <c r="A131" s="32" t="n">
        <f aca="false">E131+F131</f>
        <v>37777.4166666667</v>
      </c>
      <c r="D131" s="2" t="s">
        <v>103</v>
      </c>
      <c r="E131" s="48" t="n">
        <v>37777</v>
      </c>
      <c r="F131" s="65" t="n">
        <v>0.416666666666667</v>
      </c>
      <c r="P131" s="0" t="s">
        <v>44</v>
      </c>
      <c r="Q131" s="1" t="s">
        <v>28</v>
      </c>
      <c r="R131" s="36" t="n">
        <v>0.07</v>
      </c>
      <c r="S131" s="37" t="n">
        <v>0.2</v>
      </c>
    </row>
    <row r="132" customFormat="false" ht="12.75" hidden="false" customHeight="false" outlineLevel="0" collapsed="false">
      <c r="A132" s="32" t="n">
        <f aca="false">E132+F132</f>
        <v>37777.4166666667</v>
      </c>
      <c r="D132" s="2" t="s">
        <v>103</v>
      </c>
      <c r="E132" s="48" t="n">
        <v>37777</v>
      </c>
      <c r="F132" s="65" t="n">
        <v>0.416666666666667</v>
      </c>
      <c r="P132" s="0" t="s">
        <v>45</v>
      </c>
      <c r="Q132" s="1" t="s">
        <v>28</v>
      </c>
      <c r="R132" s="36" t="n">
        <v>0.07</v>
      </c>
      <c r="S132" s="37" t="n">
        <v>0.2</v>
      </c>
    </row>
    <row r="133" customFormat="false" ht="12.75" hidden="false" customHeight="false" outlineLevel="0" collapsed="false">
      <c r="A133" s="32" t="n">
        <f aca="false">E133+F133</f>
        <v>37777.4166666667</v>
      </c>
      <c r="D133" s="2" t="s">
        <v>103</v>
      </c>
      <c r="E133" s="48" t="n">
        <v>37777</v>
      </c>
      <c r="F133" s="65" t="n">
        <v>0.416666666666667</v>
      </c>
      <c r="P133" s="0" t="s">
        <v>46</v>
      </c>
      <c r="Q133" s="1" t="s">
        <v>28</v>
      </c>
      <c r="R133" s="36" t="n">
        <v>0.007</v>
      </c>
      <c r="S133" s="37" t="n">
        <v>0.05</v>
      </c>
    </row>
    <row r="134" customFormat="false" ht="12.75" hidden="false" customHeight="false" outlineLevel="0" collapsed="false">
      <c r="A134" s="32"/>
      <c r="D134" s="2"/>
      <c r="E134" s="48"/>
      <c r="F134" s="65"/>
    </row>
    <row r="135" customFormat="false" ht="12.75" hidden="false" customHeight="false" outlineLevel="0" collapsed="false">
      <c r="A135" s="32" t="n">
        <f aca="false">E135+F135</f>
        <v>37784.4166666667</v>
      </c>
      <c r="D135" s="2" t="s">
        <v>103</v>
      </c>
      <c r="E135" s="48" t="n">
        <v>37784</v>
      </c>
      <c r="F135" s="65" t="n">
        <v>0.416666666666667</v>
      </c>
      <c r="G135" s="0" t="n">
        <v>11273500</v>
      </c>
      <c r="H135" s="1" t="n">
        <v>7.38</v>
      </c>
      <c r="I135" s="1" t="n">
        <v>213</v>
      </c>
      <c r="J135" s="1" t="n">
        <v>22.3</v>
      </c>
      <c r="K135" s="1" t="n">
        <v>161</v>
      </c>
      <c r="N135" s="0" t="s">
        <v>85</v>
      </c>
      <c r="O135" s="49" t="n">
        <v>37788</v>
      </c>
      <c r="P135" s="0" t="s">
        <v>27</v>
      </c>
      <c r="Q135" s="1" t="s">
        <v>28</v>
      </c>
      <c r="R135" s="36" t="n">
        <v>0.02</v>
      </c>
      <c r="S135" s="37" t="n">
        <v>0.05</v>
      </c>
    </row>
    <row r="136" customFormat="false" ht="12.75" hidden="false" customHeight="false" outlineLevel="0" collapsed="false">
      <c r="A136" s="32" t="n">
        <f aca="false">E136+F136</f>
        <v>37784.4166666667</v>
      </c>
      <c r="D136" s="2" t="s">
        <v>103</v>
      </c>
      <c r="E136" s="48" t="n">
        <v>37784</v>
      </c>
      <c r="F136" s="65" t="n">
        <v>0.416666666666667</v>
      </c>
      <c r="P136" s="0" t="s">
        <v>29</v>
      </c>
      <c r="Q136" s="1" t="s">
        <v>28</v>
      </c>
      <c r="R136" s="36" t="n">
        <v>0.005</v>
      </c>
      <c r="S136" s="37" t="n">
        <v>0.2</v>
      </c>
    </row>
    <row r="137" customFormat="false" ht="12.75" hidden="false" customHeight="false" outlineLevel="0" collapsed="false">
      <c r="A137" s="32" t="n">
        <f aca="false">E137+F137</f>
        <v>37784.4166666667</v>
      </c>
      <c r="D137" s="2" t="s">
        <v>103</v>
      </c>
      <c r="E137" s="48" t="n">
        <v>37784</v>
      </c>
      <c r="F137" s="65" t="n">
        <v>0.416666666666667</v>
      </c>
      <c r="P137" s="0" t="s">
        <v>31</v>
      </c>
      <c r="Q137" s="1" t="s">
        <v>28</v>
      </c>
      <c r="R137" s="36" t="n">
        <v>0.007</v>
      </c>
      <c r="S137" s="37" t="n">
        <v>0.02</v>
      </c>
      <c r="U137" s="1" t="s">
        <v>52</v>
      </c>
    </row>
    <row r="138" customFormat="false" ht="12.75" hidden="false" customHeight="false" outlineLevel="0" collapsed="false">
      <c r="A138" s="32" t="n">
        <f aca="false">E138+F138</f>
        <v>37784.4166666667</v>
      </c>
      <c r="D138" s="2" t="s">
        <v>103</v>
      </c>
      <c r="E138" s="48" t="n">
        <v>37784</v>
      </c>
      <c r="F138" s="65" t="n">
        <v>0.416666666666667</v>
      </c>
      <c r="P138" s="0" t="s">
        <v>32</v>
      </c>
      <c r="Q138" s="1" t="s">
        <v>28</v>
      </c>
      <c r="R138" s="36" t="n">
        <v>0.007</v>
      </c>
      <c r="S138" s="37" t="n">
        <v>0.02</v>
      </c>
    </row>
    <row r="139" customFormat="false" ht="12.75" hidden="false" customHeight="false" outlineLevel="0" collapsed="false">
      <c r="A139" s="32" t="n">
        <f aca="false">E139+F139</f>
        <v>37784.4166666667</v>
      </c>
      <c r="D139" s="2" t="s">
        <v>103</v>
      </c>
      <c r="E139" s="48" t="n">
        <v>37784</v>
      </c>
      <c r="F139" s="65" t="n">
        <v>0.416666666666667</v>
      </c>
      <c r="P139" s="0" t="s">
        <v>33</v>
      </c>
      <c r="Q139" s="1" t="s">
        <v>28</v>
      </c>
      <c r="R139" s="36" t="n">
        <v>0.007</v>
      </c>
      <c r="S139" s="37" t="n">
        <v>0.02</v>
      </c>
    </row>
    <row r="140" customFormat="false" ht="12.75" hidden="false" customHeight="false" outlineLevel="0" collapsed="false">
      <c r="A140" s="32" t="n">
        <f aca="false">E140+F140</f>
        <v>37784.4166666667</v>
      </c>
      <c r="D140" s="2" t="s">
        <v>103</v>
      </c>
      <c r="E140" s="48" t="n">
        <v>37784</v>
      </c>
      <c r="F140" s="65" t="n">
        <v>0.416666666666667</v>
      </c>
      <c r="P140" s="0" t="s">
        <v>34</v>
      </c>
      <c r="Q140" s="1" t="s">
        <v>28</v>
      </c>
      <c r="R140" s="36" t="n">
        <v>0.007</v>
      </c>
      <c r="S140" s="37" t="n">
        <v>0.02</v>
      </c>
    </row>
    <row r="141" customFormat="false" ht="12.75" hidden="false" customHeight="false" outlineLevel="0" collapsed="false">
      <c r="A141" s="32" t="n">
        <f aca="false">E141+F141</f>
        <v>37784.4166666667</v>
      </c>
      <c r="D141" s="2" t="s">
        <v>103</v>
      </c>
      <c r="E141" s="48" t="n">
        <v>37784</v>
      </c>
      <c r="F141" s="65" t="n">
        <v>0.416666666666667</v>
      </c>
      <c r="P141" s="0" t="s">
        <v>35</v>
      </c>
      <c r="Q141" s="1" t="s">
        <v>28</v>
      </c>
      <c r="R141" s="36" t="n">
        <v>0.004</v>
      </c>
      <c r="S141" s="37" t="n">
        <v>0.01</v>
      </c>
      <c r="U141" s="1" t="s">
        <v>52</v>
      </c>
    </row>
    <row r="142" customFormat="false" ht="12.75" hidden="false" customHeight="false" outlineLevel="0" collapsed="false">
      <c r="A142" s="32" t="n">
        <f aca="false">E142+F142</f>
        <v>37784.4166666667</v>
      </c>
      <c r="D142" s="2" t="s">
        <v>103</v>
      </c>
      <c r="E142" s="48" t="n">
        <v>37784</v>
      </c>
      <c r="F142" s="65" t="n">
        <v>0.416666666666667</v>
      </c>
      <c r="P142" s="0" t="s">
        <v>37</v>
      </c>
      <c r="Q142" s="1" t="s">
        <v>28</v>
      </c>
      <c r="R142" s="36" t="n">
        <v>0.007</v>
      </c>
      <c r="S142" s="37" t="n">
        <v>0.05</v>
      </c>
    </row>
    <row r="143" customFormat="false" ht="12.75" hidden="false" customHeight="false" outlineLevel="0" collapsed="false">
      <c r="A143" s="32" t="n">
        <f aca="false">E143+F143</f>
        <v>37784.4166666667</v>
      </c>
      <c r="D143" s="2" t="s">
        <v>103</v>
      </c>
      <c r="E143" s="48" t="n">
        <v>37784</v>
      </c>
      <c r="F143" s="65" t="n">
        <v>0.416666666666667</v>
      </c>
      <c r="P143" s="0" t="s">
        <v>38</v>
      </c>
      <c r="Q143" s="1" t="s">
        <v>28</v>
      </c>
      <c r="R143" s="36" t="n">
        <v>0.007</v>
      </c>
      <c r="S143" s="37" t="n">
        <v>0.05</v>
      </c>
    </row>
    <row r="144" customFormat="false" ht="12.75" hidden="false" customHeight="false" outlineLevel="0" collapsed="false">
      <c r="A144" s="32" t="n">
        <f aca="false">E144+F144</f>
        <v>37784.4166666667</v>
      </c>
      <c r="D144" s="2" t="s">
        <v>103</v>
      </c>
      <c r="E144" s="48" t="n">
        <v>37784</v>
      </c>
      <c r="F144" s="65" t="n">
        <v>0.416666666666667</v>
      </c>
      <c r="P144" s="0" t="s">
        <v>39</v>
      </c>
      <c r="Q144" s="1" t="s">
        <v>28</v>
      </c>
      <c r="R144" s="36" t="n">
        <v>0.01</v>
      </c>
      <c r="S144" s="37" t="n">
        <v>0.03</v>
      </c>
    </row>
    <row r="145" customFormat="false" ht="12.75" hidden="false" customHeight="false" outlineLevel="0" collapsed="false">
      <c r="A145" s="32" t="n">
        <f aca="false">E145+F145</f>
        <v>37784.4166666667</v>
      </c>
      <c r="D145" s="2" t="s">
        <v>103</v>
      </c>
      <c r="E145" s="48" t="n">
        <v>37784</v>
      </c>
      <c r="F145" s="65" t="n">
        <v>0.416666666666667</v>
      </c>
      <c r="P145" s="0" t="s">
        <v>40</v>
      </c>
      <c r="Q145" s="1" t="s">
        <v>28</v>
      </c>
      <c r="R145" s="36" t="n">
        <v>0.15</v>
      </c>
      <c r="S145" s="37" t="n">
        <v>0.5</v>
      </c>
    </row>
    <row r="146" customFormat="false" ht="12.75" hidden="false" customHeight="false" outlineLevel="0" collapsed="false">
      <c r="A146" s="32" t="n">
        <f aca="false">E146+F146</f>
        <v>37784.4166666667</v>
      </c>
      <c r="D146" s="2" t="s">
        <v>103</v>
      </c>
      <c r="E146" s="48" t="n">
        <v>37784</v>
      </c>
      <c r="F146" s="65" t="n">
        <v>0.416666666666667</v>
      </c>
      <c r="P146" s="0" t="s">
        <v>41</v>
      </c>
      <c r="Q146" s="1" t="s">
        <v>28</v>
      </c>
      <c r="R146" s="36" t="n">
        <v>0.007</v>
      </c>
      <c r="S146" s="37" t="n">
        <v>0.05</v>
      </c>
    </row>
    <row r="147" customFormat="false" ht="12.75" hidden="false" customHeight="false" outlineLevel="0" collapsed="false">
      <c r="A147" s="32" t="n">
        <f aca="false">E147+F147</f>
        <v>37784.4166666667</v>
      </c>
      <c r="D147" s="2" t="s">
        <v>103</v>
      </c>
      <c r="E147" s="48" t="n">
        <v>37784</v>
      </c>
      <c r="F147" s="65" t="n">
        <v>0.416666666666667</v>
      </c>
      <c r="P147" s="0" t="s">
        <v>42</v>
      </c>
      <c r="Q147" s="1" t="s">
        <v>28</v>
      </c>
      <c r="R147" s="36" t="n">
        <v>0.007</v>
      </c>
      <c r="S147" s="37" t="n">
        <v>0.05</v>
      </c>
    </row>
    <row r="148" customFormat="false" ht="12.75" hidden="false" customHeight="false" outlineLevel="0" collapsed="false">
      <c r="A148" s="32" t="n">
        <f aca="false">E148+F148</f>
        <v>37784.4166666667</v>
      </c>
      <c r="D148" s="2" t="s">
        <v>103</v>
      </c>
      <c r="E148" s="48" t="n">
        <v>37784</v>
      </c>
      <c r="F148" s="65" t="n">
        <v>0.416666666666667</v>
      </c>
      <c r="P148" s="0" t="s">
        <v>43</v>
      </c>
      <c r="Q148" s="1" t="s">
        <v>28</v>
      </c>
      <c r="R148" s="36" t="n">
        <v>0.03</v>
      </c>
      <c r="S148" s="37" t="n">
        <v>0.1</v>
      </c>
    </row>
    <row r="149" customFormat="false" ht="12.75" hidden="false" customHeight="false" outlineLevel="0" collapsed="false">
      <c r="A149" s="32" t="n">
        <f aca="false">E149+F149</f>
        <v>37784.4166666667</v>
      </c>
      <c r="D149" s="2" t="s">
        <v>103</v>
      </c>
      <c r="E149" s="48" t="n">
        <v>37784</v>
      </c>
      <c r="F149" s="65" t="n">
        <v>0.416666666666667</v>
      </c>
      <c r="P149" s="0" t="s">
        <v>44</v>
      </c>
      <c r="Q149" s="1" t="s">
        <v>28</v>
      </c>
      <c r="R149" s="36" t="n">
        <v>0.07</v>
      </c>
      <c r="S149" s="37" t="n">
        <v>0.2</v>
      </c>
    </row>
    <row r="150" customFormat="false" ht="12.75" hidden="false" customHeight="false" outlineLevel="0" collapsed="false">
      <c r="A150" s="32" t="n">
        <f aca="false">E150+F150</f>
        <v>37784.4166666667</v>
      </c>
      <c r="D150" s="2" t="s">
        <v>103</v>
      </c>
      <c r="E150" s="48" t="n">
        <v>37784</v>
      </c>
      <c r="F150" s="65" t="n">
        <v>0.416666666666667</v>
      </c>
      <c r="P150" s="0" t="s">
        <v>45</v>
      </c>
      <c r="Q150" s="1" t="s">
        <v>28</v>
      </c>
      <c r="R150" s="36" t="n">
        <v>0.07</v>
      </c>
      <c r="S150" s="37" t="n">
        <v>0.2</v>
      </c>
    </row>
    <row r="151" customFormat="false" ht="12.75" hidden="false" customHeight="false" outlineLevel="0" collapsed="false">
      <c r="A151" s="32" t="n">
        <f aca="false">E151+F151</f>
        <v>37784.4166666667</v>
      </c>
      <c r="D151" s="2" t="s">
        <v>103</v>
      </c>
      <c r="E151" s="48" t="n">
        <v>37784</v>
      </c>
      <c r="F151" s="65" t="n">
        <v>0.416666666666667</v>
      </c>
      <c r="P151" s="0" t="s">
        <v>46</v>
      </c>
      <c r="Q151" s="1" t="s">
        <v>28</v>
      </c>
      <c r="R151" s="36" t="n">
        <v>0.007</v>
      </c>
      <c r="S151" s="37" t="n">
        <v>0.05</v>
      </c>
    </row>
    <row r="152" customFormat="false" ht="12.75" hidden="false" customHeight="false" outlineLevel="0" collapsed="false">
      <c r="A152" s="32"/>
      <c r="E152" s="48"/>
      <c r="Q152" s="1"/>
      <c r="R152" s="36"/>
      <c r="S152" s="37"/>
    </row>
    <row r="153" customFormat="false" ht="12.75" hidden="false" customHeight="false" outlineLevel="0" collapsed="false">
      <c r="A153" s="32" t="n">
        <f aca="false">E153+F153</f>
        <v>37791.3611111111</v>
      </c>
      <c r="D153" s="2" t="s">
        <v>103</v>
      </c>
      <c r="E153" s="48" t="n">
        <v>37791</v>
      </c>
      <c r="F153" s="65" t="n">
        <v>0.361111111111111</v>
      </c>
      <c r="G153" s="0" t="n">
        <v>11273500</v>
      </c>
      <c r="H153" s="1" t="n">
        <v>7.35</v>
      </c>
      <c r="I153" s="1" t="n">
        <v>238</v>
      </c>
      <c r="J153" s="1" t="n">
        <v>22.1</v>
      </c>
      <c r="K153" s="1" t="n">
        <v>290</v>
      </c>
      <c r="N153" s="0" t="s">
        <v>85</v>
      </c>
      <c r="O153" s="49" t="n">
        <v>37804</v>
      </c>
      <c r="P153" s="0" t="s">
        <v>27</v>
      </c>
      <c r="Q153" s="1" t="s">
        <v>28</v>
      </c>
      <c r="R153" s="36" t="n">
        <v>0.02</v>
      </c>
      <c r="S153" s="37" t="n">
        <v>0.05</v>
      </c>
    </row>
    <row r="154" customFormat="false" ht="12.75" hidden="false" customHeight="false" outlineLevel="0" collapsed="false">
      <c r="A154" s="32" t="n">
        <f aca="false">E154+F154</f>
        <v>37791.3611111111</v>
      </c>
      <c r="D154" s="2" t="s">
        <v>103</v>
      </c>
      <c r="E154" s="48" t="n">
        <v>37791</v>
      </c>
      <c r="F154" s="65" t="n">
        <v>0.361111111111111</v>
      </c>
      <c r="P154" s="0" t="s">
        <v>29</v>
      </c>
      <c r="Q154" s="1" t="s">
        <v>28</v>
      </c>
      <c r="R154" s="36" t="n">
        <v>0.005</v>
      </c>
      <c r="S154" s="37" t="n">
        <v>0.2</v>
      </c>
    </row>
    <row r="155" customFormat="false" ht="12.75" hidden="false" customHeight="false" outlineLevel="0" collapsed="false">
      <c r="A155" s="32" t="n">
        <f aca="false">E155+F155</f>
        <v>37791.3611111111</v>
      </c>
      <c r="D155" s="2" t="s">
        <v>103</v>
      </c>
      <c r="E155" s="48" t="n">
        <v>37791</v>
      </c>
      <c r="F155" s="65" t="n">
        <v>0.361111111111111</v>
      </c>
      <c r="P155" s="0" t="s">
        <v>31</v>
      </c>
      <c r="Q155" s="1" t="s">
        <v>28</v>
      </c>
      <c r="R155" s="36" t="n">
        <v>0.007</v>
      </c>
      <c r="S155" s="37" t="n">
        <v>0.02</v>
      </c>
      <c r="U155" s="1" t="s">
        <v>52</v>
      </c>
    </row>
    <row r="156" customFormat="false" ht="12.75" hidden="false" customHeight="false" outlineLevel="0" collapsed="false">
      <c r="A156" s="32" t="n">
        <f aca="false">E156+F156</f>
        <v>37791.3611111111</v>
      </c>
      <c r="D156" s="2" t="s">
        <v>103</v>
      </c>
      <c r="E156" s="48" t="n">
        <v>37791</v>
      </c>
      <c r="F156" s="65" t="n">
        <v>0.361111111111111</v>
      </c>
      <c r="P156" s="0" t="s">
        <v>32</v>
      </c>
      <c r="Q156" s="1" t="s">
        <v>28</v>
      </c>
      <c r="R156" s="36" t="n">
        <v>0.007</v>
      </c>
      <c r="S156" s="37" t="n">
        <v>0.02</v>
      </c>
    </row>
    <row r="157" customFormat="false" ht="12.75" hidden="false" customHeight="false" outlineLevel="0" collapsed="false">
      <c r="A157" s="32" t="n">
        <f aca="false">E157+F157</f>
        <v>37791.3611111111</v>
      </c>
      <c r="D157" s="2" t="s">
        <v>103</v>
      </c>
      <c r="E157" s="48" t="n">
        <v>37791</v>
      </c>
      <c r="F157" s="65" t="n">
        <v>0.361111111111111</v>
      </c>
      <c r="P157" s="0" t="s">
        <v>33</v>
      </c>
      <c r="Q157" s="1" t="s">
        <v>28</v>
      </c>
      <c r="R157" s="36" t="n">
        <v>0.007</v>
      </c>
      <c r="S157" s="37" t="n">
        <v>0.02</v>
      </c>
    </row>
    <row r="158" customFormat="false" ht="12.75" hidden="false" customHeight="false" outlineLevel="0" collapsed="false">
      <c r="A158" s="32" t="n">
        <f aca="false">E158+F158</f>
        <v>37791.3611111111</v>
      </c>
      <c r="D158" s="2" t="s">
        <v>103</v>
      </c>
      <c r="E158" s="48" t="n">
        <v>37791</v>
      </c>
      <c r="F158" s="65" t="n">
        <v>0.361111111111111</v>
      </c>
      <c r="P158" s="0" t="s">
        <v>34</v>
      </c>
      <c r="Q158" s="1" t="s">
        <v>28</v>
      </c>
      <c r="R158" s="36" t="n">
        <v>0.007</v>
      </c>
      <c r="S158" s="37" t="n">
        <v>0.02</v>
      </c>
    </row>
    <row r="159" customFormat="false" ht="12.75" hidden="false" customHeight="false" outlineLevel="0" collapsed="false">
      <c r="A159" s="32" t="n">
        <f aca="false">E159+F159</f>
        <v>37791.3611111111</v>
      </c>
      <c r="D159" s="2" t="s">
        <v>103</v>
      </c>
      <c r="E159" s="48" t="n">
        <v>37791</v>
      </c>
      <c r="F159" s="65" t="n">
        <v>0.361111111111111</v>
      </c>
      <c r="P159" s="0" t="s">
        <v>35</v>
      </c>
      <c r="Q159" s="1" t="s">
        <v>28</v>
      </c>
      <c r="R159" s="36" t="n">
        <v>0.004</v>
      </c>
      <c r="S159" s="37" t="n">
        <v>0.01</v>
      </c>
      <c r="U159" s="1" t="s">
        <v>52</v>
      </c>
    </row>
    <row r="160" customFormat="false" ht="12.75" hidden="false" customHeight="false" outlineLevel="0" collapsed="false">
      <c r="A160" s="32" t="n">
        <f aca="false">E160+F160</f>
        <v>37791.3611111111</v>
      </c>
      <c r="D160" s="2" t="s">
        <v>103</v>
      </c>
      <c r="E160" s="48" t="n">
        <v>37791</v>
      </c>
      <c r="F160" s="65" t="n">
        <v>0.361111111111111</v>
      </c>
      <c r="P160" s="0" t="s">
        <v>37</v>
      </c>
      <c r="Q160" s="1" t="s">
        <v>28</v>
      </c>
      <c r="R160" s="36" t="n">
        <v>0.007</v>
      </c>
      <c r="S160" s="37" t="n">
        <v>0.05</v>
      </c>
    </row>
    <row r="161" customFormat="false" ht="12.75" hidden="false" customHeight="false" outlineLevel="0" collapsed="false">
      <c r="A161" s="32" t="n">
        <f aca="false">E161+F161</f>
        <v>37791.3611111111</v>
      </c>
      <c r="D161" s="2" t="s">
        <v>103</v>
      </c>
      <c r="E161" s="48" t="n">
        <v>37791</v>
      </c>
      <c r="F161" s="65" t="n">
        <v>0.361111111111111</v>
      </c>
      <c r="P161" s="0" t="s">
        <v>38</v>
      </c>
      <c r="Q161" s="1" t="s">
        <v>28</v>
      </c>
      <c r="R161" s="36" t="n">
        <v>0.007</v>
      </c>
      <c r="S161" s="37" t="n">
        <v>0.05</v>
      </c>
    </row>
    <row r="162" customFormat="false" ht="12.75" hidden="false" customHeight="false" outlineLevel="0" collapsed="false">
      <c r="A162" s="32" t="n">
        <f aca="false">E162+F162</f>
        <v>37791.3611111111</v>
      </c>
      <c r="D162" s="2" t="s">
        <v>103</v>
      </c>
      <c r="E162" s="48" t="n">
        <v>37791</v>
      </c>
      <c r="F162" s="65" t="n">
        <v>0.361111111111111</v>
      </c>
      <c r="P162" s="0" t="s">
        <v>39</v>
      </c>
      <c r="Q162" s="1" t="s">
        <v>28</v>
      </c>
      <c r="R162" s="36" t="n">
        <v>0.01</v>
      </c>
      <c r="S162" s="37" t="n">
        <v>0.03</v>
      </c>
    </row>
    <row r="163" customFormat="false" ht="12.75" hidden="false" customHeight="false" outlineLevel="0" collapsed="false">
      <c r="A163" s="32" t="n">
        <f aca="false">E163+F163</f>
        <v>37791.3611111111</v>
      </c>
      <c r="D163" s="2" t="s">
        <v>103</v>
      </c>
      <c r="E163" s="48" t="n">
        <v>37791</v>
      </c>
      <c r="F163" s="65" t="n">
        <v>0.361111111111111</v>
      </c>
      <c r="P163" s="0" t="s">
        <v>40</v>
      </c>
      <c r="Q163" s="1" t="s">
        <v>28</v>
      </c>
      <c r="R163" s="36" t="n">
        <v>0.15</v>
      </c>
      <c r="S163" s="37" t="n">
        <v>0.5</v>
      </c>
    </row>
    <row r="164" customFormat="false" ht="12.75" hidden="false" customHeight="false" outlineLevel="0" collapsed="false">
      <c r="A164" s="32" t="n">
        <f aca="false">E164+F164</f>
        <v>37791.3611111111</v>
      </c>
      <c r="D164" s="2" t="s">
        <v>103</v>
      </c>
      <c r="E164" s="48" t="n">
        <v>37791</v>
      </c>
      <c r="F164" s="65" t="n">
        <v>0.361111111111111</v>
      </c>
      <c r="P164" s="0" t="s">
        <v>41</v>
      </c>
      <c r="Q164" s="1" t="s">
        <v>28</v>
      </c>
      <c r="R164" s="36" t="n">
        <v>0.007</v>
      </c>
      <c r="S164" s="37" t="n">
        <v>0.05</v>
      </c>
    </row>
    <row r="165" customFormat="false" ht="12.75" hidden="false" customHeight="false" outlineLevel="0" collapsed="false">
      <c r="A165" s="32" t="n">
        <f aca="false">E165+F165</f>
        <v>37791.3611111111</v>
      </c>
      <c r="D165" s="2" t="s">
        <v>103</v>
      </c>
      <c r="E165" s="48" t="n">
        <v>37791</v>
      </c>
      <c r="F165" s="65" t="n">
        <v>0.361111111111111</v>
      </c>
      <c r="P165" s="0" t="s">
        <v>42</v>
      </c>
      <c r="Q165" s="1" t="s">
        <v>28</v>
      </c>
      <c r="R165" s="36" t="n">
        <v>0.007</v>
      </c>
      <c r="S165" s="37" t="n">
        <v>0.05</v>
      </c>
    </row>
    <row r="166" customFormat="false" ht="12.75" hidden="false" customHeight="false" outlineLevel="0" collapsed="false">
      <c r="A166" s="32" t="n">
        <f aca="false">E166+F166</f>
        <v>37791.3611111111</v>
      </c>
      <c r="D166" s="2" t="s">
        <v>103</v>
      </c>
      <c r="E166" s="48" t="n">
        <v>37791</v>
      </c>
      <c r="F166" s="65" t="n">
        <v>0.361111111111111</v>
      </c>
      <c r="P166" s="0" t="s">
        <v>43</v>
      </c>
      <c r="Q166" s="1" t="s">
        <v>28</v>
      </c>
      <c r="R166" s="36" t="n">
        <v>0.03</v>
      </c>
      <c r="S166" s="37" t="n">
        <v>0.1</v>
      </c>
    </row>
    <row r="167" customFormat="false" ht="12.75" hidden="false" customHeight="false" outlineLevel="0" collapsed="false">
      <c r="A167" s="32" t="n">
        <f aca="false">E167+F167</f>
        <v>37791.3611111111</v>
      </c>
      <c r="D167" s="2" t="s">
        <v>103</v>
      </c>
      <c r="E167" s="48" t="n">
        <v>37791</v>
      </c>
      <c r="F167" s="65" t="n">
        <v>0.361111111111111</v>
      </c>
      <c r="P167" s="0" t="s">
        <v>44</v>
      </c>
      <c r="Q167" s="1" t="s">
        <v>28</v>
      </c>
      <c r="R167" s="36" t="n">
        <v>0.07</v>
      </c>
      <c r="S167" s="37" t="n">
        <v>0.2</v>
      </c>
    </row>
    <row r="168" customFormat="false" ht="12.75" hidden="false" customHeight="false" outlineLevel="0" collapsed="false">
      <c r="A168" s="32" t="n">
        <f aca="false">E168+F168</f>
        <v>37791.3611111111</v>
      </c>
      <c r="D168" s="2" t="s">
        <v>103</v>
      </c>
      <c r="E168" s="48" t="n">
        <v>37791</v>
      </c>
      <c r="F168" s="65" t="n">
        <v>0.361111111111111</v>
      </c>
      <c r="P168" s="0" t="s">
        <v>45</v>
      </c>
      <c r="Q168" s="1" t="s">
        <v>28</v>
      </c>
      <c r="R168" s="36" t="n">
        <v>0.07</v>
      </c>
      <c r="S168" s="37" t="n">
        <v>0.2</v>
      </c>
    </row>
    <row r="169" customFormat="false" ht="12.75" hidden="false" customHeight="false" outlineLevel="0" collapsed="false">
      <c r="A169" s="32" t="n">
        <f aca="false">E169+F169</f>
        <v>37791.3611111111</v>
      </c>
      <c r="D169" s="2" t="s">
        <v>103</v>
      </c>
      <c r="E169" s="48" t="n">
        <v>37791</v>
      </c>
      <c r="F169" s="65" t="n">
        <v>0.361111111111111</v>
      </c>
      <c r="P169" s="0" t="s">
        <v>46</v>
      </c>
      <c r="Q169" s="1" t="s">
        <v>28</v>
      </c>
      <c r="R169" s="36" t="n">
        <v>0.007</v>
      </c>
      <c r="S169" s="37" t="n">
        <v>0.05</v>
      </c>
    </row>
    <row r="170" customFormat="false" ht="12.75" hidden="false" customHeight="false" outlineLevel="0" collapsed="false">
      <c r="A170" s="32"/>
      <c r="D170" s="2"/>
      <c r="E170" s="48"/>
      <c r="F170" s="65"/>
      <c r="Q170" s="1"/>
      <c r="R170" s="36"/>
      <c r="S170" s="37"/>
    </row>
    <row r="171" customFormat="false" ht="12.75" hidden="false" customHeight="false" outlineLevel="0" collapsed="false">
      <c r="A171" s="32" t="n">
        <f aca="false">E171+F171</f>
        <v>37798.4166666667</v>
      </c>
      <c r="D171" s="2" t="s">
        <v>103</v>
      </c>
      <c r="E171" s="48" t="n">
        <v>37798</v>
      </c>
      <c r="F171" s="65" t="n">
        <v>0.416666666666667</v>
      </c>
      <c r="G171" s="0" t="n">
        <v>11273500</v>
      </c>
      <c r="H171" s="1" t="n">
        <v>7.29</v>
      </c>
      <c r="I171" s="1" t="n">
        <v>245</v>
      </c>
      <c r="J171" s="1" t="n">
        <v>25.3</v>
      </c>
      <c r="K171" s="1" t="n">
        <v>347</v>
      </c>
      <c r="N171" s="0" t="s">
        <v>85</v>
      </c>
      <c r="O171" s="49" t="n">
        <v>37804</v>
      </c>
      <c r="P171" s="0" t="s">
        <v>27</v>
      </c>
      <c r="Q171" s="1" t="s">
        <v>28</v>
      </c>
      <c r="R171" s="36" t="n">
        <v>0.02</v>
      </c>
      <c r="S171" s="37" t="n">
        <v>0.05</v>
      </c>
    </row>
    <row r="172" customFormat="false" ht="12.75" hidden="false" customHeight="false" outlineLevel="0" collapsed="false">
      <c r="A172" s="32" t="n">
        <f aca="false">E172+F172</f>
        <v>37798.4166666667</v>
      </c>
      <c r="D172" s="2" t="s">
        <v>103</v>
      </c>
      <c r="E172" s="48" t="n">
        <v>37798</v>
      </c>
      <c r="F172" s="65" t="n">
        <v>0.416666666666667</v>
      </c>
      <c r="P172" s="0" t="s">
        <v>29</v>
      </c>
      <c r="Q172" s="1" t="s">
        <v>28</v>
      </c>
      <c r="R172" s="36" t="n">
        <v>0.005</v>
      </c>
      <c r="S172" s="37" t="n">
        <v>0.2</v>
      </c>
    </row>
    <row r="173" customFormat="false" ht="12.75" hidden="false" customHeight="false" outlineLevel="0" collapsed="false">
      <c r="A173" s="32" t="n">
        <f aca="false">E173+F173</f>
        <v>37798.4166666667</v>
      </c>
      <c r="D173" s="2" t="s">
        <v>103</v>
      </c>
      <c r="E173" s="48" t="n">
        <v>37798</v>
      </c>
      <c r="F173" s="65" t="n">
        <v>0.416666666666667</v>
      </c>
      <c r="P173" s="0" t="s">
        <v>31</v>
      </c>
      <c r="Q173" s="1" t="s">
        <v>28</v>
      </c>
      <c r="R173" s="36" t="n">
        <v>0.007</v>
      </c>
      <c r="S173" s="37" t="n">
        <v>0.02</v>
      </c>
      <c r="U173" s="1" t="s">
        <v>52</v>
      </c>
    </row>
    <row r="174" customFormat="false" ht="12.75" hidden="false" customHeight="false" outlineLevel="0" collapsed="false">
      <c r="A174" s="32" t="n">
        <f aca="false">E174+F174</f>
        <v>37798.4166666667</v>
      </c>
      <c r="D174" s="2" t="s">
        <v>103</v>
      </c>
      <c r="E174" s="48" t="n">
        <v>37798</v>
      </c>
      <c r="F174" s="65" t="n">
        <v>0.416666666666667</v>
      </c>
      <c r="P174" s="0" t="s">
        <v>32</v>
      </c>
      <c r="Q174" s="1" t="s">
        <v>28</v>
      </c>
      <c r="R174" s="36" t="n">
        <v>0.007</v>
      </c>
      <c r="S174" s="37" t="n">
        <v>0.02</v>
      </c>
    </row>
    <row r="175" customFormat="false" ht="12.75" hidden="false" customHeight="false" outlineLevel="0" collapsed="false">
      <c r="A175" s="32" t="n">
        <f aca="false">E175+F175</f>
        <v>37798.4166666667</v>
      </c>
      <c r="D175" s="2" t="s">
        <v>103</v>
      </c>
      <c r="E175" s="48" t="n">
        <v>37798</v>
      </c>
      <c r="F175" s="65" t="n">
        <v>0.416666666666667</v>
      </c>
      <c r="P175" s="0" t="s">
        <v>33</v>
      </c>
      <c r="Q175" s="1" t="s">
        <v>28</v>
      </c>
      <c r="R175" s="36" t="n">
        <v>0.007</v>
      </c>
      <c r="S175" s="37" t="n">
        <v>0.02</v>
      </c>
    </row>
    <row r="176" customFormat="false" ht="12.75" hidden="false" customHeight="false" outlineLevel="0" collapsed="false">
      <c r="A176" s="32" t="n">
        <f aca="false">E176+F176</f>
        <v>37798.4166666667</v>
      </c>
      <c r="D176" s="2" t="s">
        <v>103</v>
      </c>
      <c r="E176" s="48" t="n">
        <v>37798</v>
      </c>
      <c r="F176" s="65" t="n">
        <v>0.416666666666667</v>
      </c>
      <c r="P176" s="0" t="s">
        <v>34</v>
      </c>
      <c r="Q176" s="1" t="s">
        <v>28</v>
      </c>
      <c r="R176" s="36" t="n">
        <v>0.007</v>
      </c>
      <c r="S176" s="37" t="n">
        <v>0.02</v>
      </c>
    </row>
    <row r="177" customFormat="false" ht="12.75" hidden="false" customHeight="false" outlineLevel="0" collapsed="false">
      <c r="A177" s="32" t="n">
        <f aca="false">E177+F177</f>
        <v>37798.4166666667</v>
      </c>
      <c r="D177" s="2" t="s">
        <v>103</v>
      </c>
      <c r="E177" s="48" t="n">
        <v>37798</v>
      </c>
      <c r="F177" s="65" t="n">
        <v>0.416666666666667</v>
      </c>
      <c r="P177" s="0" t="s">
        <v>35</v>
      </c>
      <c r="Q177" s="1" t="s">
        <v>28</v>
      </c>
      <c r="R177" s="36" t="n">
        <v>0.004</v>
      </c>
      <c r="S177" s="37" t="n">
        <v>0.01</v>
      </c>
      <c r="U177" s="1" t="s">
        <v>52</v>
      </c>
    </row>
    <row r="178" customFormat="false" ht="12.75" hidden="false" customHeight="false" outlineLevel="0" collapsed="false">
      <c r="A178" s="32" t="n">
        <f aca="false">E178+F178</f>
        <v>37798.4166666667</v>
      </c>
      <c r="D178" s="2" t="s">
        <v>103</v>
      </c>
      <c r="E178" s="48" t="n">
        <v>37798</v>
      </c>
      <c r="F178" s="65" t="n">
        <v>0.416666666666667</v>
      </c>
      <c r="P178" s="0" t="s">
        <v>37</v>
      </c>
      <c r="Q178" s="1" t="s">
        <v>28</v>
      </c>
      <c r="R178" s="36" t="n">
        <v>0.007</v>
      </c>
      <c r="S178" s="37" t="n">
        <v>0.05</v>
      </c>
    </row>
    <row r="179" customFormat="false" ht="12.75" hidden="false" customHeight="false" outlineLevel="0" collapsed="false">
      <c r="A179" s="32" t="n">
        <f aca="false">E179+F179</f>
        <v>37798.4166666667</v>
      </c>
      <c r="D179" s="2" t="s">
        <v>103</v>
      </c>
      <c r="E179" s="48" t="n">
        <v>37798</v>
      </c>
      <c r="F179" s="65" t="n">
        <v>0.416666666666667</v>
      </c>
      <c r="P179" s="0" t="s">
        <v>38</v>
      </c>
      <c r="Q179" s="1" t="s">
        <v>28</v>
      </c>
      <c r="R179" s="36" t="n">
        <v>0.007</v>
      </c>
      <c r="S179" s="37" t="n">
        <v>0.05</v>
      </c>
    </row>
    <row r="180" customFormat="false" ht="12.75" hidden="false" customHeight="false" outlineLevel="0" collapsed="false">
      <c r="A180" s="32" t="n">
        <f aca="false">E180+F180</f>
        <v>37798.4166666667</v>
      </c>
      <c r="D180" s="2" t="s">
        <v>103</v>
      </c>
      <c r="E180" s="48" t="n">
        <v>37798</v>
      </c>
      <c r="F180" s="65" t="n">
        <v>0.416666666666667</v>
      </c>
      <c r="P180" s="0" t="s">
        <v>39</v>
      </c>
      <c r="Q180" s="1" t="s">
        <v>28</v>
      </c>
      <c r="R180" s="36" t="n">
        <v>0.01</v>
      </c>
      <c r="S180" s="37" t="n">
        <v>0.03</v>
      </c>
    </row>
    <row r="181" customFormat="false" ht="12.75" hidden="false" customHeight="false" outlineLevel="0" collapsed="false">
      <c r="A181" s="32" t="n">
        <f aca="false">E181+F181</f>
        <v>37798.4166666667</v>
      </c>
      <c r="D181" s="2" t="s">
        <v>103</v>
      </c>
      <c r="E181" s="48" t="n">
        <v>37798</v>
      </c>
      <c r="F181" s="65" t="n">
        <v>0.416666666666667</v>
      </c>
      <c r="P181" s="0" t="s">
        <v>40</v>
      </c>
      <c r="Q181" s="1" t="s">
        <v>28</v>
      </c>
      <c r="R181" s="36" t="n">
        <v>0.15</v>
      </c>
      <c r="S181" s="37" t="n">
        <v>0.5</v>
      </c>
    </row>
    <row r="182" customFormat="false" ht="12.75" hidden="false" customHeight="false" outlineLevel="0" collapsed="false">
      <c r="A182" s="32" t="n">
        <f aca="false">E182+F182</f>
        <v>37798.4166666667</v>
      </c>
      <c r="D182" s="2" t="s">
        <v>103</v>
      </c>
      <c r="E182" s="48" t="n">
        <v>37798</v>
      </c>
      <c r="F182" s="65" t="n">
        <v>0.416666666666667</v>
      </c>
      <c r="P182" s="0" t="s">
        <v>41</v>
      </c>
      <c r="Q182" s="1" t="s">
        <v>28</v>
      </c>
      <c r="R182" s="36" t="n">
        <v>0.007</v>
      </c>
      <c r="S182" s="37" t="n">
        <v>0.05</v>
      </c>
    </row>
    <row r="183" customFormat="false" ht="12.75" hidden="false" customHeight="false" outlineLevel="0" collapsed="false">
      <c r="A183" s="32" t="n">
        <f aca="false">E183+F183</f>
        <v>37798.4166666667</v>
      </c>
      <c r="D183" s="2" t="s">
        <v>103</v>
      </c>
      <c r="E183" s="48" t="n">
        <v>37798</v>
      </c>
      <c r="F183" s="65" t="n">
        <v>0.416666666666667</v>
      </c>
      <c r="P183" s="0" t="s">
        <v>42</v>
      </c>
      <c r="Q183" s="1" t="s">
        <v>28</v>
      </c>
      <c r="R183" s="36" t="n">
        <v>0.007</v>
      </c>
      <c r="S183" s="37" t="n">
        <v>0.05</v>
      </c>
    </row>
    <row r="184" customFormat="false" ht="12.75" hidden="false" customHeight="false" outlineLevel="0" collapsed="false">
      <c r="A184" s="32" t="n">
        <f aca="false">E184+F184</f>
        <v>37798.4166666667</v>
      </c>
      <c r="D184" s="2" t="s">
        <v>103</v>
      </c>
      <c r="E184" s="48" t="n">
        <v>37798</v>
      </c>
      <c r="F184" s="65" t="n">
        <v>0.416666666666667</v>
      </c>
      <c r="P184" s="0" t="s">
        <v>43</v>
      </c>
      <c r="Q184" s="1" t="s">
        <v>28</v>
      </c>
      <c r="R184" s="36" t="n">
        <v>0.03</v>
      </c>
      <c r="S184" s="37" t="n">
        <v>0.1</v>
      </c>
    </row>
    <row r="185" customFormat="false" ht="12.75" hidden="false" customHeight="false" outlineLevel="0" collapsed="false">
      <c r="A185" s="32" t="n">
        <f aca="false">E185+F185</f>
        <v>37798.4166666667</v>
      </c>
      <c r="D185" s="2" t="s">
        <v>103</v>
      </c>
      <c r="E185" s="48" t="n">
        <v>37798</v>
      </c>
      <c r="F185" s="65" t="n">
        <v>0.416666666666667</v>
      </c>
      <c r="P185" s="0" t="s">
        <v>44</v>
      </c>
      <c r="Q185" s="1" t="s">
        <v>28</v>
      </c>
      <c r="R185" s="36" t="n">
        <v>0.07</v>
      </c>
      <c r="S185" s="37" t="n">
        <v>0.2</v>
      </c>
    </row>
    <row r="186" customFormat="false" ht="12.75" hidden="false" customHeight="false" outlineLevel="0" collapsed="false">
      <c r="A186" s="32" t="n">
        <f aca="false">E186+F186</f>
        <v>37798.4166666667</v>
      </c>
      <c r="D186" s="2" t="s">
        <v>103</v>
      </c>
      <c r="E186" s="48" t="n">
        <v>37798</v>
      </c>
      <c r="F186" s="65" t="n">
        <v>0.416666666666667</v>
      </c>
      <c r="P186" s="0" t="s">
        <v>45</v>
      </c>
      <c r="Q186" s="1" t="s">
        <v>28</v>
      </c>
      <c r="R186" s="36" t="n">
        <v>0.07</v>
      </c>
      <c r="S186" s="37" t="n">
        <v>0.2</v>
      </c>
    </row>
    <row r="187" customFormat="false" ht="12.75" hidden="false" customHeight="false" outlineLevel="0" collapsed="false">
      <c r="A187" s="32" t="n">
        <f aca="false">E187+F187</f>
        <v>37798.4166666667</v>
      </c>
      <c r="D187" s="2" t="s">
        <v>103</v>
      </c>
      <c r="E187" s="48" t="n">
        <v>37798</v>
      </c>
      <c r="F187" s="65" t="n">
        <v>0.416666666666667</v>
      </c>
      <c r="P187" s="0" t="s">
        <v>46</v>
      </c>
      <c r="Q187" s="1" t="s">
        <v>28</v>
      </c>
      <c r="R187" s="36" t="n">
        <v>0.007</v>
      </c>
      <c r="S187" s="37" t="n">
        <v>0.05</v>
      </c>
    </row>
    <row r="188" customFormat="false" ht="12.75" hidden="false" customHeight="false" outlineLevel="0" collapsed="false">
      <c r="A188" s="32"/>
      <c r="E188" s="48"/>
      <c r="Q188" s="1"/>
      <c r="R188" s="36"/>
      <c r="S188" s="37"/>
    </row>
    <row r="189" customFormat="false" ht="12.75" hidden="false" customHeight="false" outlineLevel="0" collapsed="false">
      <c r="A189" s="32" t="n">
        <f aca="false">E189+F189</f>
        <v>37805.3680555556</v>
      </c>
      <c r="D189" s="2" t="s">
        <v>103</v>
      </c>
      <c r="E189" s="48" t="n">
        <v>37805</v>
      </c>
      <c r="F189" s="65" t="n">
        <v>0.368055555555556</v>
      </c>
      <c r="G189" s="0" t="n">
        <v>11273500</v>
      </c>
      <c r="H189" s="1" t="n">
        <v>7.44</v>
      </c>
      <c r="I189" s="1" t="n">
        <v>320</v>
      </c>
      <c r="J189" s="1" t="n">
        <v>22.6</v>
      </c>
      <c r="K189" s="1" t="n">
        <v>114</v>
      </c>
      <c r="N189" s="0" t="s">
        <v>85</v>
      </c>
      <c r="O189" s="49" t="n">
        <v>37830</v>
      </c>
      <c r="P189" s="0" t="s">
        <v>27</v>
      </c>
      <c r="Q189" s="1" t="s">
        <v>28</v>
      </c>
      <c r="R189" s="36" t="n">
        <v>0.02</v>
      </c>
      <c r="S189" s="37" t="n">
        <v>0.05</v>
      </c>
    </row>
    <row r="190" customFormat="false" ht="12.75" hidden="false" customHeight="false" outlineLevel="0" collapsed="false">
      <c r="A190" s="32" t="n">
        <f aca="false">E190+F190</f>
        <v>37805.3680555556</v>
      </c>
      <c r="D190" s="2" t="s">
        <v>103</v>
      </c>
      <c r="E190" s="48" t="n">
        <v>37805</v>
      </c>
      <c r="F190" s="65" t="n">
        <v>0.368055555555556</v>
      </c>
      <c r="P190" s="0" t="s">
        <v>29</v>
      </c>
      <c r="Q190" s="1" t="s">
        <v>28</v>
      </c>
      <c r="R190" s="36" t="n">
        <v>0.005</v>
      </c>
      <c r="S190" s="37" t="n">
        <v>0.2</v>
      </c>
    </row>
    <row r="191" customFormat="false" ht="12.75" hidden="false" customHeight="false" outlineLevel="0" collapsed="false">
      <c r="A191" s="32" t="n">
        <f aca="false">E191+F191</f>
        <v>37805.3680555556</v>
      </c>
      <c r="D191" s="2" t="s">
        <v>103</v>
      </c>
      <c r="E191" s="48" t="n">
        <v>37805</v>
      </c>
      <c r="F191" s="65" t="n">
        <v>0.368055555555556</v>
      </c>
      <c r="P191" s="0" t="s">
        <v>31</v>
      </c>
      <c r="Q191" s="1" t="s">
        <v>28</v>
      </c>
      <c r="R191" s="36" t="n">
        <v>0.007</v>
      </c>
      <c r="S191" s="37" t="n">
        <v>0.02</v>
      </c>
      <c r="U191" s="1" t="s">
        <v>52</v>
      </c>
    </row>
    <row r="192" customFormat="false" ht="12.75" hidden="false" customHeight="false" outlineLevel="0" collapsed="false">
      <c r="A192" s="32" t="n">
        <f aca="false">E192+F192</f>
        <v>37805.3680555556</v>
      </c>
      <c r="D192" s="2" t="s">
        <v>103</v>
      </c>
      <c r="E192" s="48" t="n">
        <v>37805</v>
      </c>
      <c r="F192" s="65" t="n">
        <v>0.368055555555556</v>
      </c>
      <c r="P192" s="0" t="s">
        <v>32</v>
      </c>
      <c r="Q192" s="1" t="s">
        <v>28</v>
      </c>
      <c r="R192" s="36" t="n">
        <v>0.007</v>
      </c>
      <c r="S192" s="37" t="n">
        <v>0.02</v>
      </c>
    </row>
    <row r="193" customFormat="false" ht="12.75" hidden="false" customHeight="false" outlineLevel="0" collapsed="false">
      <c r="A193" s="32" t="n">
        <f aca="false">E193+F193</f>
        <v>37805.3680555556</v>
      </c>
      <c r="D193" s="2" t="s">
        <v>103</v>
      </c>
      <c r="E193" s="48" t="n">
        <v>37805</v>
      </c>
      <c r="F193" s="65" t="n">
        <v>0.368055555555556</v>
      </c>
      <c r="P193" s="0" t="s">
        <v>33</v>
      </c>
      <c r="Q193" s="1" t="s">
        <v>28</v>
      </c>
      <c r="R193" s="36" t="n">
        <v>0.007</v>
      </c>
      <c r="S193" s="37" t="n">
        <v>0.02</v>
      </c>
    </row>
    <row r="194" customFormat="false" ht="12.75" hidden="false" customHeight="false" outlineLevel="0" collapsed="false">
      <c r="A194" s="32" t="n">
        <f aca="false">E194+F194</f>
        <v>37805.3680555556</v>
      </c>
      <c r="D194" s="2" t="s">
        <v>103</v>
      </c>
      <c r="E194" s="48" t="n">
        <v>37805</v>
      </c>
      <c r="F194" s="65" t="n">
        <v>0.368055555555556</v>
      </c>
      <c r="P194" s="0" t="s">
        <v>34</v>
      </c>
      <c r="Q194" s="1" t="s">
        <v>28</v>
      </c>
      <c r="R194" s="36" t="n">
        <v>0.007</v>
      </c>
      <c r="S194" s="37" t="n">
        <v>0.02</v>
      </c>
    </row>
    <row r="195" customFormat="false" ht="12.75" hidden="false" customHeight="false" outlineLevel="0" collapsed="false">
      <c r="A195" s="32" t="n">
        <f aca="false">E195+F195</f>
        <v>37805.3680555556</v>
      </c>
      <c r="D195" s="2" t="s">
        <v>103</v>
      </c>
      <c r="E195" s="48" t="n">
        <v>37805</v>
      </c>
      <c r="F195" s="65" t="n">
        <v>0.368055555555556</v>
      </c>
      <c r="P195" s="0" t="s">
        <v>35</v>
      </c>
      <c r="Q195" s="1" t="s">
        <v>78</v>
      </c>
      <c r="R195" s="36" t="n">
        <v>0.004</v>
      </c>
      <c r="S195" s="37" t="n">
        <v>0.01</v>
      </c>
      <c r="U195" s="54" t="n">
        <v>0.0022312889856</v>
      </c>
    </row>
    <row r="196" customFormat="false" ht="12.75" hidden="false" customHeight="false" outlineLevel="0" collapsed="false">
      <c r="A196" s="32" t="n">
        <f aca="false">E196+F196</f>
        <v>37805.3680555556</v>
      </c>
      <c r="D196" s="2" t="s">
        <v>103</v>
      </c>
      <c r="E196" s="48" t="n">
        <v>37805</v>
      </c>
      <c r="F196" s="65" t="n">
        <v>0.368055555555556</v>
      </c>
      <c r="P196" s="0" t="s">
        <v>37</v>
      </c>
      <c r="Q196" s="1" t="s">
        <v>28</v>
      </c>
      <c r="R196" s="36" t="n">
        <v>0.007</v>
      </c>
      <c r="S196" s="37" t="n">
        <v>0.05</v>
      </c>
    </row>
    <row r="197" customFormat="false" ht="12.75" hidden="false" customHeight="false" outlineLevel="0" collapsed="false">
      <c r="A197" s="32" t="n">
        <f aca="false">E197+F197</f>
        <v>37805.3680555556</v>
      </c>
      <c r="D197" s="2" t="s">
        <v>103</v>
      </c>
      <c r="E197" s="48" t="n">
        <v>37805</v>
      </c>
      <c r="F197" s="65" t="n">
        <v>0.368055555555556</v>
      </c>
      <c r="P197" s="0" t="s">
        <v>38</v>
      </c>
      <c r="Q197" s="1" t="s">
        <v>28</v>
      </c>
      <c r="R197" s="36" t="n">
        <v>0.007</v>
      </c>
      <c r="S197" s="37" t="n">
        <v>0.05</v>
      </c>
    </row>
    <row r="198" customFormat="false" ht="12.75" hidden="false" customHeight="false" outlineLevel="0" collapsed="false">
      <c r="A198" s="32" t="n">
        <f aca="false">E198+F198</f>
        <v>37805.3680555556</v>
      </c>
      <c r="D198" s="2" t="s">
        <v>103</v>
      </c>
      <c r="E198" s="48" t="n">
        <v>37805</v>
      </c>
      <c r="F198" s="65" t="n">
        <v>0.368055555555556</v>
      </c>
      <c r="P198" s="0" t="s">
        <v>39</v>
      </c>
      <c r="Q198" s="1" t="s">
        <v>28</v>
      </c>
      <c r="R198" s="36" t="n">
        <v>0.01</v>
      </c>
      <c r="S198" s="37" t="n">
        <v>0.03</v>
      </c>
    </row>
    <row r="199" customFormat="false" ht="12.75" hidden="false" customHeight="false" outlineLevel="0" collapsed="false">
      <c r="A199" s="32" t="n">
        <f aca="false">E199+F199</f>
        <v>37805.3680555556</v>
      </c>
      <c r="D199" s="2" t="s">
        <v>103</v>
      </c>
      <c r="E199" s="48" t="n">
        <v>37805</v>
      </c>
      <c r="F199" s="65" t="n">
        <v>0.368055555555556</v>
      </c>
      <c r="P199" s="0" t="s">
        <v>40</v>
      </c>
      <c r="Q199" s="1" t="s">
        <v>28</v>
      </c>
      <c r="R199" s="36" t="n">
        <v>0.15</v>
      </c>
      <c r="S199" s="37" t="n">
        <v>0.5</v>
      </c>
    </row>
    <row r="200" customFormat="false" ht="12.75" hidden="false" customHeight="false" outlineLevel="0" collapsed="false">
      <c r="A200" s="32" t="n">
        <f aca="false">E200+F200</f>
        <v>37805.3680555556</v>
      </c>
      <c r="D200" s="2" t="s">
        <v>103</v>
      </c>
      <c r="E200" s="48" t="n">
        <v>37805</v>
      </c>
      <c r="F200" s="65" t="n">
        <v>0.368055555555556</v>
      </c>
      <c r="P200" s="0" t="s">
        <v>41</v>
      </c>
      <c r="Q200" s="1" t="s">
        <v>28</v>
      </c>
      <c r="R200" s="36" t="n">
        <v>0.007</v>
      </c>
      <c r="S200" s="37" t="n">
        <v>0.05</v>
      </c>
    </row>
    <row r="201" customFormat="false" ht="12.75" hidden="false" customHeight="false" outlineLevel="0" collapsed="false">
      <c r="A201" s="32" t="n">
        <f aca="false">E201+F201</f>
        <v>37805.3680555556</v>
      </c>
      <c r="D201" s="2" t="s">
        <v>103</v>
      </c>
      <c r="E201" s="48" t="n">
        <v>37805</v>
      </c>
      <c r="F201" s="65" t="n">
        <v>0.368055555555556</v>
      </c>
      <c r="P201" s="0" t="s">
        <v>42</v>
      </c>
      <c r="Q201" s="1" t="s">
        <v>28</v>
      </c>
      <c r="R201" s="36" t="n">
        <v>0.007</v>
      </c>
      <c r="S201" s="37" t="n">
        <v>0.05</v>
      </c>
    </row>
    <row r="202" customFormat="false" ht="12.75" hidden="false" customHeight="false" outlineLevel="0" collapsed="false">
      <c r="A202" s="32" t="n">
        <f aca="false">E202+F202</f>
        <v>37805.3680555556</v>
      </c>
      <c r="D202" s="2" t="s">
        <v>103</v>
      </c>
      <c r="E202" s="48" t="n">
        <v>37805</v>
      </c>
      <c r="F202" s="65" t="n">
        <v>0.368055555555556</v>
      </c>
      <c r="P202" s="0" t="s">
        <v>43</v>
      </c>
      <c r="Q202" s="1" t="s">
        <v>28</v>
      </c>
      <c r="R202" s="36" t="n">
        <v>0.03</v>
      </c>
      <c r="S202" s="37" t="n">
        <v>0.1</v>
      </c>
    </row>
    <row r="203" customFormat="false" ht="12.75" hidden="false" customHeight="false" outlineLevel="0" collapsed="false">
      <c r="A203" s="32" t="n">
        <f aca="false">E203+F203</f>
        <v>37805.3680555556</v>
      </c>
      <c r="D203" s="2" t="s">
        <v>103</v>
      </c>
      <c r="E203" s="48" t="n">
        <v>37805</v>
      </c>
      <c r="F203" s="65" t="n">
        <v>0.368055555555556</v>
      </c>
      <c r="P203" s="0" t="s">
        <v>44</v>
      </c>
      <c r="Q203" s="1" t="s">
        <v>28</v>
      </c>
      <c r="R203" s="36" t="n">
        <v>0.07</v>
      </c>
      <c r="S203" s="37" t="n">
        <v>0.2</v>
      </c>
    </row>
    <row r="204" customFormat="false" ht="12.75" hidden="false" customHeight="false" outlineLevel="0" collapsed="false">
      <c r="A204" s="32" t="n">
        <f aca="false">E204+F204</f>
        <v>37805.3680555556</v>
      </c>
      <c r="D204" s="2" t="s">
        <v>103</v>
      </c>
      <c r="E204" s="48" t="n">
        <v>37805</v>
      </c>
      <c r="F204" s="65" t="n">
        <v>0.368055555555556</v>
      </c>
      <c r="P204" s="0" t="s">
        <v>45</v>
      </c>
      <c r="Q204" s="1" t="s">
        <v>28</v>
      </c>
      <c r="R204" s="36" t="n">
        <v>0.07</v>
      </c>
      <c r="S204" s="37" t="n">
        <v>0.2</v>
      </c>
    </row>
    <row r="205" customFormat="false" ht="12.75" hidden="false" customHeight="false" outlineLevel="0" collapsed="false">
      <c r="A205" s="32" t="n">
        <f aca="false">E205+F205</f>
        <v>37805.3680555556</v>
      </c>
      <c r="D205" s="2" t="s">
        <v>103</v>
      </c>
      <c r="E205" s="48" t="n">
        <v>37805</v>
      </c>
      <c r="F205" s="65" t="n">
        <v>0.368055555555556</v>
      </c>
      <c r="P205" s="0" t="s">
        <v>46</v>
      </c>
      <c r="Q205" s="1" t="s">
        <v>28</v>
      </c>
      <c r="R205" s="36" t="n">
        <v>0.007</v>
      </c>
      <c r="S205" s="37" t="n">
        <v>0.05</v>
      </c>
    </row>
    <row r="206" customFormat="false" ht="12.75" hidden="false" customHeight="false" outlineLevel="0" collapsed="false">
      <c r="A206" s="32"/>
      <c r="Q206" s="1"/>
      <c r="R206" s="36"/>
      <c r="S206" s="37"/>
    </row>
    <row r="207" customFormat="false" ht="12.75" hidden="false" customHeight="false" outlineLevel="0" collapsed="false">
      <c r="A207" s="32" t="n">
        <f aca="false">E207+F207</f>
        <v>37812.4027777778</v>
      </c>
      <c r="D207" s="2" t="s">
        <v>103</v>
      </c>
      <c r="E207" s="48" t="n">
        <v>37812</v>
      </c>
      <c r="F207" s="65" t="n">
        <v>0.402777777777778</v>
      </c>
      <c r="G207" s="0" t="n">
        <v>11273500</v>
      </c>
      <c r="H207" s="1" t="n">
        <v>7.44</v>
      </c>
      <c r="I207" s="1" t="n">
        <v>280</v>
      </c>
      <c r="J207" s="1" t="n">
        <v>24.2</v>
      </c>
      <c r="K207" s="1" t="n">
        <v>112</v>
      </c>
      <c r="N207" s="0" t="s">
        <v>85</v>
      </c>
      <c r="O207" s="49" t="n">
        <v>37830</v>
      </c>
      <c r="P207" s="0" t="s">
        <v>27</v>
      </c>
      <c r="Q207" s="1" t="s">
        <v>28</v>
      </c>
      <c r="R207" s="36" t="n">
        <v>0.02</v>
      </c>
      <c r="S207" s="37" t="n">
        <v>0.05</v>
      </c>
    </row>
    <row r="208" customFormat="false" ht="12.75" hidden="false" customHeight="false" outlineLevel="0" collapsed="false">
      <c r="A208" s="32" t="n">
        <f aca="false">E208+F208</f>
        <v>37812.4027777778</v>
      </c>
      <c r="D208" s="2" t="s">
        <v>103</v>
      </c>
      <c r="E208" s="48" t="n">
        <v>37812</v>
      </c>
      <c r="F208" s="65" t="n">
        <v>0.402777777777778</v>
      </c>
      <c r="P208" s="0" t="s">
        <v>29</v>
      </c>
      <c r="Q208" s="1" t="s">
        <v>28</v>
      </c>
      <c r="R208" s="36" t="n">
        <v>0.005</v>
      </c>
      <c r="S208" s="37" t="n">
        <v>0.2</v>
      </c>
    </row>
    <row r="209" customFormat="false" ht="12.75" hidden="false" customHeight="false" outlineLevel="0" collapsed="false">
      <c r="A209" s="32" t="n">
        <f aca="false">E209+F209</f>
        <v>37812.4027777778</v>
      </c>
      <c r="D209" s="2" t="s">
        <v>103</v>
      </c>
      <c r="E209" s="48" t="n">
        <v>37812</v>
      </c>
      <c r="F209" s="65" t="n">
        <v>0.402777777777778</v>
      </c>
      <c r="P209" s="0" t="s">
        <v>31</v>
      </c>
      <c r="Q209" s="1" t="s">
        <v>28</v>
      </c>
      <c r="R209" s="36" t="n">
        <v>0.007</v>
      </c>
      <c r="S209" s="37" t="n">
        <v>0.02</v>
      </c>
      <c r="U209" s="1" t="s">
        <v>52</v>
      </c>
    </row>
    <row r="210" customFormat="false" ht="12.75" hidden="false" customHeight="false" outlineLevel="0" collapsed="false">
      <c r="A210" s="32" t="n">
        <f aca="false">E210+F210</f>
        <v>37812.4027777778</v>
      </c>
      <c r="D210" s="2" t="s">
        <v>103</v>
      </c>
      <c r="E210" s="48" t="n">
        <v>37812</v>
      </c>
      <c r="F210" s="65" t="n">
        <v>0.402777777777778</v>
      </c>
      <c r="P210" s="0" t="s">
        <v>32</v>
      </c>
      <c r="Q210" s="1" t="s">
        <v>28</v>
      </c>
      <c r="R210" s="36" t="n">
        <v>0.007</v>
      </c>
      <c r="S210" s="37" t="n">
        <v>0.02</v>
      </c>
    </row>
    <row r="211" customFormat="false" ht="12.75" hidden="false" customHeight="false" outlineLevel="0" collapsed="false">
      <c r="A211" s="32" t="n">
        <f aca="false">E211+F211</f>
        <v>37812.4027777778</v>
      </c>
      <c r="D211" s="2" t="s">
        <v>103</v>
      </c>
      <c r="E211" s="48" t="n">
        <v>37812</v>
      </c>
      <c r="F211" s="65" t="n">
        <v>0.402777777777778</v>
      </c>
      <c r="P211" s="0" t="s">
        <v>33</v>
      </c>
      <c r="Q211" s="1" t="s">
        <v>28</v>
      </c>
      <c r="R211" s="36" t="n">
        <v>0.007</v>
      </c>
      <c r="S211" s="37" t="n">
        <v>0.02</v>
      </c>
    </row>
    <row r="212" customFormat="false" ht="12.75" hidden="false" customHeight="false" outlineLevel="0" collapsed="false">
      <c r="A212" s="32" t="n">
        <f aca="false">E212+F212</f>
        <v>37812.4027777778</v>
      </c>
      <c r="D212" s="2" t="s">
        <v>103</v>
      </c>
      <c r="E212" s="48" t="n">
        <v>37812</v>
      </c>
      <c r="F212" s="65" t="n">
        <v>0.402777777777778</v>
      </c>
      <c r="P212" s="0" t="s">
        <v>34</v>
      </c>
      <c r="Q212" s="1" t="s">
        <v>28</v>
      </c>
      <c r="R212" s="36" t="n">
        <v>0.007</v>
      </c>
      <c r="S212" s="37" t="n">
        <v>0.02</v>
      </c>
    </row>
    <row r="213" customFormat="false" ht="12.75" hidden="false" customHeight="false" outlineLevel="0" collapsed="false">
      <c r="A213" s="32" t="n">
        <f aca="false">E213+F213</f>
        <v>37812.4027777778</v>
      </c>
      <c r="D213" s="2" t="s">
        <v>103</v>
      </c>
      <c r="E213" s="48" t="n">
        <v>37812</v>
      </c>
      <c r="F213" s="65" t="n">
        <v>0.402777777777778</v>
      </c>
      <c r="P213" s="0" t="s">
        <v>35</v>
      </c>
      <c r="Q213" s="1" t="s">
        <v>28</v>
      </c>
      <c r="R213" s="36" t="n">
        <v>0.004</v>
      </c>
      <c r="S213" s="37" t="n">
        <v>0.01</v>
      </c>
      <c r="U213" s="1" t="s">
        <v>52</v>
      </c>
    </row>
    <row r="214" customFormat="false" ht="12.75" hidden="false" customHeight="false" outlineLevel="0" collapsed="false">
      <c r="A214" s="32" t="n">
        <f aca="false">E214+F214</f>
        <v>37812.4027777778</v>
      </c>
      <c r="D214" s="2" t="s">
        <v>103</v>
      </c>
      <c r="E214" s="48" t="n">
        <v>37812</v>
      </c>
      <c r="F214" s="65" t="n">
        <v>0.402777777777778</v>
      </c>
      <c r="P214" s="0" t="s">
        <v>37</v>
      </c>
      <c r="Q214" s="1" t="s">
        <v>28</v>
      </c>
      <c r="R214" s="36" t="n">
        <v>0.007</v>
      </c>
      <c r="S214" s="37" t="n">
        <v>0.05</v>
      </c>
    </row>
    <row r="215" customFormat="false" ht="12.75" hidden="false" customHeight="false" outlineLevel="0" collapsed="false">
      <c r="A215" s="32" t="n">
        <f aca="false">E215+F215</f>
        <v>37812.4027777778</v>
      </c>
      <c r="D215" s="2" t="s">
        <v>103</v>
      </c>
      <c r="E215" s="48" t="n">
        <v>37812</v>
      </c>
      <c r="F215" s="65" t="n">
        <v>0.402777777777778</v>
      </c>
      <c r="P215" s="0" t="s">
        <v>38</v>
      </c>
      <c r="Q215" s="1" t="s">
        <v>28</v>
      </c>
      <c r="R215" s="36" t="n">
        <v>0.007</v>
      </c>
      <c r="S215" s="37" t="n">
        <v>0.05</v>
      </c>
    </row>
    <row r="216" customFormat="false" ht="12.75" hidden="false" customHeight="false" outlineLevel="0" collapsed="false">
      <c r="A216" s="32" t="n">
        <f aca="false">E216+F216</f>
        <v>37812.4027777778</v>
      </c>
      <c r="D216" s="2" t="s">
        <v>103</v>
      </c>
      <c r="E216" s="48" t="n">
        <v>37812</v>
      </c>
      <c r="F216" s="65" t="n">
        <v>0.402777777777778</v>
      </c>
      <c r="P216" s="0" t="s">
        <v>39</v>
      </c>
      <c r="Q216" s="1" t="s">
        <v>28</v>
      </c>
      <c r="R216" s="36" t="n">
        <v>0.01</v>
      </c>
      <c r="S216" s="37" t="n">
        <v>0.03</v>
      </c>
    </row>
    <row r="217" customFormat="false" ht="12.75" hidden="false" customHeight="false" outlineLevel="0" collapsed="false">
      <c r="A217" s="32" t="n">
        <f aca="false">E217+F217</f>
        <v>37812.4027777778</v>
      </c>
      <c r="D217" s="2" t="s">
        <v>103</v>
      </c>
      <c r="E217" s="48" t="n">
        <v>37812</v>
      </c>
      <c r="F217" s="65" t="n">
        <v>0.402777777777778</v>
      </c>
      <c r="P217" s="0" t="s">
        <v>40</v>
      </c>
      <c r="Q217" s="1" t="s">
        <v>28</v>
      </c>
      <c r="R217" s="36" t="n">
        <v>0.15</v>
      </c>
      <c r="S217" s="37" t="n">
        <v>0.5</v>
      </c>
    </row>
    <row r="218" customFormat="false" ht="12.75" hidden="false" customHeight="false" outlineLevel="0" collapsed="false">
      <c r="A218" s="32" t="n">
        <f aca="false">E218+F218</f>
        <v>37812.4027777778</v>
      </c>
      <c r="D218" s="2" t="s">
        <v>103</v>
      </c>
      <c r="E218" s="48" t="n">
        <v>37812</v>
      </c>
      <c r="F218" s="65" t="n">
        <v>0.402777777777778</v>
      </c>
      <c r="P218" s="0" t="s">
        <v>41</v>
      </c>
      <c r="Q218" s="1" t="s">
        <v>28</v>
      </c>
      <c r="R218" s="36" t="n">
        <v>0.007</v>
      </c>
      <c r="S218" s="37" t="n">
        <v>0.05</v>
      </c>
    </row>
    <row r="219" customFormat="false" ht="12.75" hidden="false" customHeight="false" outlineLevel="0" collapsed="false">
      <c r="A219" s="32" t="n">
        <f aca="false">E219+F219</f>
        <v>37812.4027777778</v>
      </c>
      <c r="D219" s="2" t="s">
        <v>103</v>
      </c>
      <c r="E219" s="48" t="n">
        <v>37812</v>
      </c>
      <c r="F219" s="65" t="n">
        <v>0.402777777777778</v>
      </c>
      <c r="P219" s="0" t="s">
        <v>42</v>
      </c>
      <c r="Q219" s="1" t="s">
        <v>28</v>
      </c>
      <c r="R219" s="36" t="n">
        <v>0.007</v>
      </c>
      <c r="S219" s="37" t="n">
        <v>0.05</v>
      </c>
    </row>
    <row r="220" customFormat="false" ht="12.75" hidden="false" customHeight="false" outlineLevel="0" collapsed="false">
      <c r="A220" s="32" t="n">
        <f aca="false">E220+F220</f>
        <v>37812.4027777778</v>
      </c>
      <c r="D220" s="2" t="s">
        <v>103</v>
      </c>
      <c r="E220" s="48" t="n">
        <v>37812</v>
      </c>
      <c r="F220" s="65" t="n">
        <v>0.402777777777778</v>
      </c>
      <c r="P220" s="0" t="s">
        <v>43</v>
      </c>
      <c r="Q220" s="1" t="s">
        <v>28</v>
      </c>
      <c r="R220" s="36" t="n">
        <v>0.03</v>
      </c>
      <c r="S220" s="37" t="n">
        <v>0.1</v>
      </c>
    </row>
    <row r="221" customFormat="false" ht="12.75" hidden="false" customHeight="false" outlineLevel="0" collapsed="false">
      <c r="A221" s="32" t="n">
        <f aca="false">E221+F221</f>
        <v>37812.4027777778</v>
      </c>
      <c r="D221" s="2" t="s">
        <v>103</v>
      </c>
      <c r="E221" s="48" t="n">
        <v>37812</v>
      </c>
      <c r="F221" s="65" t="n">
        <v>0.402777777777778</v>
      </c>
      <c r="P221" s="0" t="s">
        <v>44</v>
      </c>
      <c r="Q221" s="1" t="s">
        <v>28</v>
      </c>
      <c r="R221" s="36" t="n">
        <v>0.07</v>
      </c>
      <c r="S221" s="37" t="n">
        <v>0.2</v>
      </c>
    </row>
    <row r="222" customFormat="false" ht="12.75" hidden="false" customHeight="false" outlineLevel="0" collapsed="false">
      <c r="A222" s="32" t="n">
        <f aca="false">E222+F222</f>
        <v>37812.4027777778</v>
      </c>
      <c r="D222" s="2" t="s">
        <v>103</v>
      </c>
      <c r="E222" s="48" t="n">
        <v>37812</v>
      </c>
      <c r="F222" s="65" t="n">
        <v>0.402777777777778</v>
      </c>
      <c r="P222" s="0" t="s">
        <v>45</v>
      </c>
      <c r="Q222" s="1" t="s">
        <v>28</v>
      </c>
      <c r="R222" s="36" t="n">
        <v>0.07</v>
      </c>
      <c r="S222" s="37" t="n">
        <v>0.2</v>
      </c>
    </row>
    <row r="223" customFormat="false" ht="12.75" hidden="false" customHeight="false" outlineLevel="0" collapsed="false">
      <c r="A223" s="32" t="n">
        <f aca="false">E223+F223</f>
        <v>37812.4027777778</v>
      </c>
      <c r="D223" s="2" t="s">
        <v>103</v>
      </c>
      <c r="E223" s="48" t="n">
        <v>37812</v>
      </c>
      <c r="F223" s="65" t="n">
        <v>0.402777777777778</v>
      </c>
      <c r="P223" s="0" t="s">
        <v>46</v>
      </c>
      <c r="Q223" s="1" t="s">
        <v>28</v>
      </c>
      <c r="R223" s="36" t="n">
        <v>0.007</v>
      </c>
      <c r="S223" s="37" t="n">
        <v>0.05</v>
      </c>
    </row>
    <row r="224" customFormat="false" ht="12.75" hidden="false" customHeight="false" outlineLevel="0" collapsed="false">
      <c r="A224" s="32"/>
      <c r="E224" s="48"/>
    </row>
    <row r="225" customFormat="false" ht="12.75" hidden="false" customHeight="false" outlineLevel="0" collapsed="false">
      <c r="A225" s="32" t="n">
        <f aca="false">E225+F225</f>
        <v>37819.4305555556</v>
      </c>
      <c r="D225" s="2" t="s">
        <v>103</v>
      </c>
      <c r="E225" s="48" t="n">
        <v>37819</v>
      </c>
      <c r="F225" s="65" t="n">
        <v>0.430555555555556</v>
      </c>
      <c r="G225" s="0" t="n">
        <v>11273500</v>
      </c>
      <c r="H225" s="1" t="n">
        <v>7.48</v>
      </c>
      <c r="I225" s="1" t="n">
        <v>326</v>
      </c>
      <c r="J225" s="1" t="n">
        <v>25.6</v>
      </c>
      <c r="K225" s="1" t="n">
        <v>109</v>
      </c>
      <c r="N225" s="0" t="s">
        <v>85</v>
      </c>
      <c r="O225" s="49" t="n">
        <v>37830</v>
      </c>
      <c r="P225" s="0" t="s">
        <v>27</v>
      </c>
      <c r="Q225" s="1" t="s">
        <v>28</v>
      </c>
      <c r="R225" s="36" t="n">
        <v>0.02</v>
      </c>
      <c r="S225" s="37" t="n">
        <v>0.05</v>
      </c>
    </row>
    <row r="226" customFormat="false" ht="12.75" hidden="false" customHeight="false" outlineLevel="0" collapsed="false">
      <c r="A226" s="32" t="n">
        <f aca="false">E226+F226</f>
        <v>37819.4305555556</v>
      </c>
      <c r="D226" s="2" t="s">
        <v>103</v>
      </c>
      <c r="E226" s="48" t="n">
        <v>37819</v>
      </c>
      <c r="F226" s="65" t="n">
        <v>0.430555555555556</v>
      </c>
      <c r="P226" s="0" t="s">
        <v>29</v>
      </c>
      <c r="Q226" s="1" t="s">
        <v>28</v>
      </c>
      <c r="R226" s="36" t="n">
        <v>0.005</v>
      </c>
      <c r="S226" s="37" t="n">
        <v>0.2</v>
      </c>
    </row>
    <row r="227" customFormat="false" ht="12.75" hidden="false" customHeight="false" outlineLevel="0" collapsed="false">
      <c r="A227" s="32" t="n">
        <f aca="false">E227+F227</f>
        <v>37819.4305555556</v>
      </c>
      <c r="D227" s="2" t="s">
        <v>103</v>
      </c>
      <c r="E227" s="48" t="n">
        <v>37819</v>
      </c>
      <c r="F227" s="65" t="n">
        <v>0.430555555555556</v>
      </c>
      <c r="P227" s="0" t="s">
        <v>31</v>
      </c>
      <c r="Q227" s="1" t="s">
        <v>28</v>
      </c>
      <c r="R227" s="36" t="n">
        <v>0.007</v>
      </c>
      <c r="S227" s="37" t="n">
        <v>0.02</v>
      </c>
      <c r="U227" s="1" t="s">
        <v>52</v>
      </c>
    </row>
    <row r="228" customFormat="false" ht="12.75" hidden="false" customHeight="false" outlineLevel="0" collapsed="false">
      <c r="A228" s="32" t="n">
        <f aca="false">E228+F228</f>
        <v>37819.4305555556</v>
      </c>
      <c r="D228" s="2" t="s">
        <v>103</v>
      </c>
      <c r="E228" s="48" t="n">
        <v>37819</v>
      </c>
      <c r="F228" s="65" t="n">
        <v>0.430555555555556</v>
      </c>
      <c r="P228" s="0" t="s">
        <v>32</v>
      </c>
      <c r="Q228" s="1" t="s">
        <v>28</v>
      </c>
      <c r="R228" s="36" t="n">
        <v>0.007</v>
      </c>
      <c r="S228" s="37" t="n">
        <v>0.02</v>
      </c>
    </row>
    <row r="229" customFormat="false" ht="12.75" hidden="false" customHeight="false" outlineLevel="0" collapsed="false">
      <c r="A229" s="32" t="n">
        <f aca="false">E229+F229</f>
        <v>37819.4305555556</v>
      </c>
      <c r="D229" s="2" t="s">
        <v>103</v>
      </c>
      <c r="E229" s="48" t="n">
        <v>37819</v>
      </c>
      <c r="F229" s="65" t="n">
        <v>0.430555555555556</v>
      </c>
      <c r="P229" s="0" t="s">
        <v>33</v>
      </c>
      <c r="Q229" s="1" t="s">
        <v>112</v>
      </c>
      <c r="R229" s="36" t="n">
        <v>0.007</v>
      </c>
      <c r="S229" s="37" t="n">
        <v>0.02</v>
      </c>
    </row>
    <row r="230" customFormat="false" ht="12.75" hidden="false" customHeight="false" outlineLevel="0" collapsed="false">
      <c r="A230" s="32" t="n">
        <f aca="false">E230+F230</f>
        <v>37819.4305555556</v>
      </c>
      <c r="D230" s="2" t="s">
        <v>103</v>
      </c>
      <c r="E230" s="48" t="n">
        <v>37819</v>
      </c>
      <c r="F230" s="65" t="n">
        <v>0.430555555555556</v>
      </c>
      <c r="P230" s="0" t="s">
        <v>34</v>
      </c>
      <c r="Q230" s="1" t="s">
        <v>28</v>
      </c>
      <c r="R230" s="36" t="n">
        <v>0.007</v>
      </c>
      <c r="S230" s="37" t="n">
        <v>0.02</v>
      </c>
    </row>
    <row r="231" customFormat="false" ht="12.75" hidden="false" customHeight="false" outlineLevel="0" collapsed="false">
      <c r="A231" s="32" t="n">
        <f aca="false">E231+F231</f>
        <v>37819.4305555556</v>
      </c>
      <c r="D231" s="2" t="s">
        <v>103</v>
      </c>
      <c r="E231" s="48" t="n">
        <v>37819</v>
      </c>
      <c r="F231" s="65" t="n">
        <v>0.430555555555556</v>
      </c>
      <c r="P231" s="0" t="s">
        <v>35</v>
      </c>
      <c r="Q231" s="1" t="n">
        <v>0.016</v>
      </c>
      <c r="R231" s="36" t="n">
        <v>0.004</v>
      </c>
      <c r="S231" s="37" t="n">
        <v>0.01</v>
      </c>
      <c r="U231" s="38" t="n">
        <v>0.0042668508672</v>
      </c>
    </row>
    <row r="232" customFormat="false" ht="12.75" hidden="false" customHeight="false" outlineLevel="0" collapsed="false">
      <c r="A232" s="32" t="n">
        <f aca="false">E232+F232</f>
        <v>37819.4305555556</v>
      </c>
      <c r="D232" s="2" t="s">
        <v>103</v>
      </c>
      <c r="E232" s="48" t="n">
        <v>37819</v>
      </c>
      <c r="F232" s="65" t="n">
        <v>0.430555555555556</v>
      </c>
      <c r="P232" s="0" t="s">
        <v>37</v>
      </c>
      <c r="Q232" s="1" t="s">
        <v>28</v>
      </c>
      <c r="R232" s="36" t="n">
        <v>0.007</v>
      </c>
      <c r="S232" s="37" t="n">
        <v>0.05</v>
      </c>
    </row>
    <row r="233" customFormat="false" ht="12.75" hidden="false" customHeight="false" outlineLevel="0" collapsed="false">
      <c r="A233" s="32" t="n">
        <f aca="false">E233+F233</f>
        <v>37819.4305555556</v>
      </c>
      <c r="D233" s="2" t="s">
        <v>103</v>
      </c>
      <c r="E233" s="48" t="n">
        <v>37819</v>
      </c>
      <c r="F233" s="65" t="n">
        <v>0.430555555555556</v>
      </c>
      <c r="P233" s="0" t="s">
        <v>38</v>
      </c>
      <c r="Q233" s="1" t="s">
        <v>28</v>
      </c>
      <c r="R233" s="36" t="n">
        <v>0.007</v>
      </c>
      <c r="S233" s="37" t="n">
        <v>0.05</v>
      </c>
    </row>
    <row r="234" customFormat="false" ht="12.75" hidden="false" customHeight="false" outlineLevel="0" collapsed="false">
      <c r="A234" s="32" t="n">
        <f aca="false">E234+F234</f>
        <v>37819.4305555556</v>
      </c>
      <c r="D234" s="2" t="s">
        <v>103</v>
      </c>
      <c r="E234" s="48" t="n">
        <v>37819</v>
      </c>
      <c r="F234" s="65" t="n">
        <v>0.430555555555556</v>
      </c>
      <c r="P234" s="0" t="s">
        <v>39</v>
      </c>
      <c r="Q234" s="1" t="s">
        <v>28</v>
      </c>
      <c r="R234" s="36" t="n">
        <v>0.01</v>
      </c>
      <c r="S234" s="37" t="n">
        <v>0.03</v>
      </c>
    </row>
    <row r="235" customFormat="false" ht="12.75" hidden="false" customHeight="false" outlineLevel="0" collapsed="false">
      <c r="A235" s="32" t="n">
        <f aca="false">E235+F235</f>
        <v>37819.4305555556</v>
      </c>
      <c r="D235" s="2" t="s">
        <v>103</v>
      </c>
      <c r="E235" s="48" t="n">
        <v>37819</v>
      </c>
      <c r="F235" s="65" t="n">
        <v>0.430555555555556</v>
      </c>
      <c r="P235" s="0" t="s">
        <v>40</v>
      </c>
      <c r="Q235" s="1" t="s">
        <v>28</v>
      </c>
      <c r="R235" s="36" t="n">
        <v>0.15</v>
      </c>
      <c r="S235" s="37" t="n">
        <v>0.5</v>
      </c>
    </row>
    <row r="236" customFormat="false" ht="12.75" hidden="false" customHeight="false" outlineLevel="0" collapsed="false">
      <c r="A236" s="32" t="n">
        <f aca="false">E236+F236</f>
        <v>37819.4305555556</v>
      </c>
      <c r="D236" s="2" t="s">
        <v>103</v>
      </c>
      <c r="E236" s="48" t="n">
        <v>37819</v>
      </c>
      <c r="F236" s="65" t="n">
        <v>0.430555555555556</v>
      </c>
      <c r="P236" s="0" t="s">
        <v>41</v>
      </c>
      <c r="Q236" s="1" t="s">
        <v>28</v>
      </c>
      <c r="R236" s="36" t="n">
        <v>0.007</v>
      </c>
      <c r="S236" s="37" t="n">
        <v>0.05</v>
      </c>
    </row>
    <row r="237" customFormat="false" ht="12.75" hidden="false" customHeight="false" outlineLevel="0" collapsed="false">
      <c r="A237" s="32" t="n">
        <f aca="false">E237+F237</f>
        <v>37819.4305555556</v>
      </c>
      <c r="D237" s="2" t="s">
        <v>103</v>
      </c>
      <c r="E237" s="48" t="n">
        <v>37819</v>
      </c>
      <c r="F237" s="65" t="n">
        <v>0.430555555555556</v>
      </c>
      <c r="P237" s="0" t="s">
        <v>42</v>
      </c>
      <c r="Q237" s="1" t="s">
        <v>28</v>
      </c>
      <c r="R237" s="36" t="n">
        <v>0.007</v>
      </c>
      <c r="S237" s="37" t="n">
        <v>0.05</v>
      </c>
    </row>
    <row r="238" customFormat="false" ht="12.75" hidden="false" customHeight="false" outlineLevel="0" collapsed="false">
      <c r="A238" s="32" t="n">
        <f aca="false">E238+F238</f>
        <v>37819.4305555556</v>
      </c>
      <c r="D238" s="2" t="s">
        <v>103</v>
      </c>
      <c r="E238" s="48" t="n">
        <v>37819</v>
      </c>
      <c r="F238" s="65" t="n">
        <v>0.430555555555556</v>
      </c>
      <c r="P238" s="0" t="s">
        <v>43</v>
      </c>
      <c r="Q238" s="1" t="s">
        <v>28</v>
      </c>
      <c r="R238" s="36" t="n">
        <v>0.03</v>
      </c>
      <c r="S238" s="37" t="n">
        <v>0.1</v>
      </c>
    </row>
    <row r="239" customFormat="false" ht="12.75" hidden="false" customHeight="false" outlineLevel="0" collapsed="false">
      <c r="A239" s="32" t="n">
        <f aca="false">E239+F239</f>
        <v>37819.4305555556</v>
      </c>
      <c r="D239" s="2" t="s">
        <v>103</v>
      </c>
      <c r="E239" s="48" t="n">
        <v>37819</v>
      </c>
      <c r="F239" s="65" t="n">
        <v>0.430555555555556</v>
      </c>
      <c r="P239" s="0" t="s">
        <v>44</v>
      </c>
      <c r="Q239" s="1" t="s">
        <v>28</v>
      </c>
      <c r="R239" s="36" t="n">
        <v>0.07</v>
      </c>
      <c r="S239" s="37" t="n">
        <v>0.2</v>
      </c>
    </row>
    <row r="240" customFormat="false" ht="12.75" hidden="false" customHeight="false" outlineLevel="0" collapsed="false">
      <c r="A240" s="32" t="n">
        <f aca="false">E240+F240</f>
        <v>37819.4305555556</v>
      </c>
      <c r="D240" s="2" t="s">
        <v>103</v>
      </c>
      <c r="E240" s="48" t="n">
        <v>37819</v>
      </c>
      <c r="F240" s="65" t="n">
        <v>0.430555555555556</v>
      </c>
      <c r="P240" s="0" t="s">
        <v>45</v>
      </c>
      <c r="Q240" s="1" t="s">
        <v>28</v>
      </c>
      <c r="R240" s="36" t="n">
        <v>0.07</v>
      </c>
      <c r="S240" s="37" t="n">
        <v>0.2</v>
      </c>
    </row>
    <row r="241" customFormat="false" ht="12.75" hidden="false" customHeight="false" outlineLevel="0" collapsed="false">
      <c r="A241" s="32" t="n">
        <f aca="false">E241+F241</f>
        <v>37819.4305555556</v>
      </c>
      <c r="D241" s="2" t="s">
        <v>103</v>
      </c>
      <c r="E241" s="48" t="n">
        <v>37819</v>
      </c>
      <c r="F241" s="65" t="n">
        <v>0.430555555555556</v>
      </c>
      <c r="P241" s="0" t="s">
        <v>46</v>
      </c>
      <c r="Q241" s="1" t="s">
        <v>28</v>
      </c>
      <c r="R241" s="36" t="n">
        <v>0.007</v>
      </c>
      <c r="S241" s="37" t="n">
        <v>0.05</v>
      </c>
    </row>
    <row r="242" customFormat="false" ht="12.75" hidden="false" customHeight="false" outlineLevel="0" collapsed="false">
      <c r="A242" s="32"/>
    </row>
    <row r="243" customFormat="false" ht="12.75" hidden="false" customHeight="false" outlineLevel="0" collapsed="false">
      <c r="A243" s="32" t="n">
        <f aca="false">E243+F243</f>
        <v>37827.3819444444</v>
      </c>
      <c r="D243" s="2" t="s">
        <v>103</v>
      </c>
      <c r="E243" s="48" t="n">
        <v>37827</v>
      </c>
      <c r="F243" s="65" t="n">
        <v>0.381944444444444</v>
      </c>
      <c r="G243" s="0" t="n">
        <v>11273500</v>
      </c>
      <c r="H243" s="1" t="n">
        <v>7.5</v>
      </c>
      <c r="I243" s="1" t="n">
        <v>386</v>
      </c>
      <c r="J243" s="1" t="n">
        <v>25.5</v>
      </c>
      <c r="K243" s="1" t="n">
        <v>81</v>
      </c>
      <c r="N243" s="0" t="s">
        <v>85</v>
      </c>
      <c r="O243" s="49" t="n">
        <v>37845</v>
      </c>
      <c r="P243" s="0" t="s">
        <v>27</v>
      </c>
      <c r="Q243" s="1" t="s">
        <v>28</v>
      </c>
      <c r="R243" s="36" t="n">
        <v>0.02</v>
      </c>
      <c r="S243" s="37" t="n">
        <v>0.05</v>
      </c>
    </row>
    <row r="244" customFormat="false" ht="12.75" hidden="false" customHeight="false" outlineLevel="0" collapsed="false">
      <c r="A244" s="32" t="n">
        <f aca="false">E244+F244</f>
        <v>37827.3819444444</v>
      </c>
      <c r="D244" s="2" t="s">
        <v>103</v>
      </c>
      <c r="E244" s="48" t="n">
        <v>37827</v>
      </c>
      <c r="F244" s="65" t="n">
        <v>0.381944444444444</v>
      </c>
      <c r="P244" s="0" t="s">
        <v>29</v>
      </c>
      <c r="Q244" s="1" t="s">
        <v>28</v>
      </c>
      <c r="R244" s="36" t="n">
        <v>0.005</v>
      </c>
      <c r="S244" s="37" t="n">
        <v>0.2</v>
      </c>
    </row>
    <row r="245" customFormat="false" ht="12.75" hidden="false" customHeight="false" outlineLevel="0" collapsed="false">
      <c r="A245" s="32" t="n">
        <f aca="false">E245+F245</f>
        <v>37827.3819444444</v>
      </c>
      <c r="D245" s="2" t="s">
        <v>103</v>
      </c>
      <c r="E245" s="48" t="n">
        <v>37827</v>
      </c>
      <c r="F245" s="65" t="n">
        <v>0.381944444444444</v>
      </c>
      <c r="P245" s="0" t="s">
        <v>31</v>
      </c>
      <c r="Q245" s="1" t="s">
        <v>28</v>
      </c>
      <c r="R245" s="36" t="n">
        <v>0.007</v>
      </c>
      <c r="S245" s="37" t="n">
        <v>0.02</v>
      </c>
      <c r="U245" s="1" t="s">
        <v>52</v>
      </c>
    </row>
    <row r="246" customFormat="false" ht="12.75" hidden="false" customHeight="false" outlineLevel="0" collapsed="false">
      <c r="A246" s="32" t="n">
        <f aca="false">E246+F246</f>
        <v>37827.3819444444</v>
      </c>
      <c r="D246" s="2" t="s">
        <v>103</v>
      </c>
      <c r="E246" s="48" t="n">
        <v>37827</v>
      </c>
      <c r="F246" s="65" t="n">
        <v>0.381944444444444</v>
      </c>
      <c r="P246" s="0" t="s">
        <v>32</v>
      </c>
      <c r="Q246" s="1" t="s">
        <v>28</v>
      </c>
      <c r="R246" s="36" t="n">
        <v>0.007</v>
      </c>
      <c r="S246" s="37" t="n">
        <v>0.02</v>
      </c>
    </row>
    <row r="247" customFormat="false" ht="12.75" hidden="false" customHeight="false" outlineLevel="0" collapsed="false">
      <c r="A247" s="32" t="n">
        <f aca="false">E247+F247</f>
        <v>37827.3819444444</v>
      </c>
      <c r="D247" s="2" t="s">
        <v>103</v>
      </c>
      <c r="E247" s="48" t="n">
        <v>37827</v>
      </c>
      <c r="F247" s="65" t="n">
        <v>0.381944444444444</v>
      </c>
      <c r="P247" s="0" t="s">
        <v>33</v>
      </c>
      <c r="Q247" s="1" t="s">
        <v>28</v>
      </c>
      <c r="R247" s="36" t="n">
        <v>0.007</v>
      </c>
      <c r="S247" s="37" t="n">
        <v>0.02</v>
      </c>
    </row>
    <row r="248" customFormat="false" ht="12.75" hidden="false" customHeight="false" outlineLevel="0" collapsed="false">
      <c r="A248" s="32" t="n">
        <f aca="false">E248+F248</f>
        <v>37827.3819444444</v>
      </c>
      <c r="D248" s="2" t="s">
        <v>103</v>
      </c>
      <c r="E248" s="48" t="n">
        <v>37827</v>
      </c>
      <c r="F248" s="65" t="n">
        <v>0.381944444444444</v>
      </c>
      <c r="P248" s="0" t="s">
        <v>34</v>
      </c>
      <c r="Q248" s="1" t="s">
        <v>28</v>
      </c>
      <c r="R248" s="36" t="n">
        <v>0.007</v>
      </c>
      <c r="S248" s="37" t="n">
        <v>0.02</v>
      </c>
    </row>
    <row r="249" customFormat="false" ht="12.75" hidden="false" customHeight="false" outlineLevel="0" collapsed="false">
      <c r="A249" s="32" t="n">
        <f aca="false">E249+F249</f>
        <v>37827.3819444444</v>
      </c>
      <c r="D249" s="2" t="s">
        <v>103</v>
      </c>
      <c r="E249" s="48" t="n">
        <v>37827</v>
      </c>
      <c r="F249" s="65" t="n">
        <v>0.381944444444444</v>
      </c>
      <c r="P249" s="0" t="s">
        <v>35</v>
      </c>
      <c r="Q249" s="1" t="s">
        <v>74</v>
      </c>
      <c r="R249" s="36" t="n">
        <v>0.004</v>
      </c>
      <c r="S249" s="37" t="n">
        <v>0.01</v>
      </c>
      <c r="U249" s="38" t="n">
        <v>0.0011890421568</v>
      </c>
    </row>
    <row r="250" customFormat="false" ht="12.75" hidden="false" customHeight="false" outlineLevel="0" collapsed="false">
      <c r="A250" s="32" t="n">
        <f aca="false">E250+F250</f>
        <v>37827.3819444444</v>
      </c>
      <c r="D250" s="2" t="s">
        <v>103</v>
      </c>
      <c r="E250" s="48" t="n">
        <v>37827</v>
      </c>
      <c r="F250" s="65" t="n">
        <v>0.381944444444444</v>
      </c>
      <c r="P250" s="0" t="s">
        <v>37</v>
      </c>
      <c r="Q250" s="1" t="s">
        <v>28</v>
      </c>
      <c r="R250" s="36" t="n">
        <v>0.007</v>
      </c>
      <c r="S250" s="37" t="n">
        <v>0.05</v>
      </c>
    </row>
    <row r="251" customFormat="false" ht="12.75" hidden="false" customHeight="false" outlineLevel="0" collapsed="false">
      <c r="A251" s="32" t="n">
        <f aca="false">E251+F251</f>
        <v>37827.3819444444</v>
      </c>
      <c r="D251" s="2" t="s">
        <v>103</v>
      </c>
      <c r="E251" s="48" t="n">
        <v>37827</v>
      </c>
      <c r="F251" s="65" t="n">
        <v>0.381944444444444</v>
      </c>
      <c r="P251" s="0" t="s">
        <v>38</v>
      </c>
      <c r="Q251" s="1" t="s">
        <v>28</v>
      </c>
      <c r="R251" s="36" t="n">
        <v>0.007</v>
      </c>
      <c r="S251" s="37" t="n">
        <v>0.05</v>
      </c>
    </row>
    <row r="252" customFormat="false" ht="12.75" hidden="false" customHeight="false" outlineLevel="0" collapsed="false">
      <c r="A252" s="32" t="n">
        <f aca="false">E252+F252</f>
        <v>37827.3819444444</v>
      </c>
      <c r="D252" s="2" t="s">
        <v>103</v>
      </c>
      <c r="E252" s="48" t="n">
        <v>37827</v>
      </c>
      <c r="F252" s="65" t="n">
        <v>0.381944444444444</v>
      </c>
      <c r="P252" s="0" t="s">
        <v>39</v>
      </c>
      <c r="Q252" s="1" t="s">
        <v>28</v>
      </c>
      <c r="R252" s="36" t="n">
        <v>0.01</v>
      </c>
      <c r="S252" s="37" t="n">
        <v>0.03</v>
      </c>
    </row>
    <row r="253" customFormat="false" ht="12.75" hidden="false" customHeight="false" outlineLevel="0" collapsed="false">
      <c r="A253" s="32" t="n">
        <f aca="false">E253+F253</f>
        <v>37827.3819444444</v>
      </c>
      <c r="D253" s="2" t="s">
        <v>103</v>
      </c>
      <c r="E253" s="48" t="n">
        <v>37827</v>
      </c>
      <c r="F253" s="65" t="n">
        <v>0.381944444444444</v>
      </c>
      <c r="P253" s="0" t="s">
        <v>40</v>
      </c>
      <c r="Q253" s="1" t="s">
        <v>28</v>
      </c>
      <c r="R253" s="36" t="n">
        <v>0.15</v>
      </c>
      <c r="S253" s="37" t="n">
        <v>0.5</v>
      </c>
    </row>
    <row r="254" customFormat="false" ht="12.75" hidden="false" customHeight="false" outlineLevel="0" collapsed="false">
      <c r="A254" s="32" t="n">
        <f aca="false">E254+F254</f>
        <v>37827.3819444444</v>
      </c>
      <c r="D254" s="2" t="s">
        <v>103</v>
      </c>
      <c r="E254" s="48" t="n">
        <v>37827</v>
      </c>
      <c r="F254" s="65" t="n">
        <v>0.381944444444444</v>
      </c>
      <c r="P254" s="0" t="s">
        <v>41</v>
      </c>
      <c r="Q254" s="1" t="s">
        <v>28</v>
      </c>
      <c r="R254" s="36" t="n">
        <v>0.007</v>
      </c>
      <c r="S254" s="37" t="n">
        <v>0.05</v>
      </c>
    </row>
    <row r="255" customFormat="false" ht="12.75" hidden="false" customHeight="false" outlineLevel="0" collapsed="false">
      <c r="A255" s="32" t="n">
        <f aca="false">E255+F255</f>
        <v>37827.3819444444</v>
      </c>
      <c r="D255" s="2" t="s">
        <v>103</v>
      </c>
      <c r="E255" s="48" t="n">
        <v>37827</v>
      </c>
      <c r="F255" s="65" t="n">
        <v>0.381944444444444</v>
      </c>
      <c r="P255" s="0" t="s">
        <v>42</v>
      </c>
      <c r="Q255" s="1" t="s">
        <v>28</v>
      </c>
      <c r="R255" s="36" t="n">
        <v>0.007</v>
      </c>
      <c r="S255" s="37" t="n">
        <v>0.05</v>
      </c>
    </row>
    <row r="256" customFormat="false" ht="12.75" hidden="false" customHeight="false" outlineLevel="0" collapsed="false">
      <c r="A256" s="32" t="n">
        <f aca="false">E256+F256</f>
        <v>37827.3819444444</v>
      </c>
      <c r="D256" s="2" t="s">
        <v>103</v>
      </c>
      <c r="E256" s="48" t="n">
        <v>37827</v>
      </c>
      <c r="F256" s="65" t="n">
        <v>0.381944444444444</v>
      </c>
      <c r="P256" s="0" t="s">
        <v>43</v>
      </c>
      <c r="Q256" s="1" t="s">
        <v>28</v>
      </c>
      <c r="R256" s="36" t="n">
        <v>0.03</v>
      </c>
      <c r="S256" s="37" t="n">
        <v>0.1</v>
      </c>
    </row>
    <row r="257" customFormat="false" ht="12.75" hidden="false" customHeight="false" outlineLevel="0" collapsed="false">
      <c r="A257" s="32" t="n">
        <f aca="false">E257+F257</f>
        <v>37827.3819444444</v>
      </c>
      <c r="D257" s="2" t="s">
        <v>103</v>
      </c>
      <c r="E257" s="48" t="n">
        <v>37827</v>
      </c>
      <c r="F257" s="65" t="n">
        <v>0.381944444444444</v>
      </c>
      <c r="P257" s="0" t="s">
        <v>44</v>
      </c>
      <c r="Q257" s="1" t="s">
        <v>28</v>
      </c>
      <c r="R257" s="36" t="n">
        <v>0.07</v>
      </c>
      <c r="S257" s="37" t="n">
        <v>0.2</v>
      </c>
    </row>
    <row r="258" customFormat="false" ht="12.75" hidden="false" customHeight="false" outlineLevel="0" collapsed="false">
      <c r="A258" s="32" t="n">
        <f aca="false">E258+F258</f>
        <v>37827.3819444444</v>
      </c>
      <c r="D258" s="2" t="s">
        <v>103</v>
      </c>
      <c r="E258" s="48" t="n">
        <v>37827</v>
      </c>
      <c r="F258" s="65" t="n">
        <v>0.381944444444444</v>
      </c>
      <c r="P258" s="0" t="s">
        <v>45</v>
      </c>
      <c r="Q258" s="1" t="s">
        <v>28</v>
      </c>
      <c r="R258" s="36" t="n">
        <v>0.07</v>
      </c>
      <c r="S258" s="37" t="n">
        <v>0.2</v>
      </c>
    </row>
    <row r="259" customFormat="false" ht="12.75" hidden="false" customHeight="false" outlineLevel="0" collapsed="false">
      <c r="A259" s="32" t="n">
        <f aca="false">E259+F259</f>
        <v>37827.3819444444</v>
      </c>
      <c r="D259" s="2" t="s">
        <v>103</v>
      </c>
      <c r="E259" s="48" t="n">
        <v>37827</v>
      </c>
      <c r="F259" s="65" t="n">
        <v>0.381944444444444</v>
      </c>
      <c r="P259" s="0" t="s">
        <v>46</v>
      </c>
      <c r="Q259" s="1" t="s">
        <v>28</v>
      </c>
      <c r="R259" s="36" t="n">
        <v>0.007</v>
      </c>
      <c r="S259" s="37" t="n">
        <v>0.05</v>
      </c>
    </row>
    <row r="260" customFormat="false" ht="12.75" hidden="false" customHeight="false" outlineLevel="0" collapsed="false">
      <c r="A260" s="32"/>
      <c r="E260" s="48"/>
    </row>
    <row r="261" customFormat="false" ht="12.75" hidden="false" customHeight="false" outlineLevel="0" collapsed="false">
      <c r="A261" s="32" t="n">
        <f aca="false">E261+F261</f>
        <v>37833.3680555556</v>
      </c>
      <c r="D261" s="2" t="s">
        <v>103</v>
      </c>
      <c r="E261" s="48" t="n">
        <v>37833</v>
      </c>
      <c r="F261" s="65" t="n">
        <v>0.368055555555556</v>
      </c>
      <c r="G261" s="0" t="n">
        <v>11273500</v>
      </c>
      <c r="H261" s="1" t="n">
        <v>7.46</v>
      </c>
      <c r="I261" s="1" t="n">
        <v>460</v>
      </c>
      <c r="J261" s="1" t="n">
        <v>24</v>
      </c>
      <c r="K261" s="1" t="n">
        <v>69</v>
      </c>
      <c r="N261" s="0" t="s">
        <v>85</v>
      </c>
      <c r="O261" s="49" t="n">
        <v>37845</v>
      </c>
      <c r="P261" s="0" t="s">
        <v>27</v>
      </c>
      <c r="Q261" s="1" t="s">
        <v>28</v>
      </c>
      <c r="R261" s="36" t="n">
        <v>0.02</v>
      </c>
      <c r="S261" s="37" t="n">
        <v>0.05</v>
      </c>
    </row>
    <row r="262" customFormat="false" ht="12.75" hidden="false" customHeight="false" outlineLevel="0" collapsed="false">
      <c r="A262" s="32" t="n">
        <f aca="false">E262+F262</f>
        <v>37833.3680555556</v>
      </c>
      <c r="D262" s="2" t="s">
        <v>103</v>
      </c>
      <c r="E262" s="48" t="n">
        <v>37833</v>
      </c>
      <c r="F262" s="65" t="n">
        <v>0.368055555555556</v>
      </c>
      <c r="P262" s="0" t="s">
        <v>29</v>
      </c>
      <c r="Q262" s="1" t="s">
        <v>28</v>
      </c>
      <c r="R262" s="36" t="n">
        <v>0.005</v>
      </c>
      <c r="S262" s="37" t="n">
        <v>0.2</v>
      </c>
    </row>
    <row r="263" customFormat="false" ht="12.75" hidden="false" customHeight="false" outlineLevel="0" collapsed="false">
      <c r="A263" s="32" t="n">
        <f aca="false">E263+F263</f>
        <v>37833.3680555556</v>
      </c>
      <c r="D263" s="2" t="s">
        <v>103</v>
      </c>
      <c r="E263" s="48" t="n">
        <v>37833</v>
      </c>
      <c r="F263" s="65" t="n">
        <v>0.368055555555556</v>
      </c>
      <c r="P263" s="0" t="s">
        <v>31</v>
      </c>
      <c r="Q263" s="1" t="s">
        <v>28</v>
      </c>
      <c r="R263" s="36" t="n">
        <v>0.007</v>
      </c>
      <c r="S263" s="37" t="n">
        <v>0.02</v>
      </c>
      <c r="U263" s="1" t="s">
        <v>52</v>
      </c>
    </row>
    <row r="264" customFormat="false" ht="12.75" hidden="false" customHeight="false" outlineLevel="0" collapsed="false">
      <c r="A264" s="32" t="n">
        <f aca="false">E264+F264</f>
        <v>37833.3680555556</v>
      </c>
      <c r="D264" s="2" t="s">
        <v>103</v>
      </c>
      <c r="E264" s="48" t="n">
        <v>37833</v>
      </c>
      <c r="F264" s="65" t="n">
        <v>0.368055555555556</v>
      </c>
      <c r="P264" s="0" t="s">
        <v>32</v>
      </c>
      <c r="Q264" s="1" t="s">
        <v>28</v>
      </c>
      <c r="R264" s="36" t="n">
        <v>0.007</v>
      </c>
      <c r="S264" s="37" t="n">
        <v>0.02</v>
      </c>
    </row>
    <row r="265" customFormat="false" ht="12.75" hidden="false" customHeight="false" outlineLevel="0" collapsed="false">
      <c r="A265" s="32" t="n">
        <f aca="false">E265+F265</f>
        <v>37833.3680555556</v>
      </c>
      <c r="D265" s="2" t="s">
        <v>103</v>
      </c>
      <c r="E265" s="48" t="n">
        <v>37833</v>
      </c>
      <c r="F265" s="65" t="n">
        <v>0.368055555555556</v>
      </c>
      <c r="P265" s="0" t="s">
        <v>33</v>
      </c>
      <c r="Q265" s="1" t="s">
        <v>28</v>
      </c>
      <c r="R265" s="36" t="n">
        <v>0.007</v>
      </c>
      <c r="S265" s="37" t="n">
        <v>0.02</v>
      </c>
    </row>
    <row r="266" customFormat="false" ht="12.75" hidden="false" customHeight="false" outlineLevel="0" collapsed="false">
      <c r="A266" s="32" t="n">
        <f aca="false">E266+F266</f>
        <v>37833.3680555556</v>
      </c>
      <c r="D266" s="2" t="s">
        <v>103</v>
      </c>
      <c r="E266" s="48" t="n">
        <v>37833</v>
      </c>
      <c r="F266" s="65" t="n">
        <v>0.368055555555556</v>
      </c>
      <c r="P266" s="0" t="s">
        <v>34</v>
      </c>
      <c r="Q266" s="1" t="s">
        <v>28</v>
      </c>
      <c r="R266" s="36" t="n">
        <v>0.007</v>
      </c>
      <c r="S266" s="37" t="n">
        <v>0.02</v>
      </c>
    </row>
    <row r="267" customFormat="false" ht="12.75" hidden="false" customHeight="false" outlineLevel="0" collapsed="false">
      <c r="A267" s="32" t="n">
        <f aca="false">E267+F267</f>
        <v>37833.3680555556</v>
      </c>
      <c r="D267" s="2" t="s">
        <v>103</v>
      </c>
      <c r="E267" s="48" t="n">
        <v>37833</v>
      </c>
      <c r="F267" s="65" t="n">
        <v>0.368055555555556</v>
      </c>
      <c r="P267" s="0" t="s">
        <v>35</v>
      </c>
      <c r="Q267" s="1" t="n">
        <v>0.01</v>
      </c>
      <c r="R267" s="36" t="n">
        <v>0.004</v>
      </c>
      <c r="S267" s="37" t="n">
        <v>0.01</v>
      </c>
      <c r="U267" s="54" t="n">
        <v>0.001688146272</v>
      </c>
    </row>
    <row r="268" customFormat="false" ht="12.75" hidden="false" customHeight="false" outlineLevel="0" collapsed="false">
      <c r="A268" s="32" t="n">
        <f aca="false">E268+F268</f>
        <v>37833.3680555556</v>
      </c>
      <c r="D268" s="2" t="s">
        <v>103</v>
      </c>
      <c r="E268" s="48" t="n">
        <v>37833</v>
      </c>
      <c r="F268" s="65" t="n">
        <v>0.368055555555556</v>
      </c>
      <c r="P268" s="0" t="s">
        <v>37</v>
      </c>
      <c r="Q268" s="1" t="s">
        <v>28</v>
      </c>
      <c r="R268" s="36" t="n">
        <v>0.007</v>
      </c>
      <c r="S268" s="37" t="n">
        <v>0.05</v>
      </c>
    </row>
    <row r="269" customFormat="false" ht="12.75" hidden="false" customHeight="false" outlineLevel="0" collapsed="false">
      <c r="A269" s="32" t="n">
        <f aca="false">E269+F269</f>
        <v>37833.3680555556</v>
      </c>
      <c r="D269" s="2" t="s">
        <v>103</v>
      </c>
      <c r="E269" s="48" t="n">
        <v>37833</v>
      </c>
      <c r="F269" s="65" t="n">
        <v>0.368055555555556</v>
      </c>
      <c r="P269" s="0" t="s">
        <v>38</v>
      </c>
      <c r="Q269" s="1" t="s">
        <v>28</v>
      </c>
      <c r="R269" s="36" t="n">
        <v>0.007</v>
      </c>
      <c r="S269" s="37" t="n">
        <v>0.05</v>
      </c>
    </row>
    <row r="270" customFormat="false" ht="12.75" hidden="false" customHeight="false" outlineLevel="0" collapsed="false">
      <c r="A270" s="32" t="n">
        <f aca="false">E270+F270</f>
        <v>37833.3680555556</v>
      </c>
      <c r="D270" s="2" t="s">
        <v>103</v>
      </c>
      <c r="E270" s="48" t="n">
        <v>37833</v>
      </c>
      <c r="F270" s="65" t="n">
        <v>0.368055555555556</v>
      </c>
      <c r="P270" s="0" t="s">
        <v>39</v>
      </c>
      <c r="Q270" s="1" t="s">
        <v>28</v>
      </c>
      <c r="R270" s="36" t="n">
        <v>0.01</v>
      </c>
      <c r="S270" s="37" t="n">
        <v>0.03</v>
      </c>
    </row>
    <row r="271" customFormat="false" ht="12.75" hidden="false" customHeight="false" outlineLevel="0" collapsed="false">
      <c r="A271" s="32" t="n">
        <f aca="false">E271+F271</f>
        <v>37833.3680555556</v>
      </c>
      <c r="D271" s="2" t="s">
        <v>103</v>
      </c>
      <c r="E271" s="48" t="n">
        <v>37833</v>
      </c>
      <c r="F271" s="65" t="n">
        <v>0.368055555555556</v>
      </c>
      <c r="P271" s="0" t="s">
        <v>40</v>
      </c>
      <c r="Q271" s="1" t="s">
        <v>28</v>
      </c>
      <c r="R271" s="36" t="n">
        <v>0.15</v>
      </c>
      <c r="S271" s="37" t="n">
        <v>0.5</v>
      </c>
    </row>
    <row r="272" customFormat="false" ht="12.75" hidden="false" customHeight="false" outlineLevel="0" collapsed="false">
      <c r="A272" s="32" t="n">
        <f aca="false">E272+F272</f>
        <v>37833.3680555556</v>
      </c>
      <c r="D272" s="2" t="s">
        <v>103</v>
      </c>
      <c r="E272" s="48" t="n">
        <v>37833</v>
      </c>
      <c r="F272" s="65" t="n">
        <v>0.368055555555556</v>
      </c>
      <c r="P272" s="0" t="s">
        <v>41</v>
      </c>
      <c r="Q272" s="1" t="s">
        <v>28</v>
      </c>
      <c r="R272" s="36" t="n">
        <v>0.007</v>
      </c>
      <c r="S272" s="37" t="n">
        <v>0.05</v>
      </c>
    </row>
    <row r="273" customFormat="false" ht="12.75" hidden="false" customHeight="false" outlineLevel="0" collapsed="false">
      <c r="A273" s="32" t="n">
        <f aca="false">E273+F273</f>
        <v>37833.3680555556</v>
      </c>
      <c r="D273" s="2" t="s">
        <v>103</v>
      </c>
      <c r="E273" s="48" t="n">
        <v>37833</v>
      </c>
      <c r="F273" s="65" t="n">
        <v>0.368055555555556</v>
      </c>
      <c r="P273" s="0" t="s">
        <v>42</v>
      </c>
      <c r="Q273" s="1" t="s">
        <v>28</v>
      </c>
      <c r="R273" s="36" t="n">
        <v>0.007</v>
      </c>
      <c r="S273" s="37" t="n">
        <v>0.05</v>
      </c>
    </row>
    <row r="274" customFormat="false" ht="12.75" hidden="false" customHeight="false" outlineLevel="0" collapsed="false">
      <c r="A274" s="32" t="n">
        <f aca="false">E274+F274</f>
        <v>37833.3680555556</v>
      </c>
      <c r="D274" s="2" t="s">
        <v>103</v>
      </c>
      <c r="E274" s="48" t="n">
        <v>37833</v>
      </c>
      <c r="F274" s="65" t="n">
        <v>0.368055555555556</v>
      </c>
      <c r="P274" s="0" t="s">
        <v>43</v>
      </c>
      <c r="Q274" s="1" t="s">
        <v>28</v>
      </c>
      <c r="R274" s="36" t="n">
        <v>0.03</v>
      </c>
      <c r="S274" s="37" t="n">
        <v>0.1</v>
      </c>
    </row>
    <row r="275" customFormat="false" ht="12.75" hidden="false" customHeight="false" outlineLevel="0" collapsed="false">
      <c r="A275" s="32" t="n">
        <f aca="false">E275+F275</f>
        <v>37833.3680555556</v>
      </c>
      <c r="D275" s="2" t="s">
        <v>103</v>
      </c>
      <c r="E275" s="48" t="n">
        <v>37833</v>
      </c>
      <c r="F275" s="65" t="n">
        <v>0.368055555555556</v>
      </c>
      <c r="P275" s="0" t="s">
        <v>44</v>
      </c>
      <c r="Q275" s="1" t="s">
        <v>28</v>
      </c>
      <c r="R275" s="36" t="n">
        <v>0.07</v>
      </c>
      <c r="S275" s="37" t="n">
        <v>0.2</v>
      </c>
    </row>
    <row r="276" customFormat="false" ht="12.75" hidden="false" customHeight="false" outlineLevel="0" collapsed="false">
      <c r="A276" s="32" t="n">
        <f aca="false">E276+F276</f>
        <v>37833.3680555556</v>
      </c>
      <c r="D276" s="2" t="s">
        <v>103</v>
      </c>
      <c r="E276" s="48" t="n">
        <v>37833</v>
      </c>
      <c r="F276" s="65" t="n">
        <v>0.368055555555556</v>
      </c>
      <c r="P276" s="0" t="s">
        <v>45</v>
      </c>
      <c r="Q276" s="1" t="s">
        <v>28</v>
      </c>
      <c r="R276" s="36" t="n">
        <v>0.07</v>
      </c>
      <c r="S276" s="37" t="n">
        <v>0.2</v>
      </c>
    </row>
    <row r="277" customFormat="false" ht="12.75" hidden="false" customHeight="false" outlineLevel="0" collapsed="false">
      <c r="A277" s="32" t="n">
        <f aca="false">E277+F277</f>
        <v>37833.3680555556</v>
      </c>
      <c r="D277" s="2" t="s">
        <v>103</v>
      </c>
      <c r="E277" s="48" t="n">
        <v>37833</v>
      </c>
      <c r="F277" s="65" t="n">
        <v>0.368055555555556</v>
      </c>
      <c r="P277" s="0" t="s">
        <v>46</v>
      </c>
      <c r="Q277" s="1" t="s">
        <v>28</v>
      </c>
      <c r="R277" s="36" t="n">
        <v>0.007</v>
      </c>
      <c r="S277" s="37" t="n">
        <v>0.05</v>
      </c>
    </row>
    <row r="278" customFormat="false" ht="12.75" hidden="false" customHeight="false" outlineLevel="0" collapsed="false">
      <c r="A278" s="32"/>
      <c r="E278" s="48"/>
    </row>
    <row r="279" customFormat="false" ht="12.75" hidden="false" customHeight="false" outlineLevel="0" collapsed="false">
      <c r="A279" s="32" t="n">
        <f aca="false">E279+F279</f>
        <v>37840.4027777778</v>
      </c>
      <c r="D279" s="2" t="s">
        <v>103</v>
      </c>
      <c r="E279" s="48" t="n">
        <v>37840</v>
      </c>
      <c r="F279" s="65" t="n">
        <v>0.402777777777778</v>
      </c>
      <c r="G279" s="0" t="n">
        <v>11273500</v>
      </c>
      <c r="H279" s="1" t="n">
        <v>7.5</v>
      </c>
      <c r="I279" s="1" t="n">
        <v>354</v>
      </c>
      <c r="J279" s="1" t="n">
        <v>22.3</v>
      </c>
      <c r="K279" s="1" t="n">
        <v>96</v>
      </c>
      <c r="N279" s="0" t="s">
        <v>85</v>
      </c>
      <c r="O279" s="49" t="n">
        <v>37845</v>
      </c>
      <c r="P279" s="0" t="s">
        <v>27</v>
      </c>
      <c r="Q279" s="1" t="s">
        <v>28</v>
      </c>
      <c r="R279" s="36" t="n">
        <v>0.02</v>
      </c>
      <c r="S279" s="37" t="n">
        <v>0.05</v>
      </c>
    </row>
    <row r="280" customFormat="false" ht="12.75" hidden="false" customHeight="false" outlineLevel="0" collapsed="false">
      <c r="A280" s="32" t="n">
        <f aca="false">E280+F280</f>
        <v>37840.4027777778</v>
      </c>
      <c r="D280" s="2" t="s">
        <v>103</v>
      </c>
      <c r="E280" s="48" t="n">
        <v>37840</v>
      </c>
      <c r="F280" s="65" t="n">
        <v>0.402777777777778</v>
      </c>
      <c r="P280" s="0" t="s">
        <v>29</v>
      </c>
      <c r="Q280" s="1" t="s">
        <v>28</v>
      </c>
      <c r="R280" s="36" t="n">
        <v>0.005</v>
      </c>
      <c r="S280" s="37" t="n">
        <v>0.2</v>
      </c>
    </row>
    <row r="281" customFormat="false" ht="12.75" hidden="false" customHeight="false" outlineLevel="0" collapsed="false">
      <c r="A281" s="32" t="n">
        <f aca="false">E281+F281</f>
        <v>37840.4027777778</v>
      </c>
      <c r="D281" s="2" t="s">
        <v>103</v>
      </c>
      <c r="E281" s="48" t="n">
        <v>37840</v>
      </c>
      <c r="F281" s="65" t="n">
        <v>0.402777777777778</v>
      </c>
      <c r="P281" s="0" t="s">
        <v>31</v>
      </c>
      <c r="Q281" s="1" t="s">
        <v>28</v>
      </c>
      <c r="R281" s="36" t="n">
        <v>0.007</v>
      </c>
      <c r="S281" s="37" t="n">
        <v>0.02</v>
      </c>
      <c r="U281" s="1" t="s">
        <v>52</v>
      </c>
    </row>
    <row r="282" customFormat="false" ht="12.75" hidden="false" customHeight="false" outlineLevel="0" collapsed="false">
      <c r="A282" s="32" t="n">
        <f aca="false">E282+F282</f>
        <v>37840.4027777778</v>
      </c>
      <c r="D282" s="2" t="s">
        <v>103</v>
      </c>
      <c r="E282" s="48" t="n">
        <v>37840</v>
      </c>
      <c r="F282" s="65" t="n">
        <v>0.402777777777778</v>
      </c>
      <c r="P282" s="0" t="s">
        <v>32</v>
      </c>
      <c r="Q282" s="1" t="s">
        <v>28</v>
      </c>
      <c r="R282" s="36" t="n">
        <v>0.007</v>
      </c>
      <c r="S282" s="37" t="n">
        <v>0.02</v>
      </c>
    </row>
    <row r="283" customFormat="false" ht="12.75" hidden="false" customHeight="false" outlineLevel="0" collapsed="false">
      <c r="A283" s="32" t="n">
        <f aca="false">E283+F283</f>
        <v>37840.4027777778</v>
      </c>
      <c r="D283" s="2" t="s">
        <v>103</v>
      </c>
      <c r="E283" s="48" t="n">
        <v>37840</v>
      </c>
      <c r="F283" s="65" t="n">
        <v>0.402777777777778</v>
      </c>
      <c r="P283" s="0" t="s">
        <v>33</v>
      </c>
      <c r="Q283" s="1" t="s">
        <v>28</v>
      </c>
      <c r="R283" s="36" t="n">
        <v>0.007</v>
      </c>
      <c r="S283" s="37" t="n">
        <v>0.02</v>
      </c>
    </row>
    <row r="284" customFormat="false" ht="12.75" hidden="false" customHeight="false" outlineLevel="0" collapsed="false">
      <c r="A284" s="32" t="n">
        <f aca="false">E284+F284</f>
        <v>37840.4027777778</v>
      </c>
      <c r="D284" s="2" t="s">
        <v>103</v>
      </c>
      <c r="E284" s="48" t="n">
        <v>37840</v>
      </c>
      <c r="F284" s="65" t="n">
        <v>0.402777777777778</v>
      </c>
      <c r="P284" s="0" t="s">
        <v>34</v>
      </c>
      <c r="Q284" s="1" t="s">
        <v>28</v>
      </c>
      <c r="R284" s="36" t="n">
        <v>0.007</v>
      </c>
      <c r="S284" s="37" t="n">
        <v>0.02</v>
      </c>
    </row>
    <row r="285" customFormat="false" ht="12.75" hidden="false" customHeight="false" outlineLevel="0" collapsed="false">
      <c r="A285" s="32" t="n">
        <f aca="false">E285+F285</f>
        <v>37840.4027777778</v>
      </c>
      <c r="D285" s="2" t="s">
        <v>103</v>
      </c>
      <c r="E285" s="48" t="n">
        <v>37840</v>
      </c>
      <c r="F285" s="65" t="n">
        <v>0.402777777777778</v>
      </c>
      <c r="P285" s="0" t="s">
        <v>35</v>
      </c>
      <c r="Q285" s="1" t="s">
        <v>28</v>
      </c>
      <c r="R285" s="36" t="n">
        <v>0.004</v>
      </c>
      <c r="S285" s="37" t="n">
        <v>0.01</v>
      </c>
      <c r="U285" s="1" t="s">
        <v>52</v>
      </c>
    </row>
    <row r="286" customFormat="false" ht="12.75" hidden="false" customHeight="false" outlineLevel="0" collapsed="false">
      <c r="A286" s="32" t="n">
        <f aca="false">E286+F286</f>
        <v>37840.4027777778</v>
      </c>
      <c r="D286" s="2" t="s">
        <v>103</v>
      </c>
      <c r="E286" s="48" t="n">
        <v>37840</v>
      </c>
      <c r="F286" s="65" t="n">
        <v>0.402777777777778</v>
      </c>
      <c r="P286" s="0" t="s">
        <v>37</v>
      </c>
      <c r="Q286" s="1" t="s">
        <v>28</v>
      </c>
      <c r="R286" s="36" t="n">
        <v>0.007</v>
      </c>
      <c r="S286" s="37" t="n">
        <v>0.05</v>
      </c>
    </row>
    <row r="287" customFormat="false" ht="12.75" hidden="false" customHeight="false" outlineLevel="0" collapsed="false">
      <c r="A287" s="32" t="n">
        <f aca="false">E287+F287</f>
        <v>37840.4027777778</v>
      </c>
      <c r="D287" s="2" t="s">
        <v>103</v>
      </c>
      <c r="E287" s="48" t="n">
        <v>37840</v>
      </c>
      <c r="F287" s="65" t="n">
        <v>0.402777777777778</v>
      </c>
      <c r="P287" s="0" t="s">
        <v>38</v>
      </c>
      <c r="Q287" s="1" t="s">
        <v>28</v>
      </c>
      <c r="R287" s="36" t="n">
        <v>0.007</v>
      </c>
      <c r="S287" s="37" t="n">
        <v>0.05</v>
      </c>
    </row>
    <row r="288" customFormat="false" ht="12.75" hidden="false" customHeight="false" outlineLevel="0" collapsed="false">
      <c r="A288" s="32" t="n">
        <f aca="false">E288+F288</f>
        <v>37840.4027777778</v>
      </c>
      <c r="D288" s="2" t="s">
        <v>103</v>
      </c>
      <c r="E288" s="48" t="n">
        <v>37840</v>
      </c>
      <c r="F288" s="65" t="n">
        <v>0.402777777777778</v>
      </c>
      <c r="P288" s="0" t="s">
        <v>39</v>
      </c>
      <c r="Q288" s="1" t="s">
        <v>28</v>
      </c>
      <c r="R288" s="36" t="n">
        <v>0.01</v>
      </c>
      <c r="S288" s="37" t="n">
        <v>0.03</v>
      </c>
    </row>
    <row r="289" customFormat="false" ht="12.75" hidden="false" customHeight="false" outlineLevel="0" collapsed="false">
      <c r="A289" s="32" t="n">
        <f aca="false">E289+F289</f>
        <v>37840.4027777778</v>
      </c>
      <c r="D289" s="2" t="s">
        <v>103</v>
      </c>
      <c r="E289" s="48" t="n">
        <v>37840</v>
      </c>
      <c r="F289" s="65" t="n">
        <v>0.402777777777778</v>
      </c>
      <c r="P289" s="0" t="s">
        <v>40</v>
      </c>
      <c r="Q289" s="1" t="s">
        <v>28</v>
      </c>
      <c r="R289" s="36" t="n">
        <v>0.15</v>
      </c>
      <c r="S289" s="37" t="n">
        <v>0.5</v>
      </c>
    </row>
    <row r="290" customFormat="false" ht="12.75" hidden="false" customHeight="false" outlineLevel="0" collapsed="false">
      <c r="A290" s="32" t="n">
        <f aca="false">E290+F290</f>
        <v>37840.4027777778</v>
      </c>
      <c r="D290" s="2" t="s">
        <v>103</v>
      </c>
      <c r="E290" s="48" t="n">
        <v>37840</v>
      </c>
      <c r="F290" s="65" t="n">
        <v>0.402777777777778</v>
      </c>
      <c r="P290" s="0" t="s">
        <v>41</v>
      </c>
      <c r="Q290" s="1" t="s">
        <v>28</v>
      </c>
      <c r="R290" s="36" t="n">
        <v>0.007</v>
      </c>
      <c r="S290" s="37" t="n">
        <v>0.05</v>
      </c>
    </row>
    <row r="291" customFormat="false" ht="12.75" hidden="false" customHeight="false" outlineLevel="0" collapsed="false">
      <c r="A291" s="32" t="n">
        <f aca="false">E291+F291</f>
        <v>37840.4027777778</v>
      </c>
      <c r="D291" s="2" t="s">
        <v>103</v>
      </c>
      <c r="E291" s="48" t="n">
        <v>37840</v>
      </c>
      <c r="F291" s="65" t="n">
        <v>0.402777777777778</v>
      </c>
      <c r="P291" s="0" t="s">
        <v>42</v>
      </c>
      <c r="Q291" s="1" t="s">
        <v>28</v>
      </c>
      <c r="R291" s="36" t="n">
        <v>0.007</v>
      </c>
      <c r="S291" s="37" t="n">
        <v>0.05</v>
      </c>
    </row>
    <row r="292" customFormat="false" ht="12.75" hidden="false" customHeight="false" outlineLevel="0" collapsed="false">
      <c r="A292" s="32" t="n">
        <f aca="false">E292+F292</f>
        <v>37840.4027777778</v>
      </c>
      <c r="D292" s="2" t="s">
        <v>103</v>
      </c>
      <c r="E292" s="48" t="n">
        <v>37840</v>
      </c>
      <c r="F292" s="65" t="n">
        <v>0.402777777777778</v>
      </c>
      <c r="P292" s="0" t="s">
        <v>43</v>
      </c>
      <c r="Q292" s="1" t="s">
        <v>28</v>
      </c>
      <c r="R292" s="36" t="n">
        <v>0.03</v>
      </c>
      <c r="S292" s="37" t="n">
        <v>0.1</v>
      </c>
    </row>
    <row r="293" customFormat="false" ht="12.75" hidden="false" customHeight="false" outlineLevel="0" collapsed="false">
      <c r="A293" s="32" t="n">
        <f aca="false">E293+F293</f>
        <v>37840.4027777778</v>
      </c>
      <c r="D293" s="2" t="s">
        <v>103</v>
      </c>
      <c r="E293" s="48" t="n">
        <v>37840</v>
      </c>
      <c r="F293" s="65" t="n">
        <v>0.402777777777778</v>
      </c>
      <c r="P293" s="0" t="s">
        <v>44</v>
      </c>
      <c r="Q293" s="1" t="s">
        <v>28</v>
      </c>
      <c r="R293" s="36" t="n">
        <v>0.07</v>
      </c>
      <c r="S293" s="37" t="n">
        <v>0.2</v>
      </c>
    </row>
    <row r="294" customFormat="false" ht="12.75" hidden="false" customHeight="false" outlineLevel="0" collapsed="false">
      <c r="A294" s="32" t="n">
        <f aca="false">E294+F294</f>
        <v>37840.4027777778</v>
      </c>
      <c r="D294" s="2" t="s">
        <v>103</v>
      </c>
      <c r="E294" s="48" t="n">
        <v>37840</v>
      </c>
      <c r="F294" s="65" t="n">
        <v>0.402777777777778</v>
      </c>
      <c r="P294" s="0" t="s">
        <v>45</v>
      </c>
      <c r="Q294" s="1" t="s">
        <v>28</v>
      </c>
      <c r="R294" s="36" t="n">
        <v>0.07</v>
      </c>
      <c r="S294" s="37" t="n">
        <v>0.2</v>
      </c>
    </row>
    <row r="295" customFormat="false" ht="12.75" hidden="false" customHeight="false" outlineLevel="0" collapsed="false">
      <c r="A295" s="32" t="n">
        <f aca="false">E295+F295</f>
        <v>37840.4027777778</v>
      </c>
      <c r="D295" s="2" t="s">
        <v>103</v>
      </c>
      <c r="E295" s="48" t="n">
        <v>37840</v>
      </c>
      <c r="F295" s="65" t="n">
        <v>0.402777777777778</v>
      </c>
      <c r="P295" s="0" t="s">
        <v>46</v>
      </c>
      <c r="Q295" s="1" t="s">
        <v>28</v>
      </c>
      <c r="R295" s="36" t="n">
        <v>0.007</v>
      </c>
      <c r="S295" s="37" t="n">
        <v>0.05</v>
      </c>
    </row>
    <row r="296" customFormat="false" ht="12.75" hidden="false" customHeight="false" outlineLevel="0" collapsed="false">
      <c r="A296" s="32"/>
      <c r="E296" s="48"/>
    </row>
    <row r="297" customFormat="false" ht="12.75" hidden="false" customHeight="false" outlineLevel="0" collapsed="false">
      <c r="A297" s="32" t="n">
        <f aca="false">E297+F297</f>
        <v>37847.4166666667</v>
      </c>
      <c r="D297" s="2" t="s">
        <v>103</v>
      </c>
      <c r="E297" s="48" t="n">
        <v>37847</v>
      </c>
      <c r="F297" s="65" t="n">
        <v>0.416666666666667</v>
      </c>
      <c r="G297" s="0" t="n">
        <v>11273500</v>
      </c>
      <c r="H297" s="1" t="n">
        <v>7.61</v>
      </c>
      <c r="I297" s="1" t="n">
        <v>398</v>
      </c>
      <c r="J297" s="1" t="n">
        <v>22.4</v>
      </c>
      <c r="K297" s="1" t="n">
        <v>73</v>
      </c>
      <c r="N297" s="0" t="s">
        <v>85</v>
      </c>
      <c r="O297" s="49" t="n">
        <v>37866</v>
      </c>
      <c r="P297" s="0" t="s">
        <v>27</v>
      </c>
      <c r="Q297" s="1" t="s">
        <v>28</v>
      </c>
      <c r="R297" s="36" t="n">
        <v>0.02</v>
      </c>
      <c r="S297" s="37" t="n">
        <v>0.05</v>
      </c>
    </row>
    <row r="298" customFormat="false" ht="12.75" hidden="false" customHeight="false" outlineLevel="0" collapsed="false">
      <c r="A298" s="32" t="n">
        <f aca="false">E298+F298</f>
        <v>37847.4166666667</v>
      </c>
      <c r="D298" s="2" t="s">
        <v>103</v>
      </c>
      <c r="E298" s="48" t="n">
        <v>37847</v>
      </c>
      <c r="F298" s="65" t="n">
        <v>0.416666666666667</v>
      </c>
      <c r="P298" s="0" t="s">
        <v>29</v>
      </c>
      <c r="Q298" s="1" t="s">
        <v>28</v>
      </c>
      <c r="R298" s="36" t="n">
        <v>0.005</v>
      </c>
      <c r="S298" s="37" t="n">
        <v>0.2</v>
      </c>
    </row>
    <row r="299" customFormat="false" ht="12.75" hidden="false" customHeight="false" outlineLevel="0" collapsed="false">
      <c r="A299" s="32" t="n">
        <f aca="false">E299+F299</f>
        <v>37847.4166666667</v>
      </c>
      <c r="D299" s="2" t="s">
        <v>103</v>
      </c>
      <c r="E299" s="48" t="n">
        <v>37847</v>
      </c>
      <c r="F299" s="65" t="n">
        <v>0.416666666666667</v>
      </c>
      <c r="P299" s="0" t="s">
        <v>31</v>
      </c>
      <c r="Q299" s="1" t="s">
        <v>28</v>
      </c>
      <c r="R299" s="36" t="n">
        <v>0.007</v>
      </c>
      <c r="S299" s="37" t="n">
        <v>0.02</v>
      </c>
      <c r="U299" s="1" t="s">
        <v>52</v>
      </c>
    </row>
    <row r="300" customFormat="false" ht="12.75" hidden="false" customHeight="false" outlineLevel="0" collapsed="false">
      <c r="A300" s="32" t="n">
        <f aca="false">E300+F300</f>
        <v>37847.4166666667</v>
      </c>
      <c r="D300" s="2" t="s">
        <v>103</v>
      </c>
      <c r="E300" s="48" t="n">
        <v>37847</v>
      </c>
      <c r="F300" s="65" t="n">
        <v>0.416666666666667</v>
      </c>
      <c r="P300" s="0" t="s">
        <v>32</v>
      </c>
      <c r="Q300" s="1" t="s">
        <v>28</v>
      </c>
      <c r="R300" s="36" t="n">
        <v>0.007</v>
      </c>
      <c r="S300" s="37" t="n">
        <v>0.02</v>
      </c>
    </row>
    <row r="301" customFormat="false" ht="12.75" hidden="false" customHeight="false" outlineLevel="0" collapsed="false">
      <c r="A301" s="32" t="n">
        <f aca="false">E301+F301</f>
        <v>37847.4166666667</v>
      </c>
      <c r="D301" s="2" t="s">
        <v>103</v>
      </c>
      <c r="E301" s="48" t="n">
        <v>37847</v>
      </c>
      <c r="F301" s="65" t="n">
        <v>0.416666666666667</v>
      </c>
      <c r="P301" s="0" t="s">
        <v>33</v>
      </c>
      <c r="Q301" s="1" t="s">
        <v>28</v>
      </c>
      <c r="R301" s="36" t="n">
        <v>0.007</v>
      </c>
      <c r="S301" s="37" t="n">
        <v>0.02</v>
      </c>
    </row>
    <row r="302" customFormat="false" ht="12.75" hidden="false" customHeight="false" outlineLevel="0" collapsed="false">
      <c r="A302" s="32" t="n">
        <f aca="false">E302+F302</f>
        <v>37847.4166666667</v>
      </c>
      <c r="D302" s="2" t="s">
        <v>103</v>
      </c>
      <c r="E302" s="48" t="n">
        <v>37847</v>
      </c>
      <c r="F302" s="65" t="n">
        <v>0.416666666666667</v>
      </c>
      <c r="P302" s="0" t="s">
        <v>34</v>
      </c>
      <c r="Q302" s="1" t="s">
        <v>28</v>
      </c>
      <c r="R302" s="36" t="n">
        <v>0.007</v>
      </c>
      <c r="S302" s="37" t="n">
        <v>0.02</v>
      </c>
    </row>
    <row r="303" customFormat="false" ht="12.75" hidden="false" customHeight="false" outlineLevel="0" collapsed="false">
      <c r="A303" s="32" t="n">
        <f aca="false">E303+F303</f>
        <v>37847.4166666667</v>
      </c>
      <c r="D303" s="2" t="s">
        <v>103</v>
      </c>
      <c r="E303" s="48" t="n">
        <v>37847</v>
      </c>
      <c r="F303" s="65" t="n">
        <v>0.416666666666667</v>
      </c>
      <c r="P303" s="0" t="s">
        <v>35</v>
      </c>
      <c r="Q303" s="1" t="s">
        <v>78</v>
      </c>
      <c r="R303" s="36" t="n">
        <v>0.004</v>
      </c>
      <c r="S303" s="37" t="n">
        <v>0.01</v>
      </c>
      <c r="U303" s="38" t="n">
        <v>0.0014288078592</v>
      </c>
    </row>
    <row r="304" customFormat="false" ht="12.75" hidden="false" customHeight="false" outlineLevel="0" collapsed="false">
      <c r="A304" s="32" t="n">
        <f aca="false">E304+F304</f>
        <v>37847.4166666667</v>
      </c>
      <c r="D304" s="2" t="s">
        <v>103</v>
      </c>
      <c r="E304" s="48" t="n">
        <v>37847</v>
      </c>
      <c r="F304" s="65" t="n">
        <v>0.416666666666667</v>
      </c>
      <c r="P304" s="0" t="s">
        <v>37</v>
      </c>
      <c r="Q304" s="1" t="s">
        <v>28</v>
      </c>
      <c r="R304" s="36" t="n">
        <v>0.007</v>
      </c>
      <c r="S304" s="37" t="n">
        <v>0.05</v>
      </c>
    </row>
    <row r="305" customFormat="false" ht="12.75" hidden="false" customHeight="false" outlineLevel="0" collapsed="false">
      <c r="A305" s="32" t="n">
        <f aca="false">E305+F305</f>
        <v>37847.4166666667</v>
      </c>
      <c r="D305" s="2" t="s">
        <v>103</v>
      </c>
      <c r="E305" s="48" t="n">
        <v>37847</v>
      </c>
      <c r="F305" s="65" t="n">
        <v>0.416666666666667</v>
      </c>
      <c r="P305" s="0" t="s">
        <v>38</v>
      </c>
      <c r="Q305" s="1" t="s">
        <v>28</v>
      </c>
      <c r="R305" s="36" t="n">
        <v>0.007</v>
      </c>
      <c r="S305" s="37" t="n">
        <v>0.05</v>
      </c>
    </row>
    <row r="306" customFormat="false" ht="12.75" hidden="false" customHeight="false" outlineLevel="0" collapsed="false">
      <c r="A306" s="32" t="n">
        <f aca="false">E306+F306</f>
        <v>37847.4166666667</v>
      </c>
      <c r="D306" s="2" t="s">
        <v>103</v>
      </c>
      <c r="E306" s="48" t="n">
        <v>37847</v>
      </c>
      <c r="F306" s="65" t="n">
        <v>0.416666666666667</v>
      </c>
      <c r="P306" s="0" t="s">
        <v>39</v>
      </c>
      <c r="Q306" s="1" t="s">
        <v>28</v>
      </c>
      <c r="R306" s="36" t="n">
        <v>0.01</v>
      </c>
      <c r="S306" s="37" t="n">
        <v>0.03</v>
      </c>
    </row>
    <row r="307" customFormat="false" ht="12.75" hidden="false" customHeight="false" outlineLevel="0" collapsed="false">
      <c r="A307" s="32" t="n">
        <f aca="false">E307+F307</f>
        <v>37847.4166666667</v>
      </c>
      <c r="D307" s="2" t="s">
        <v>103</v>
      </c>
      <c r="E307" s="48" t="n">
        <v>37847</v>
      </c>
      <c r="F307" s="65" t="n">
        <v>0.416666666666667</v>
      </c>
      <c r="P307" s="0" t="s">
        <v>40</v>
      </c>
      <c r="Q307" s="1" t="s">
        <v>28</v>
      </c>
      <c r="R307" s="36" t="n">
        <v>0.15</v>
      </c>
      <c r="S307" s="37" t="n">
        <v>0.5</v>
      </c>
    </row>
    <row r="308" customFormat="false" ht="12.75" hidden="false" customHeight="false" outlineLevel="0" collapsed="false">
      <c r="A308" s="32" t="n">
        <f aca="false">E308+F308</f>
        <v>37847.4166666667</v>
      </c>
      <c r="D308" s="2" t="s">
        <v>103</v>
      </c>
      <c r="E308" s="48" t="n">
        <v>37847</v>
      </c>
      <c r="F308" s="65" t="n">
        <v>0.416666666666667</v>
      </c>
      <c r="P308" s="0" t="s">
        <v>41</v>
      </c>
      <c r="Q308" s="1" t="s">
        <v>28</v>
      </c>
      <c r="R308" s="36" t="n">
        <v>0.007</v>
      </c>
      <c r="S308" s="37" t="n">
        <v>0.05</v>
      </c>
    </row>
    <row r="309" customFormat="false" ht="12.75" hidden="false" customHeight="false" outlineLevel="0" collapsed="false">
      <c r="A309" s="32" t="n">
        <f aca="false">E309+F309</f>
        <v>37847.4166666667</v>
      </c>
      <c r="D309" s="2" t="s">
        <v>103</v>
      </c>
      <c r="E309" s="48" t="n">
        <v>37847</v>
      </c>
      <c r="F309" s="65" t="n">
        <v>0.416666666666667</v>
      </c>
      <c r="P309" s="0" t="s">
        <v>42</v>
      </c>
      <c r="Q309" s="1" t="s">
        <v>28</v>
      </c>
      <c r="R309" s="36" t="n">
        <v>0.007</v>
      </c>
      <c r="S309" s="37" t="n">
        <v>0.05</v>
      </c>
    </row>
    <row r="310" customFormat="false" ht="12.75" hidden="false" customHeight="false" outlineLevel="0" collapsed="false">
      <c r="A310" s="32" t="n">
        <f aca="false">E310+F310</f>
        <v>37847.4166666667</v>
      </c>
      <c r="D310" s="2" t="s">
        <v>103</v>
      </c>
      <c r="E310" s="48" t="n">
        <v>37847</v>
      </c>
      <c r="F310" s="65" t="n">
        <v>0.416666666666667</v>
      </c>
      <c r="P310" s="0" t="s">
        <v>43</v>
      </c>
      <c r="Q310" s="1" t="s">
        <v>28</v>
      </c>
      <c r="R310" s="36" t="n">
        <v>0.03</v>
      </c>
      <c r="S310" s="37" t="n">
        <v>0.1</v>
      </c>
    </row>
    <row r="311" customFormat="false" ht="12.75" hidden="false" customHeight="false" outlineLevel="0" collapsed="false">
      <c r="A311" s="32" t="n">
        <f aca="false">E311+F311</f>
        <v>37847.4166666667</v>
      </c>
      <c r="D311" s="2" t="s">
        <v>103</v>
      </c>
      <c r="E311" s="48" t="n">
        <v>37847</v>
      </c>
      <c r="F311" s="65" t="n">
        <v>0.416666666666667</v>
      </c>
      <c r="P311" s="0" t="s">
        <v>44</v>
      </c>
      <c r="Q311" s="1" t="s">
        <v>28</v>
      </c>
      <c r="R311" s="36" t="n">
        <v>0.07</v>
      </c>
      <c r="S311" s="37" t="n">
        <v>0.2</v>
      </c>
    </row>
    <row r="312" customFormat="false" ht="12.75" hidden="false" customHeight="false" outlineLevel="0" collapsed="false">
      <c r="A312" s="32" t="n">
        <f aca="false">E312+F312</f>
        <v>37847.4166666667</v>
      </c>
      <c r="D312" s="2" t="s">
        <v>103</v>
      </c>
      <c r="E312" s="48" t="n">
        <v>37847</v>
      </c>
      <c r="F312" s="65" t="n">
        <v>0.416666666666667</v>
      </c>
      <c r="P312" s="0" t="s">
        <v>45</v>
      </c>
      <c r="Q312" s="1" t="s">
        <v>28</v>
      </c>
      <c r="R312" s="36" t="n">
        <v>0.07</v>
      </c>
      <c r="S312" s="37" t="n">
        <v>0.2</v>
      </c>
    </row>
    <row r="313" customFormat="false" ht="12.75" hidden="false" customHeight="false" outlineLevel="0" collapsed="false">
      <c r="A313" s="32" t="n">
        <f aca="false">E313+F313</f>
        <v>37847.4166666667</v>
      </c>
      <c r="D313" s="2" t="s">
        <v>103</v>
      </c>
      <c r="E313" s="48" t="n">
        <v>37847</v>
      </c>
      <c r="F313" s="65" t="n">
        <v>0.416666666666667</v>
      </c>
      <c r="P313" s="0" t="s">
        <v>46</v>
      </c>
      <c r="Q313" s="1" t="s">
        <v>28</v>
      </c>
      <c r="R313" s="36" t="n">
        <v>0.007</v>
      </c>
      <c r="S313" s="37" t="n">
        <v>0.05</v>
      </c>
    </row>
    <row r="314" customFormat="false" ht="12.75" hidden="false" customHeight="false" outlineLevel="0" collapsed="false">
      <c r="A314" s="32"/>
      <c r="E314" s="48"/>
    </row>
    <row r="315" customFormat="false" ht="12.75" hidden="false" customHeight="false" outlineLevel="0" collapsed="false">
      <c r="A315" s="32" t="n">
        <f aca="false">E315+F315</f>
        <v>37854.3888888889</v>
      </c>
      <c r="D315" s="2" t="s">
        <v>103</v>
      </c>
      <c r="E315" s="48" t="n">
        <v>37854</v>
      </c>
      <c r="F315" s="65" t="n">
        <v>0.388888888888889</v>
      </c>
      <c r="G315" s="0" t="n">
        <v>11273500</v>
      </c>
      <c r="H315" s="1" t="n">
        <v>7.57</v>
      </c>
      <c r="I315" s="1" t="n">
        <v>336</v>
      </c>
      <c r="J315" s="1" t="n">
        <v>23.3</v>
      </c>
      <c r="K315" s="1" t="n">
        <v>83</v>
      </c>
      <c r="N315" s="0" t="s">
        <v>85</v>
      </c>
      <c r="O315" s="49" t="n">
        <v>37866</v>
      </c>
      <c r="P315" s="0" t="s">
        <v>27</v>
      </c>
      <c r="Q315" s="1" t="s">
        <v>28</v>
      </c>
      <c r="R315" s="36" t="n">
        <v>0.02</v>
      </c>
      <c r="S315" s="37" t="n">
        <v>0.05</v>
      </c>
    </row>
    <row r="316" customFormat="false" ht="12.75" hidden="false" customHeight="false" outlineLevel="0" collapsed="false">
      <c r="A316" s="32" t="n">
        <f aca="false">E316+F316</f>
        <v>37854.3888888889</v>
      </c>
      <c r="D316" s="2" t="s">
        <v>103</v>
      </c>
      <c r="E316" s="48" t="n">
        <v>37854</v>
      </c>
      <c r="F316" s="65" t="n">
        <v>0.388888888888889</v>
      </c>
      <c r="P316" s="0" t="s">
        <v>29</v>
      </c>
      <c r="Q316" s="1" t="s">
        <v>28</v>
      </c>
      <c r="R316" s="36" t="n">
        <v>0.005</v>
      </c>
      <c r="S316" s="37" t="n">
        <v>0.2</v>
      </c>
    </row>
    <row r="317" customFormat="false" ht="12.75" hidden="false" customHeight="false" outlineLevel="0" collapsed="false">
      <c r="A317" s="32" t="n">
        <f aca="false">E317+F317</f>
        <v>37854.3888888889</v>
      </c>
      <c r="D317" s="2" t="s">
        <v>103</v>
      </c>
      <c r="E317" s="48" t="n">
        <v>37854</v>
      </c>
      <c r="F317" s="65" t="n">
        <v>0.388888888888889</v>
      </c>
      <c r="P317" s="0" t="s">
        <v>31</v>
      </c>
      <c r="Q317" s="1" t="s">
        <v>28</v>
      </c>
      <c r="R317" s="36" t="n">
        <v>0.007</v>
      </c>
      <c r="S317" s="37" t="n">
        <v>0.02</v>
      </c>
      <c r="U317" s="1" t="s">
        <v>52</v>
      </c>
    </row>
    <row r="318" customFormat="false" ht="12.75" hidden="false" customHeight="false" outlineLevel="0" collapsed="false">
      <c r="A318" s="32" t="n">
        <f aca="false">E318+F318</f>
        <v>37854.3888888889</v>
      </c>
      <c r="D318" s="2" t="s">
        <v>103</v>
      </c>
      <c r="E318" s="48" t="n">
        <v>37854</v>
      </c>
      <c r="F318" s="65" t="n">
        <v>0.388888888888889</v>
      </c>
      <c r="P318" s="0" t="s">
        <v>32</v>
      </c>
      <c r="Q318" s="1" t="s">
        <v>28</v>
      </c>
      <c r="R318" s="36" t="n">
        <v>0.007</v>
      </c>
      <c r="S318" s="37" t="n">
        <v>0.02</v>
      </c>
    </row>
    <row r="319" customFormat="false" ht="12.75" hidden="false" customHeight="false" outlineLevel="0" collapsed="false">
      <c r="A319" s="32" t="n">
        <f aca="false">E319+F319</f>
        <v>37854.3888888889</v>
      </c>
      <c r="D319" s="2" t="s">
        <v>103</v>
      </c>
      <c r="E319" s="48" t="n">
        <v>37854</v>
      </c>
      <c r="F319" s="65" t="n">
        <v>0.388888888888889</v>
      </c>
      <c r="P319" s="0" t="s">
        <v>33</v>
      </c>
      <c r="Q319" s="1" t="s">
        <v>28</v>
      </c>
      <c r="R319" s="36" t="n">
        <v>0.007</v>
      </c>
      <c r="S319" s="37" t="n">
        <v>0.02</v>
      </c>
    </row>
    <row r="320" customFormat="false" ht="12.75" hidden="false" customHeight="false" outlineLevel="0" collapsed="false">
      <c r="A320" s="32" t="n">
        <f aca="false">E320+F320</f>
        <v>37854.3888888889</v>
      </c>
      <c r="D320" s="2" t="s">
        <v>103</v>
      </c>
      <c r="E320" s="48" t="n">
        <v>37854</v>
      </c>
      <c r="F320" s="65" t="n">
        <v>0.388888888888889</v>
      </c>
      <c r="P320" s="0" t="s">
        <v>34</v>
      </c>
      <c r="Q320" s="1" t="s">
        <v>28</v>
      </c>
      <c r="R320" s="36" t="n">
        <v>0.007</v>
      </c>
      <c r="S320" s="37" t="n">
        <v>0.02</v>
      </c>
    </row>
    <row r="321" customFormat="false" ht="12.75" hidden="false" customHeight="false" outlineLevel="0" collapsed="false">
      <c r="A321" s="32" t="n">
        <f aca="false">E321+F321</f>
        <v>37854.3888888889</v>
      </c>
      <c r="D321" s="2" t="s">
        <v>103</v>
      </c>
      <c r="E321" s="48" t="n">
        <v>37854</v>
      </c>
      <c r="F321" s="65" t="n">
        <v>0.388888888888889</v>
      </c>
      <c r="P321" s="0" t="s">
        <v>35</v>
      </c>
      <c r="Q321" s="1" t="n">
        <v>0.012</v>
      </c>
      <c r="R321" s="36" t="n">
        <v>0.004</v>
      </c>
      <c r="S321" s="37" t="n">
        <v>0.01</v>
      </c>
      <c r="U321" s="38" t="n">
        <v>0.0024368024448</v>
      </c>
    </row>
    <row r="322" customFormat="false" ht="12.75" hidden="false" customHeight="false" outlineLevel="0" collapsed="false">
      <c r="A322" s="32" t="n">
        <f aca="false">E322+F322</f>
        <v>37854.3888888889</v>
      </c>
      <c r="D322" s="2" t="s">
        <v>103</v>
      </c>
      <c r="E322" s="48" t="n">
        <v>37854</v>
      </c>
      <c r="F322" s="65" t="n">
        <v>0.388888888888889</v>
      </c>
      <c r="P322" s="0" t="s">
        <v>37</v>
      </c>
      <c r="Q322" s="1" t="s">
        <v>28</v>
      </c>
      <c r="R322" s="36" t="n">
        <v>0.007</v>
      </c>
      <c r="S322" s="37" t="n">
        <v>0.05</v>
      </c>
    </row>
    <row r="323" customFormat="false" ht="12.75" hidden="false" customHeight="false" outlineLevel="0" collapsed="false">
      <c r="A323" s="32" t="n">
        <f aca="false">E323+F323</f>
        <v>37854.3888888889</v>
      </c>
      <c r="D323" s="2" t="s">
        <v>103</v>
      </c>
      <c r="E323" s="48" t="n">
        <v>37854</v>
      </c>
      <c r="F323" s="65" t="n">
        <v>0.388888888888889</v>
      </c>
      <c r="P323" s="0" t="s">
        <v>38</v>
      </c>
      <c r="Q323" s="1" t="s">
        <v>28</v>
      </c>
      <c r="R323" s="36" t="n">
        <v>0.007</v>
      </c>
      <c r="S323" s="37" t="n">
        <v>0.05</v>
      </c>
    </row>
    <row r="324" customFormat="false" ht="12.75" hidden="false" customHeight="false" outlineLevel="0" collapsed="false">
      <c r="A324" s="32" t="n">
        <f aca="false">E324+F324</f>
        <v>37854.3888888889</v>
      </c>
      <c r="D324" s="2" t="s">
        <v>103</v>
      </c>
      <c r="E324" s="48" t="n">
        <v>37854</v>
      </c>
      <c r="F324" s="65" t="n">
        <v>0.388888888888889</v>
      </c>
      <c r="P324" s="0" t="s">
        <v>39</v>
      </c>
      <c r="Q324" s="1" t="s">
        <v>28</v>
      </c>
      <c r="R324" s="36" t="n">
        <v>0.01</v>
      </c>
      <c r="S324" s="37" t="n">
        <v>0.03</v>
      </c>
    </row>
    <row r="325" customFormat="false" ht="12.75" hidden="false" customHeight="false" outlineLevel="0" collapsed="false">
      <c r="A325" s="32" t="n">
        <f aca="false">E325+F325</f>
        <v>37854.3888888889</v>
      </c>
      <c r="D325" s="2" t="s">
        <v>103</v>
      </c>
      <c r="E325" s="48" t="n">
        <v>37854</v>
      </c>
      <c r="F325" s="65" t="n">
        <v>0.388888888888889</v>
      </c>
      <c r="P325" s="0" t="s">
        <v>40</v>
      </c>
      <c r="Q325" s="1" t="s">
        <v>28</v>
      </c>
      <c r="R325" s="36" t="n">
        <v>0.15</v>
      </c>
      <c r="S325" s="37" t="n">
        <v>0.5</v>
      </c>
    </row>
    <row r="326" customFormat="false" ht="12.75" hidden="false" customHeight="false" outlineLevel="0" collapsed="false">
      <c r="A326" s="32" t="n">
        <f aca="false">E326+F326</f>
        <v>37854.3888888889</v>
      </c>
      <c r="D326" s="2" t="s">
        <v>103</v>
      </c>
      <c r="E326" s="48" t="n">
        <v>37854</v>
      </c>
      <c r="F326" s="65" t="n">
        <v>0.388888888888889</v>
      </c>
      <c r="P326" s="0" t="s">
        <v>41</v>
      </c>
      <c r="Q326" s="1" t="s">
        <v>28</v>
      </c>
      <c r="R326" s="36" t="n">
        <v>0.007</v>
      </c>
      <c r="S326" s="37" t="n">
        <v>0.05</v>
      </c>
    </row>
    <row r="327" customFormat="false" ht="12.75" hidden="false" customHeight="false" outlineLevel="0" collapsed="false">
      <c r="A327" s="32" t="n">
        <f aca="false">E327+F327</f>
        <v>37854.3888888889</v>
      </c>
      <c r="D327" s="2" t="s">
        <v>103</v>
      </c>
      <c r="E327" s="48" t="n">
        <v>37854</v>
      </c>
      <c r="F327" s="65" t="n">
        <v>0.388888888888889</v>
      </c>
      <c r="P327" s="0" t="s">
        <v>42</v>
      </c>
      <c r="Q327" s="1" t="s">
        <v>28</v>
      </c>
      <c r="R327" s="36" t="n">
        <v>0.007</v>
      </c>
      <c r="S327" s="37" t="n">
        <v>0.05</v>
      </c>
    </row>
    <row r="328" customFormat="false" ht="12.75" hidden="false" customHeight="false" outlineLevel="0" collapsed="false">
      <c r="A328" s="32" t="n">
        <f aca="false">E328+F328</f>
        <v>37854.3888888889</v>
      </c>
      <c r="D328" s="2" t="s">
        <v>103</v>
      </c>
      <c r="E328" s="48" t="n">
        <v>37854</v>
      </c>
      <c r="F328" s="65" t="n">
        <v>0.388888888888889</v>
      </c>
      <c r="P328" s="0" t="s">
        <v>43</v>
      </c>
      <c r="Q328" s="1" t="s">
        <v>28</v>
      </c>
      <c r="R328" s="36" t="n">
        <v>0.03</v>
      </c>
      <c r="S328" s="37" t="n">
        <v>0.1</v>
      </c>
    </row>
    <row r="329" customFormat="false" ht="12.75" hidden="false" customHeight="false" outlineLevel="0" collapsed="false">
      <c r="A329" s="32" t="n">
        <f aca="false">E329+F329</f>
        <v>37854.3888888889</v>
      </c>
      <c r="D329" s="2" t="s">
        <v>103</v>
      </c>
      <c r="E329" s="48" t="n">
        <v>37854</v>
      </c>
      <c r="F329" s="65" t="n">
        <v>0.388888888888889</v>
      </c>
      <c r="P329" s="0" t="s">
        <v>44</v>
      </c>
      <c r="Q329" s="1" t="s">
        <v>28</v>
      </c>
      <c r="R329" s="36" t="n">
        <v>0.07</v>
      </c>
      <c r="S329" s="37" t="n">
        <v>0.2</v>
      </c>
    </row>
    <row r="330" customFormat="false" ht="12.75" hidden="false" customHeight="false" outlineLevel="0" collapsed="false">
      <c r="A330" s="32" t="n">
        <f aca="false">E330+F330</f>
        <v>37854.3888888889</v>
      </c>
      <c r="D330" s="2" t="s">
        <v>103</v>
      </c>
      <c r="E330" s="48" t="n">
        <v>37854</v>
      </c>
      <c r="F330" s="65" t="n">
        <v>0.388888888888889</v>
      </c>
      <c r="P330" s="0" t="s">
        <v>45</v>
      </c>
      <c r="Q330" s="1" t="s">
        <v>28</v>
      </c>
      <c r="R330" s="36" t="n">
        <v>0.07</v>
      </c>
      <c r="S330" s="37" t="n">
        <v>0.2</v>
      </c>
    </row>
    <row r="331" customFormat="false" ht="12.75" hidden="false" customHeight="false" outlineLevel="0" collapsed="false">
      <c r="A331" s="32" t="n">
        <f aca="false">E331+F331</f>
        <v>37854.3888888889</v>
      </c>
      <c r="D331" s="2" t="s">
        <v>103</v>
      </c>
      <c r="E331" s="48" t="n">
        <v>37854</v>
      </c>
      <c r="F331" s="65" t="n">
        <v>0.388888888888889</v>
      </c>
      <c r="P331" s="0" t="s">
        <v>46</v>
      </c>
      <c r="Q331" s="1" t="s">
        <v>28</v>
      </c>
      <c r="R331" s="36" t="n">
        <v>0.007</v>
      </c>
      <c r="S331" s="37" t="n">
        <v>0.05</v>
      </c>
    </row>
    <row r="332" customFormat="false" ht="12.75" hidden="false" customHeight="false" outlineLevel="0" collapsed="false">
      <c r="A332" s="32"/>
      <c r="E332" s="48"/>
    </row>
    <row r="333" customFormat="false" ht="12.75" hidden="false" customHeight="false" outlineLevel="0" collapsed="false">
      <c r="A333" s="32" t="n">
        <f aca="false">E333+F333</f>
        <v>37861.3819444444</v>
      </c>
      <c r="D333" s="2" t="s">
        <v>103</v>
      </c>
      <c r="E333" s="48" t="n">
        <v>37861</v>
      </c>
      <c r="F333" s="65" t="n">
        <v>0.381944444444444</v>
      </c>
      <c r="G333" s="0" t="n">
        <v>11273500</v>
      </c>
      <c r="H333" s="1" t="n">
        <v>7.64</v>
      </c>
      <c r="I333" s="1" t="n">
        <v>442</v>
      </c>
      <c r="J333" s="1" t="n">
        <v>21.6</v>
      </c>
      <c r="K333" s="1" t="n">
        <v>68</v>
      </c>
      <c r="N333" s="0" t="s">
        <v>85</v>
      </c>
      <c r="O333" s="49" t="n">
        <v>37866</v>
      </c>
      <c r="P333" s="0" t="s">
        <v>27</v>
      </c>
      <c r="Q333" s="1" t="s">
        <v>28</v>
      </c>
      <c r="R333" s="36" t="n">
        <v>0.02</v>
      </c>
      <c r="S333" s="37" t="n">
        <v>0.05</v>
      </c>
    </row>
    <row r="334" customFormat="false" ht="12.75" hidden="false" customHeight="false" outlineLevel="0" collapsed="false">
      <c r="A334" s="32" t="n">
        <f aca="false">E334+F334</f>
        <v>37861.3819444444</v>
      </c>
      <c r="D334" s="2" t="s">
        <v>103</v>
      </c>
      <c r="E334" s="48" t="n">
        <v>37861</v>
      </c>
      <c r="F334" s="65" t="n">
        <v>0.381944444444444</v>
      </c>
      <c r="P334" s="0" t="s">
        <v>29</v>
      </c>
      <c r="Q334" s="1" t="s">
        <v>28</v>
      </c>
      <c r="R334" s="36" t="n">
        <v>0.005</v>
      </c>
      <c r="S334" s="37" t="n">
        <v>0.2</v>
      </c>
    </row>
    <row r="335" customFormat="false" ht="12.75" hidden="false" customHeight="false" outlineLevel="0" collapsed="false">
      <c r="A335" s="32" t="n">
        <f aca="false">E335+F335</f>
        <v>37861.3819444444</v>
      </c>
      <c r="D335" s="2" t="s">
        <v>103</v>
      </c>
      <c r="E335" s="48" t="n">
        <v>37861</v>
      </c>
      <c r="F335" s="65" t="n">
        <v>0.381944444444444</v>
      </c>
      <c r="P335" s="0" t="s">
        <v>31</v>
      </c>
      <c r="Q335" s="1" t="s">
        <v>28</v>
      </c>
      <c r="R335" s="36" t="n">
        <v>0.007</v>
      </c>
      <c r="S335" s="37" t="n">
        <v>0.02</v>
      </c>
      <c r="U335" s="1" t="s">
        <v>52</v>
      </c>
    </row>
    <row r="336" customFormat="false" ht="12.75" hidden="false" customHeight="false" outlineLevel="0" collapsed="false">
      <c r="A336" s="32" t="n">
        <f aca="false">E336+F336</f>
        <v>37861.3819444444</v>
      </c>
      <c r="D336" s="2" t="s">
        <v>103</v>
      </c>
      <c r="E336" s="48" t="n">
        <v>37861</v>
      </c>
      <c r="F336" s="65" t="n">
        <v>0.381944444444444</v>
      </c>
      <c r="P336" s="0" t="s">
        <v>32</v>
      </c>
      <c r="Q336" s="1" t="s">
        <v>28</v>
      </c>
      <c r="R336" s="36" t="n">
        <v>0.007</v>
      </c>
      <c r="S336" s="37" t="n">
        <v>0.02</v>
      </c>
    </row>
    <row r="337" customFormat="false" ht="12.75" hidden="false" customHeight="false" outlineLevel="0" collapsed="false">
      <c r="A337" s="32" t="n">
        <f aca="false">E337+F337</f>
        <v>37861.3819444444</v>
      </c>
      <c r="D337" s="2" t="s">
        <v>103</v>
      </c>
      <c r="E337" s="48" t="n">
        <v>37861</v>
      </c>
      <c r="F337" s="65" t="n">
        <v>0.381944444444444</v>
      </c>
      <c r="P337" s="0" t="s">
        <v>33</v>
      </c>
      <c r="Q337" s="1" t="s">
        <v>28</v>
      </c>
      <c r="R337" s="36" t="n">
        <v>0.007</v>
      </c>
      <c r="S337" s="37" t="n">
        <v>0.02</v>
      </c>
    </row>
    <row r="338" customFormat="false" ht="12.75" hidden="false" customHeight="false" outlineLevel="0" collapsed="false">
      <c r="A338" s="32" t="n">
        <f aca="false">E338+F338</f>
        <v>37861.3819444444</v>
      </c>
      <c r="D338" s="2" t="s">
        <v>103</v>
      </c>
      <c r="E338" s="48" t="n">
        <v>37861</v>
      </c>
      <c r="F338" s="65" t="n">
        <v>0.381944444444444</v>
      </c>
      <c r="P338" s="0" t="s">
        <v>34</v>
      </c>
      <c r="Q338" s="1" t="s">
        <v>28</v>
      </c>
      <c r="R338" s="36" t="n">
        <v>0.007</v>
      </c>
      <c r="S338" s="37" t="n">
        <v>0.02</v>
      </c>
    </row>
    <row r="339" customFormat="false" ht="12.75" hidden="false" customHeight="false" outlineLevel="0" collapsed="false">
      <c r="A339" s="32" t="n">
        <f aca="false">E339+F339</f>
        <v>37861.3819444444</v>
      </c>
      <c r="D339" s="2" t="s">
        <v>103</v>
      </c>
      <c r="E339" s="48" t="n">
        <v>37861</v>
      </c>
      <c r="F339" s="65" t="n">
        <v>0.381944444444444</v>
      </c>
      <c r="P339" s="0" t="s">
        <v>35</v>
      </c>
      <c r="Q339" s="1" t="s">
        <v>28</v>
      </c>
      <c r="R339" s="36" t="n">
        <v>0.004</v>
      </c>
      <c r="S339" s="37" t="n">
        <v>0.01</v>
      </c>
      <c r="U339" s="1" t="s">
        <v>52</v>
      </c>
    </row>
    <row r="340" customFormat="false" ht="12.75" hidden="false" customHeight="false" outlineLevel="0" collapsed="false">
      <c r="A340" s="32" t="n">
        <f aca="false">E340+F340</f>
        <v>37861.3819444444</v>
      </c>
      <c r="D340" s="2" t="s">
        <v>103</v>
      </c>
      <c r="E340" s="48" t="n">
        <v>37861</v>
      </c>
      <c r="F340" s="65" t="n">
        <v>0.381944444444444</v>
      </c>
      <c r="P340" s="0" t="s">
        <v>37</v>
      </c>
      <c r="Q340" s="1" t="s">
        <v>28</v>
      </c>
      <c r="R340" s="36" t="n">
        <v>0.007</v>
      </c>
      <c r="S340" s="37" t="n">
        <v>0.05</v>
      </c>
    </row>
    <row r="341" customFormat="false" ht="12.75" hidden="false" customHeight="false" outlineLevel="0" collapsed="false">
      <c r="A341" s="32" t="n">
        <f aca="false">E341+F341</f>
        <v>37861.3819444444</v>
      </c>
      <c r="D341" s="2" t="s">
        <v>103</v>
      </c>
      <c r="E341" s="48" t="n">
        <v>37861</v>
      </c>
      <c r="F341" s="65" t="n">
        <v>0.381944444444444</v>
      </c>
      <c r="P341" s="0" t="s">
        <v>38</v>
      </c>
      <c r="Q341" s="1" t="s">
        <v>28</v>
      </c>
      <c r="R341" s="36" t="n">
        <v>0.007</v>
      </c>
      <c r="S341" s="37" t="n">
        <v>0.05</v>
      </c>
    </row>
    <row r="342" customFormat="false" ht="12.75" hidden="false" customHeight="false" outlineLevel="0" collapsed="false">
      <c r="A342" s="32" t="n">
        <f aca="false">E342+F342</f>
        <v>37861.3819444444</v>
      </c>
      <c r="D342" s="2" t="s">
        <v>103</v>
      </c>
      <c r="E342" s="48" t="n">
        <v>37861</v>
      </c>
      <c r="F342" s="65" t="n">
        <v>0.381944444444444</v>
      </c>
      <c r="P342" s="0" t="s">
        <v>39</v>
      </c>
      <c r="Q342" s="1" t="s">
        <v>28</v>
      </c>
      <c r="R342" s="36" t="n">
        <v>0.01</v>
      </c>
      <c r="S342" s="37" t="n">
        <v>0.03</v>
      </c>
    </row>
    <row r="343" customFormat="false" ht="12.75" hidden="false" customHeight="false" outlineLevel="0" collapsed="false">
      <c r="A343" s="32" t="n">
        <f aca="false">E343+F343</f>
        <v>37861.3819444444</v>
      </c>
      <c r="D343" s="2" t="s">
        <v>103</v>
      </c>
      <c r="E343" s="48" t="n">
        <v>37861</v>
      </c>
      <c r="F343" s="65" t="n">
        <v>0.381944444444444</v>
      </c>
      <c r="P343" s="0" t="s">
        <v>40</v>
      </c>
      <c r="Q343" s="1" t="s">
        <v>28</v>
      </c>
      <c r="R343" s="36" t="n">
        <v>0.15</v>
      </c>
      <c r="S343" s="37" t="n">
        <v>0.5</v>
      </c>
    </row>
    <row r="344" customFormat="false" ht="12.75" hidden="false" customHeight="false" outlineLevel="0" collapsed="false">
      <c r="A344" s="32" t="n">
        <f aca="false">E344+F344</f>
        <v>37861.3819444444</v>
      </c>
      <c r="D344" s="2" t="s">
        <v>103</v>
      </c>
      <c r="E344" s="48" t="n">
        <v>37861</v>
      </c>
      <c r="F344" s="65" t="n">
        <v>0.381944444444444</v>
      </c>
      <c r="P344" s="0" t="s">
        <v>41</v>
      </c>
      <c r="Q344" s="1" t="s">
        <v>28</v>
      </c>
      <c r="R344" s="36" t="n">
        <v>0.007</v>
      </c>
      <c r="S344" s="37" t="n">
        <v>0.05</v>
      </c>
    </row>
    <row r="345" customFormat="false" ht="12.75" hidden="false" customHeight="false" outlineLevel="0" collapsed="false">
      <c r="A345" s="32" t="n">
        <f aca="false">E345+F345</f>
        <v>37861.3819444444</v>
      </c>
      <c r="D345" s="2" t="s">
        <v>103</v>
      </c>
      <c r="E345" s="48" t="n">
        <v>37861</v>
      </c>
      <c r="F345" s="65" t="n">
        <v>0.381944444444444</v>
      </c>
      <c r="P345" s="0" t="s">
        <v>42</v>
      </c>
      <c r="Q345" s="1" t="s">
        <v>28</v>
      </c>
      <c r="R345" s="36" t="n">
        <v>0.007</v>
      </c>
      <c r="S345" s="37" t="n">
        <v>0.05</v>
      </c>
    </row>
    <row r="346" customFormat="false" ht="12.75" hidden="false" customHeight="false" outlineLevel="0" collapsed="false">
      <c r="A346" s="32" t="n">
        <f aca="false">E346+F346</f>
        <v>37861.3819444444</v>
      </c>
      <c r="D346" s="2" t="s">
        <v>103</v>
      </c>
      <c r="E346" s="48" t="n">
        <v>37861</v>
      </c>
      <c r="F346" s="65" t="n">
        <v>0.381944444444444</v>
      </c>
      <c r="P346" s="0" t="s">
        <v>43</v>
      </c>
      <c r="Q346" s="1" t="s">
        <v>28</v>
      </c>
      <c r="R346" s="36" t="n">
        <v>0.03</v>
      </c>
      <c r="S346" s="37" t="n">
        <v>0.1</v>
      </c>
    </row>
    <row r="347" customFormat="false" ht="12.75" hidden="false" customHeight="false" outlineLevel="0" collapsed="false">
      <c r="A347" s="32" t="n">
        <f aca="false">E347+F347</f>
        <v>37861.3819444444</v>
      </c>
      <c r="D347" s="2" t="s">
        <v>103</v>
      </c>
      <c r="E347" s="48" t="n">
        <v>37861</v>
      </c>
      <c r="F347" s="65" t="n">
        <v>0.381944444444444</v>
      </c>
      <c r="P347" s="0" t="s">
        <v>44</v>
      </c>
      <c r="Q347" s="1" t="s">
        <v>28</v>
      </c>
      <c r="R347" s="36" t="n">
        <v>0.07</v>
      </c>
      <c r="S347" s="37" t="n">
        <v>0.2</v>
      </c>
    </row>
    <row r="348" customFormat="false" ht="12.75" hidden="false" customHeight="false" outlineLevel="0" collapsed="false">
      <c r="A348" s="32" t="n">
        <f aca="false">E348+F348</f>
        <v>37861.3819444444</v>
      </c>
      <c r="D348" s="2" t="s">
        <v>103</v>
      </c>
      <c r="E348" s="48" t="n">
        <v>37861</v>
      </c>
      <c r="F348" s="65" t="n">
        <v>0.381944444444444</v>
      </c>
      <c r="P348" s="0" t="s">
        <v>45</v>
      </c>
      <c r="Q348" s="1" t="s">
        <v>28</v>
      </c>
      <c r="R348" s="36" t="n">
        <v>0.07</v>
      </c>
      <c r="S348" s="37" t="n">
        <v>0.2</v>
      </c>
    </row>
    <row r="349" customFormat="false" ht="12.75" hidden="false" customHeight="false" outlineLevel="0" collapsed="false">
      <c r="A349" s="32" t="n">
        <f aca="false">E349+F349</f>
        <v>37861.3819444444</v>
      </c>
      <c r="D349" s="2" t="s">
        <v>103</v>
      </c>
      <c r="E349" s="48" t="n">
        <v>37861</v>
      </c>
      <c r="F349" s="65" t="n">
        <v>0.381944444444444</v>
      </c>
      <c r="P349" s="0" t="s">
        <v>46</v>
      </c>
      <c r="Q349" s="1" t="s">
        <v>28</v>
      </c>
      <c r="R349" s="36" t="n">
        <v>0.007</v>
      </c>
      <c r="S349" s="37" t="n">
        <v>0.05</v>
      </c>
    </row>
  </sheetData>
  <mergeCells count="1">
    <mergeCell ref="O1:O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65" topLeftCell="BM1" activePane="bottomLeft" state="split"/>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4.14"/>
    <col collapsed="false" customWidth="true" hidden="false" outlineLevel="0" max="3" min="3" style="0" width="7.99"/>
    <col collapsed="false" customWidth="true" hidden="false" outlineLevel="0" max="4" min="4" style="0" width="21.56"/>
    <col collapsed="false" customWidth="true" hidden="false" outlineLevel="0" max="5" min="5" style="2" width="9.14"/>
    <col collapsed="false" customWidth="true" hidden="false" outlineLevel="0" max="6" min="6" style="1" width="6.28"/>
    <col collapsed="false" customWidth="true" hidden="false" outlineLevel="0" max="8" min="8" style="1" width="7.28"/>
    <col collapsed="false" customWidth="true" hidden="false" outlineLevel="0" max="9" min="9" style="1" width="7.99"/>
    <col collapsed="false" customWidth="true" hidden="false" outlineLevel="0" max="10" min="10" style="1" width="7.14"/>
    <col collapsed="false" customWidth="true" hidden="false" outlineLevel="0" max="11" min="11" style="1" width="7.7"/>
    <col collapsed="false" customWidth="true" hidden="false" outlineLevel="0" max="12" min="12" style="0" width="7.28"/>
    <col collapsed="false" customWidth="true" hidden="false" outlineLevel="0" max="13" min="13" style="0" width="5.56"/>
    <col collapsed="false" customWidth="true" hidden="false" outlineLevel="0" max="14" min="14" style="0" width="20.85"/>
    <col collapsed="false" customWidth="true" hidden="false" outlineLevel="0" max="15" min="15" style="0" width="13.28"/>
    <col collapsed="false" customWidth="true" hidden="false" outlineLevel="0" max="16" min="16" style="0" width="15.56"/>
    <col collapsed="false" customWidth="true" hidden="false" outlineLevel="0" max="17" min="17" style="0" width="13.41"/>
    <col collapsed="false" customWidth="true" hidden="false" outlineLevel="0" max="20" min="20" style="0" width="12.14"/>
    <col collapsed="false" customWidth="true" hidden="false" outlineLevel="0" max="21" min="21" style="1" width="10.99"/>
  </cols>
  <sheetData>
    <row r="1" s="2" customFormat="true" ht="12.75" hidden="false" customHeight="true" outlineLevel="0" collapsed="false">
      <c r="F1" s="1"/>
      <c r="G1" s="0"/>
      <c r="H1" s="1" t="s">
        <v>0</v>
      </c>
      <c r="I1" s="1"/>
      <c r="J1" s="1"/>
      <c r="K1" s="1" t="s">
        <v>1</v>
      </c>
      <c r="O1" s="3" t="s">
        <v>2</v>
      </c>
      <c r="U1" s="1"/>
    </row>
    <row r="2" s="2" customFormat="true" ht="12.75" hidden="false" customHeight="true" outlineLevel="0" collapsed="false">
      <c r="A2" s="4" t="s">
        <v>3</v>
      </c>
      <c r="B2" s="5" t="s">
        <v>4</v>
      </c>
      <c r="C2" s="5" t="s">
        <v>5</v>
      </c>
      <c r="D2" s="6" t="s">
        <v>6</v>
      </c>
      <c r="E2" s="68" t="s">
        <v>7</v>
      </c>
      <c r="F2" s="8" t="s">
        <v>8</v>
      </c>
      <c r="G2" s="4" t="s">
        <v>9</v>
      </c>
      <c r="H2" s="9" t="s">
        <v>10</v>
      </c>
      <c r="I2" s="9" t="s">
        <v>11</v>
      </c>
      <c r="J2" s="9" t="s">
        <v>12</v>
      </c>
      <c r="K2" s="9" t="s">
        <v>13</v>
      </c>
      <c r="L2" s="6" t="s">
        <v>81</v>
      </c>
      <c r="M2" s="6" t="s">
        <v>15</v>
      </c>
      <c r="N2" s="10" t="s">
        <v>16</v>
      </c>
      <c r="O2" s="3"/>
      <c r="P2" s="11" t="s">
        <v>17</v>
      </c>
      <c r="Q2" s="6" t="s">
        <v>18</v>
      </c>
      <c r="R2" s="6" t="s">
        <v>19</v>
      </c>
      <c r="S2" s="6" t="s">
        <v>20</v>
      </c>
      <c r="T2" s="6" t="s">
        <v>21</v>
      </c>
      <c r="U2" s="9" t="s">
        <v>102</v>
      </c>
    </row>
    <row r="3" s="12" customFormat="true" ht="12.75" hidden="false" customHeight="false" outlineLevel="0" collapsed="false">
      <c r="A3" s="15"/>
      <c r="B3" s="13"/>
      <c r="C3" s="13"/>
      <c r="D3" s="14"/>
      <c r="E3" s="15"/>
      <c r="F3" s="16"/>
      <c r="G3" s="15"/>
      <c r="H3" s="17"/>
      <c r="I3" s="17"/>
      <c r="J3" s="17"/>
      <c r="K3" s="17"/>
      <c r="L3" s="14"/>
      <c r="M3" s="14"/>
      <c r="N3" s="14"/>
      <c r="O3" s="57"/>
      <c r="P3" s="14"/>
      <c r="Q3" s="14"/>
      <c r="R3" s="14"/>
      <c r="S3" s="14"/>
      <c r="T3" s="14"/>
      <c r="U3" s="17"/>
    </row>
    <row r="4" s="23" customFormat="true" ht="12.75" hidden="false" customHeight="false" outlineLevel="0" collapsed="false">
      <c r="A4" s="18" t="s">
        <v>24</v>
      </c>
      <c r="B4" s="19"/>
      <c r="C4" s="19"/>
      <c r="D4" s="18" t="s">
        <v>24</v>
      </c>
      <c r="E4" s="20"/>
      <c r="F4" s="20"/>
      <c r="G4" s="18" t="s">
        <v>24</v>
      </c>
      <c r="H4" s="21"/>
      <c r="I4" s="21"/>
      <c r="J4" s="21"/>
      <c r="K4" s="21"/>
      <c r="L4" s="21"/>
      <c r="M4" s="21"/>
      <c r="N4" s="22"/>
      <c r="O4" s="22"/>
      <c r="P4" s="18" t="s">
        <v>24</v>
      </c>
      <c r="Q4" s="21"/>
      <c r="R4" s="18" t="s">
        <v>24</v>
      </c>
      <c r="S4" s="22"/>
      <c r="T4" s="22"/>
      <c r="U4" s="22"/>
      <c r="V4" s="18" t="s">
        <v>24</v>
      </c>
      <c r="W4" s="21"/>
    </row>
    <row r="5" s="23" customFormat="true" ht="12.75" hidden="false" customHeight="false" outlineLevel="0" collapsed="false">
      <c r="A5" s="24" t="n">
        <f aca="false">E5+F5</f>
        <v>37693.4166666667</v>
      </c>
      <c r="B5" s="28"/>
      <c r="C5" s="28"/>
      <c r="D5" s="23" t="s">
        <v>113</v>
      </c>
      <c r="E5" s="69" t="n">
        <v>37693</v>
      </c>
      <c r="F5" s="26" t="n">
        <v>0.416666666666667</v>
      </c>
      <c r="G5" s="28" t="n">
        <v>11274538</v>
      </c>
      <c r="H5" s="27" t="n">
        <v>8.4</v>
      </c>
      <c r="I5" s="27" t="n">
        <v>898</v>
      </c>
      <c r="J5" s="27" t="n">
        <v>16.5</v>
      </c>
      <c r="K5" s="27" t="n">
        <v>5.5</v>
      </c>
      <c r="L5" s="28"/>
      <c r="M5" s="28"/>
      <c r="N5" s="28" t="s">
        <v>26</v>
      </c>
      <c r="O5" s="61" t="n">
        <v>37705</v>
      </c>
      <c r="P5" s="22" t="s">
        <v>27</v>
      </c>
      <c r="Q5" s="21" t="s">
        <v>28</v>
      </c>
      <c r="R5" s="29" t="n">
        <v>0.02</v>
      </c>
      <c r="S5" s="29" t="n">
        <v>0.05</v>
      </c>
      <c r="T5" s="22" t="s">
        <v>104</v>
      </c>
      <c r="U5" s="21"/>
    </row>
    <row r="6" s="23" customFormat="true" ht="12.75" hidden="false" customHeight="false" outlineLevel="0" collapsed="false">
      <c r="A6" s="24" t="n">
        <f aca="false">E6+F6</f>
        <v>37693.4166666667</v>
      </c>
      <c r="B6" s="28"/>
      <c r="C6" s="28"/>
      <c r="D6" s="23" t="s">
        <v>113</v>
      </c>
      <c r="E6" s="69" t="n">
        <v>37693</v>
      </c>
      <c r="F6" s="26" t="n">
        <v>0.416666666666667</v>
      </c>
      <c r="G6" s="20"/>
      <c r="H6" s="21"/>
      <c r="I6" s="21"/>
      <c r="J6" s="21"/>
      <c r="K6" s="21"/>
      <c r="L6" s="22"/>
      <c r="M6" s="22"/>
      <c r="N6" s="22"/>
      <c r="O6" s="62"/>
      <c r="P6" s="22" t="s">
        <v>29</v>
      </c>
      <c r="Q6" s="21" t="s">
        <v>114</v>
      </c>
      <c r="R6" s="29" t="n">
        <v>0.005</v>
      </c>
      <c r="S6" s="29" t="n">
        <v>0.2</v>
      </c>
      <c r="T6" s="22" t="s">
        <v>105</v>
      </c>
      <c r="U6" s="21"/>
    </row>
    <row r="7" s="23" customFormat="true" ht="12.75" hidden="false" customHeight="false" outlineLevel="0" collapsed="false">
      <c r="A7" s="24" t="n">
        <f aca="false">E7+F7</f>
        <v>37693.4166666667</v>
      </c>
      <c r="B7" s="28"/>
      <c r="C7" s="28"/>
      <c r="D7" s="23" t="s">
        <v>113</v>
      </c>
      <c r="E7" s="69" t="n">
        <v>37693</v>
      </c>
      <c r="F7" s="26" t="n">
        <v>0.416666666666667</v>
      </c>
      <c r="G7" s="20"/>
      <c r="H7" s="21"/>
      <c r="I7" s="21"/>
      <c r="J7" s="21"/>
      <c r="K7" s="21"/>
      <c r="L7" s="22"/>
      <c r="M7" s="22"/>
      <c r="N7" s="22"/>
      <c r="O7" s="62"/>
      <c r="P7" s="22" t="s">
        <v>31</v>
      </c>
      <c r="Q7" s="21" t="s">
        <v>28</v>
      </c>
      <c r="R7" s="29" t="n">
        <v>0.007</v>
      </c>
      <c r="S7" s="29" t="n">
        <v>0.02</v>
      </c>
      <c r="T7" s="22" t="s">
        <v>106</v>
      </c>
      <c r="U7" s="21"/>
    </row>
    <row r="8" s="23" customFormat="true" ht="12.75" hidden="false" customHeight="false" outlineLevel="0" collapsed="false">
      <c r="A8" s="24" t="n">
        <f aca="false">E8+F8</f>
        <v>37693.4166666667</v>
      </c>
      <c r="B8" s="28"/>
      <c r="C8" s="28"/>
      <c r="D8" s="23" t="s">
        <v>113</v>
      </c>
      <c r="E8" s="69" t="n">
        <v>37693</v>
      </c>
      <c r="F8" s="26" t="n">
        <v>0.416666666666667</v>
      </c>
      <c r="G8" s="20"/>
      <c r="H8" s="21"/>
      <c r="I8" s="21"/>
      <c r="J8" s="21"/>
      <c r="K8" s="21"/>
      <c r="L8" s="22"/>
      <c r="M8" s="22"/>
      <c r="N8" s="22"/>
      <c r="O8" s="62"/>
      <c r="P8" s="22" t="s">
        <v>32</v>
      </c>
      <c r="Q8" s="21" t="s">
        <v>28</v>
      </c>
      <c r="R8" s="29" t="n">
        <v>0.007</v>
      </c>
      <c r="S8" s="29" t="n">
        <v>0.02</v>
      </c>
      <c r="T8" s="22"/>
      <c r="U8" s="21"/>
    </row>
    <row r="9" s="23" customFormat="true" ht="12.75" hidden="false" customHeight="false" outlineLevel="0" collapsed="false">
      <c r="A9" s="24" t="n">
        <f aca="false">E9+F9</f>
        <v>37693.4166666667</v>
      </c>
      <c r="B9" s="28"/>
      <c r="C9" s="28"/>
      <c r="D9" s="23" t="s">
        <v>113</v>
      </c>
      <c r="E9" s="69" t="n">
        <v>37693</v>
      </c>
      <c r="F9" s="26" t="n">
        <v>0.416666666666667</v>
      </c>
      <c r="G9" s="20"/>
      <c r="H9" s="21"/>
      <c r="I9" s="21"/>
      <c r="J9" s="21"/>
      <c r="K9" s="21"/>
      <c r="L9" s="22"/>
      <c r="M9" s="22"/>
      <c r="N9" s="22"/>
      <c r="O9" s="62"/>
      <c r="P9" s="22" t="s">
        <v>33</v>
      </c>
      <c r="Q9" s="21" t="s">
        <v>28</v>
      </c>
      <c r="R9" s="29" t="n">
        <v>0.007</v>
      </c>
      <c r="S9" s="29" t="n">
        <v>0.02</v>
      </c>
      <c r="T9" s="22"/>
      <c r="U9" s="21"/>
    </row>
    <row r="10" s="23" customFormat="true" ht="12.75" hidden="false" customHeight="false" outlineLevel="0" collapsed="false">
      <c r="A10" s="24" t="n">
        <f aca="false">E10+F10</f>
        <v>37693.4166666667</v>
      </c>
      <c r="B10" s="28"/>
      <c r="C10" s="28"/>
      <c r="D10" s="23" t="s">
        <v>113</v>
      </c>
      <c r="E10" s="69" t="n">
        <v>37693</v>
      </c>
      <c r="F10" s="26" t="n">
        <v>0.416666666666667</v>
      </c>
      <c r="G10" s="20"/>
      <c r="H10" s="21"/>
      <c r="I10" s="21"/>
      <c r="J10" s="21"/>
      <c r="K10" s="21"/>
      <c r="L10" s="22"/>
      <c r="M10" s="22"/>
      <c r="N10" s="22"/>
      <c r="O10" s="62"/>
      <c r="P10" s="22" t="s">
        <v>34</v>
      </c>
      <c r="Q10" s="21" t="s">
        <v>61</v>
      </c>
      <c r="R10" s="29" t="n">
        <v>0.007</v>
      </c>
      <c r="S10" s="29" t="n">
        <v>0.02</v>
      </c>
      <c r="T10" s="22"/>
      <c r="U10" s="21"/>
    </row>
    <row r="11" s="23" customFormat="true" ht="12.75" hidden="false" customHeight="false" outlineLevel="0" collapsed="false">
      <c r="A11" s="24" t="n">
        <f aca="false">E11+F11</f>
        <v>37693.4166666667</v>
      </c>
      <c r="B11" s="28"/>
      <c r="C11" s="28"/>
      <c r="D11" s="23" t="s">
        <v>113</v>
      </c>
      <c r="E11" s="69" t="n">
        <v>37693</v>
      </c>
      <c r="F11" s="26" t="n">
        <v>0.416666666666667</v>
      </c>
      <c r="G11" s="20"/>
      <c r="H11" s="21"/>
      <c r="I11" s="21"/>
      <c r="J11" s="21"/>
      <c r="K11" s="21"/>
      <c r="L11" s="22"/>
      <c r="M11" s="22"/>
      <c r="N11" s="22"/>
      <c r="O11" s="62"/>
      <c r="P11" s="22" t="s">
        <v>35</v>
      </c>
      <c r="Q11" s="21" t="s">
        <v>28</v>
      </c>
      <c r="R11" s="29" t="n">
        <v>0.004</v>
      </c>
      <c r="S11" s="29" t="n">
        <v>0.01</v>
      </c>
      <c r="T11" s="22"/>
      <c r="U11" s="21"/>
    </row>
    <row r="12" s="23" customFormat="true" ht="12.75" hidden="false" customHeight="false" outlineLevel="0" collapsed="false">
      <c r="A12" s="24" t="n">
        <f aca="false">E12+F12</f>
        <v>37693.4166666667</v>
      </c>
      <c r="B12" s="28"/>
      <c r="C12" s="28"/>
      <c r="D12" s="23" t="s">
        <v>113</v>
      </c>
      <c r="E12" s="69" t="n">
        <v>37693</v>
      </c>
      <c r="F12" s="26" t="n">
        <v>0.416666666666667</v>
      </c>
      <c r="G12" s="20"/>
      <c r="H12" s="21"/>
      <c r="I12" s="21"/>
      <c r="J12" s="21"/>
      <c r="K12" s="21"/>
      <c r="L12" s="22"/>
      <c r="M12" s="22"/>
      <c r="N12" s="22"/>
      <c r="O12" s="62"/>
      <c r="P12" s="22" t="s">
        <v>37</v>
      </c>
      <c r="Q12" s="21" t="s">
        <v>28</v>
      </c>
      <c r="R12" s="29" t="n">
        <v>0.007</v>
      </c>
      <c r="S12" s="29" t="n">
        <v>0.05</v>
      </c>
      <c r="T12" s="22"/>
      <c r="U12" s="21"/>
    </row>
    <row r="13" s="23" customFormat="true" ht="12.75" hidden="false" customHeight="false" outlineLevel="0" collapsed="false">
      <c r="A13" s="24" t="n">
        <f aca="false">E13+F13</f>
        <v>37693.4166666667</v>
      </c>
      <c r="B13" s="28"/>
      <c r="C13" s="28"/>
      <c r="D13" s="23" t="s">
        <v>113</v>
      </c>
      <c r="E13" s="69" t="n">
        <v>37693</v>
      </c>
      <c r="F13" s="26" t="n">
        <v>0.416666666666667</v>
      </c>
      <c r="G13" s="20"/>
      <c r="H13" s="21"/>
      <c r="I13" s="21"/>
      <c r="J13" s="21"/>
      <c r="K13" s="21"/>
      <c r="L13" s="22"/>
      <c r="M13" s="22"/>
      <c r="N13" s="22"/>
      <c r="O13" s="62"/>
      <c r="P13" s="22" t="s">
        <v>38</v>
      </c>
      <c r="Q13" s="21" t="s">
        <v>28</v>
      </c>
      <c r="R13" s="29" t="n">
        <v>0.007</v>
      </c>
      <c r="S13" s="29" t="n">
        <v>0.05</v>
      </c>
      <c r="T13" s="22"/>
      <c r="U13" s="21"/>
    </row>
    <row r="14" s="23" customFormat="true" ht="12.75" hidden="false" customHeight="false" outlineLevel="0" collapsed="false">
      <c r="A14" s="24" t="n">
        <f aca="false">E14+F14</f>
        <v>37693.4166666667</v>
      </c>
      <c r="B14" s="28"/>
      <c r="C14" s="28"/>
      <c r="D14" s="23" t="s">
        <v>113</v>
      </c>
      <c r="E14" s="69" t="n">
        <v>37693</v>
      </c>
      <c r="F14" s="26" t="n">
        <v>0.416666666666667</v>
      </c>
      <c r="G14" s="20"/>
      <c r="H14" s="21"/>
      <c r="I14" s="21"/>
      <c r="J14" s="21"/>
      <c r="K14" s="21"/>
      <c r="L14" s="22"/>
      <c r="M14" s="22"/>
      <c r="N14" s="22"/>
      <c r="O14" s="62"/>
      <c r="P14" s="22" t="s">
        <v>39</v>
      </c>
      <c r="Q14" s="21" t="s">
        <v>28</v>
      </c>
      <c r="R14" s="29" t="n">
        <v>0.01</v>
      </c>
      <c r="S14" s="29" t="n">
        <v>0.03</v>
      </c>
      <c r="T14" s="22"/>
      <c r="U14" s="21"/>
    </row>
    <row r="15" s="23" customFormat="true" ht="12.75" hidden="false" customHeight="false" outlineLevel="0" collapsed="false">
      <c r="A15" s="24" t="n">
        <f aca="false">E15+F15</f>
        <v>37693.4166666667</v>
      </c>
      <c r="B15" s="28"/>
      <c r="C15" s="28"/>
      <c r="D15" s="23" t="s">
        <v>113</v>
      </c>
      <c r="E15" s="69" t="n">
        <v>37693</v>
      </c>
      <c r="F15" s="26" t="n">
        <v>0.416666666666667</v>
      </c>
      <c r="G15" s="20"/>
      <c r="H15" s="21"/>
      <c r="I15" s="21"/>
      <c r="J15" s="21"/>
      <c r="K15" s="21"/>
      <c r="L15" s="22"/>
      <c r="M15" s="22"/>
      <c r="N15" s="22"/>
      <c r="O15" s="62"/>
      <c r="P15" s="22" t="s">
        <v>40</v>
      </c>
      <c r="Q15" s="21" t="s">
        <v>28</v>
      </c>
      <c r="R15" s="29" t="n">
        <v>0.15</v>
      </c>
      <c r="S15" s="29" t="n">
        <v>0.5</v>
      </c>
      <c r="T15" s="22"/>
      <c r="U15" s="21"/>
    </row>
    <row r="16" s="23" customFormat="true" ht="12.75" hidden="false" customHeight="false" outlineLevel="0" collapsed="false">
      <c r="A16" s="24" t="n">
        <f aca="false">E16+F16</f>
        <v>37693.4166666667</v>
      </c>
      <c r="B16" s="28"/>
      <c r="C16" s="28"/>
      <c r="D16" s="23" t="s">
        <v>113</v>
      </c>
      <c r="E16" s="69" t="n">
        <v>37693</v>
      </c>
      <c r="F16" s="26" t="n">
        <v>0.416666666666667</v>
      </c>
      <c r="G16" s="20"/>
      <c r="H16" s="21"/>
      <c r="I16" s="21"/>
      <c r="J16" s="21"/>
      <c r="K16" s="21"/>
      <c r="L16" s="22"/>
      <c r="M16" s="22"/>
      <c r="N16" s="22"/>
      <c r="O16" s="62"/>
      <c r="P16" s="22" t="s">
        <v>41</v>
      </c>
      <c r="Q16" s="21" t="s">
        <v>28</v>
      </c>
      <c r="R16" s="29" t="n">
        <v>0.007</v>
      </c>
      <c r="S16" s="29" t="n">
        <v>0.05</v>
      </c>
      <c r="T16" s="22"/>
      <c r="U16" s="21"/>
    </row>
    <row r="17" s="23" customFormat="true" ht="12.75" hidden="false" customHeight="false" outlineLevel="0" collapsed="false">
      <c r="A17" s="24" t="n">
        <f aca="false">E17+F17</f>
        <v>37693.4166666667</v>
      </c>
      <c r="B17" s="28"/>
      <c r="C17" s="28"/>
      <c r="D17" s="23" t="s">
        <v>113</v>
      </c>
      <c r="E17" s="69" t="n">
        <v>37693</v>
      </c>
      <c r="F17" s="26" t="n">
        <v>0.416666666666667</v>
      </c>
      <c r="G17" s="20"/>
      <c r="H17" s="21"/>
      <c r="I17" s="21"/>
      <c r="J17" s="21"/>
      <c r="K17" s="21"/>
      <c r="L17" s="22"/>
      <c r="M17" s="22"/>
      <c r="N17" s="22"/>
      <c r="O17" s="62"/>
      <c r="P17" s="22" t="s">
        <v>42</v>
      </c>
      <c r="Q17" s="21" t="s">
        <v>28</v>
      </c>
      <c r="R17" s="29" t="n">
        <v>0.007</v>
      </c>
      <c r="S17" s="29" t="n">
        <v>0.05</v>
      </c>
      <c r="T17" s="22"/>
      <c r="U17" s="21"/>
    </row>
    <row r="18" s="23" customFormat="true" ht="12.75" hidden="false" customHeight="false" outlineLevel="0" collapsed="false">
      <c r="A18" s="24" t="n">
        <f aca="false">E18+F18</f>
        <v>37693.4166666667</v>
      </c>
      <c r="B18" s="28"/>
      <c r="C18" s="28"/>
      <c r="D18" s="23" t="s">
        <v>113</v>
      </c>
      <c r="E18" s="69" t="n">
        <v>37693</v>
      </c>
      <c r="F18" s="26" t="n">
        <v>0.416666666666667</v>
      </c>
      <c r="G18" s="20"/>
      <c r="H18" s="21"/>
      <c r="I18" s="21"/>
      <c r="J18" s="21"/>
      <c r="K18" s="21"/>
      <c r="L18" s="22"/>
      <c r="M18" s="22"/>
      <c r="N18" s="22"/>
      <c r="O18" s="62"/>
      <c r="P18" s="22" t="s">
        <v>43</v>
      </c>
      <c r="Q18" s="21" t="s">
        <v>28</v>
      </c>
      <c r="R18" s="29" t="n">
        <v>0.03</v>
      </c>
      <c r="S18" s="29" t="n">
        <v>0.1</v>
      </c>
      <c r="T18" s="22"/>
      <c r="U18" s="21"/>
    </row>
    <row r="19" s="23" customFormat="true" ht="12.75" hidden="false" customHeight="false" outlineLevel="0" collapsed="false">
      <c r="A19" s="24" t="n">
        <f aca="false">E19+F19</f>
        <v>37693.4166666667</v>
      </c>
      <c r="B19" s="28"/>
      <c r="C19" s="28"/>
      <c r="D19" s="23" t="s">
        <v>113</v>
      </c>
      <c r="E19" s="69" t="n">
        <v>37693</v>
      </c>
      <c r="F19" s="26" t="n">
        <v>0.416666666666667</v>
      </c>
      <c r="G19" s="20"/>
      <c r="H19" s="21"/>
      <c r="I19" s="21"/>
      <c r="J19" s="21"/>
      <c r="K19" s="21"/>
      <c r="L19" s="22"/>
      <c r="M19" s="22"/>
      <c r="N19" s="22"/>
      <c r="O19" s="62"/>
      <c r="P19" s="22" t="s">
        <v>44</v>
      </c>
      <c r="Q19" s="21" t="s">
        <v>28</v>
      </c>
      <c r="R19" s="29" t="n">
        <v>0.07</v>
      </c>
      <c r="S19" s="29" t="n">
        <v>0.2</v>
      </c>
      <c r="T19" s="22"/>
      <c r="U19" s="21"/>
    </row>
    <row r="20" s="23" customFormat="true" ht="12.75" hidden="false" customHeight="false" outlineLevel="0" collapsed="false">
      <c r="A20" s="24" t="n">
        <f aca="false">E20+F20</f>
        <v>37693.4166666667</v>
      </c>
      <c r="B20" s="28"/>
      <c r="C20" s="28"/>
      <c r="D20" s="23" t="s">
        <v>113</v>
      </c>
      <c r="E20" s="69" t="n">
        <v>37693</v>
      </c>
      <c r="F20" s="26" t="n">
        <v>0.416666666666667</v>
      </c>
      <c r="G20" s="20"/>
      <c r="H20" s="21"/>
      <c r="I20" s="21"/>
      <c r="J20" s="21"/>
      <c r="K20" s="21"/>
      <c r="L20" s="22"/>
      <c r="M20" s="22"/>
      <c r="N20" s="22"/>
      <c r="O20" s="62"/>
      <c r="P20" s="22" t="s">
        <v>45</v>
      </c>
      <c r="Q20" s="21" t="s">
        <v>28</v>
      </c>
      <c r="R20" s="29" t="n">
        <v>0.07</v>
      </c>
      <c r="S20" s="29" t="n">
        <v>0.2</v>
      </c>
      <c r="T20" s="22"/>
      <c r="U20" s="21"/>
    </row>
    <row r="21" s="23" customFormat="true" ht="12.75" hidden="false" customHeight="false" outlineLevel="0" collapsed="false">
      <c r="A21" s="30" t="n">
        <f aca="false">E21+F21</f>
        <v>37693.4166666667</v>
      </c>
      <c r="B21" s="63"/>
      <c r="C21" s="63"/>
      <c r="D21" s="22" t="s">
        <v>113</v>
      </c>
      <c r="E21" s="69" t="n">
        <v>37693</v>
      </c>
      <c r="F21" s="26" t="n">
        <v>0.416666666666667</v>
      </c>
      <c r="G21" s="20"/>
      <c r="H21" s="21"/>
      <c r="I21" s="21"/>
      <c r="J21" s="21"/>
      <c r="K21" s="21"/>
      <c r="L21" s="22"/>
      <c r="M21" s="22"/>
      <c r="N21" s="22"/>
      <c r="O21" s="62"/>
      <c r="P21" s="22" t="s">
        <v>46</v>
      </c>
      <c r="Q21" s="21" t="s">
        <v>28</v>
      </c>
      <c r="R21" s="29" t="n">
        <v>0.007</v>
      </c>
      <c r="S21" s="29" t="n">
        <v>0.05</v>
      </c>
      <c r="T21" s="22"/>
      <c r="U21" s="21"/>
    </row>
    <row r="22" s="12" customFormat="true" ht="12.75" hidden="false" customHeight="false" outlineLevel="0" collapsed="false">
      <c r="A22" s="40"/>
      <c r="B22" s="45"/>
      <c r="C22" s="45"/>
      <c r="D22" s="41"/>
      <c r="E22" s="70"/>
      <c r="F22" s="43"/>
      <c r="G22" s="15"/>
      <c r="H22" s="17"/>
      <c r="I22" s="17"/>
      <c r="J22" s="17"/>
      <c r="K22" s="17"/>
      <c r="L22" s="14"/>
      <c r="M22" s="14"/>
      <c r="N22" s="14"/>
      <c r="O22" s="64"/>
      <c r="P22" s="14"/>
      <c r="Q22" s="14"/>
      <c r="R22" s="14"/>
      <c r="S22" s="14"/>
      <c r="T22" s="14"/>
      <c r="U22" s="17"/>
    </row>
    <row r="23" s="12" customFormat="true" ht="12.75" hidden="false" customHeight="false" outlineLevel="0" collapsed="false">
      <c r="A23" s="31" t="s">
        <v>47</v>
      </c>
      <c r="B23" s="13"/>
      <c r="C23" s="13"/>
      <c r="D23" s="31" t="s">
        <v>47</v>
      </c>
      <c r="E23" s="15"/>
      <c r="F23" s="15"/>
      <c r="G23" s="31" t="s">
        <v>47</v>
      </c>
      <c r="H23" s="17"/>
      <c r="I23" s="17"/>
      <c r="J23" s="17"/>
      <c r="K23" s="17"/>
      <c r="L23" s="17"/>
      <c r="M23" s="17"/>
      <c r="N23" s="14"/>
      <c r="O23" s="14"/>
      <c r="P23" s="31" t="s">
        <v>47</v>
      </c>
      <c r="Q23" s="17"/>
      <c r="R23" s="31" t="s">
        <v>47</v>
      </c>
      <c r="S23" s="14"/>
      <c r="T23" s="14"/>
      <c r="U23" s="14"/>
      <c r="V23" s="31" t="s">
        <v>47</v>
      </c>
      <c r="W23" s="17"/>
    </row>
    <row r="24" customFormat="false" ht="12.75" hidden="false" customHeight="false" outlineLevel="0" collapsed="false">
      <c r="A24" s="32" t="n">
        <f aca="false">E24+F24</f>
        <v>37707.4305555556</v>
      </c>
      <c r="D24" s="2" t="s">
        <v>113</v>
      </c>
      <c r="E24" s="56" t="n">
        <v>37707</v>
      </c>
      <c r="F24" s="34" t="n">
        <v>0.430555555555556</v>
      </c>
      <c r="G24" s="0" t="n">
        <v>11274538</v>
      </c>
      <c r="H24" s="1" t="n">
        <v>8.22</v>
      </c>
      <c r="I24" s="1" t="n">
        <v>947</v>
      </c>
      <c r="J24" s="1" t="n">
        <v>14.5</v>
      </c>
      <c r="K24" s="1" t="n">
        <v>5.4</v>
      </c>
      <c r="N24" s="41" t="s">
        <v>49</v>
      </c>
      <c r="O24" s="49" t="n">
        <v>37799</v>
      </c>
      <c r="P24" s="0" t="s">
        <v>27</v>
      </c>
      <c r="Q24" s="1" t="s">
        <v>28</v>
      </c>
      <c r="R24" s="36" t="n">
        <v>0.02</v>
      </c>
      <c r="S24" s="37" t="n">
        <v>0.05</v>
      </c>
    </row>
    <row r="25" customFormat="false" ht="12.75" hidden="false" customHeight="false" outlineLevel="0" collapsed="false">
      <c r="A25" s="32" t="n">
        <f aca="false">E25+F25</f>
        <v>37707.4305555556</v>
      </c>
      <c r="D25" s="2" t="s">
        <v>113</v>
      </c>
      <c r="E25" s="56" t="n">
        <v>37707</v>
      </c>
      <c r="F25" s="34" t="n">
        <v>0.430555555555556</v>
      </c>
      <c r="N25" s="41" t="s">
        <v>115</v>
      </c>
      <c r="P25" s="0" t="s">
        <v>29</v>
      </c>
      <c r="Q25" s="1" t="s">
        <v>100</v>
      </c>
      <c r="R25" s="36" t="n">
        <v>0.005</v>
      </c>
      <c r="S25" s="37" t="n">
        <v>0.2</v>
      </c>
    </row>
    <row r="26" customFormat="false" ht="12.75" hidden="false" customHeight="false" outlineLevel="0" collapsed="false">
      <c r="A26" s="32" t="n">
        <f aca="false">E26+F26</f>
        <v>37707.4305555556</v>
      </c>
      <c r="D26" s="2" t="s">
        <v>113</v>
      </c>
      <c r="E26" s="56" t="n">
        <v>37707</v>
      </c>
      <c r="F26" s="34" t="n">
        <v>0.430555555555556</v>
      </c>
      <c r="N26" s="2" t="s">
        <v>116</v>
      </c>
      <c r="P26" s="0" t="s">
        <v>31</v>
      </c>
      <c r="Q26" s="1" t="s">
        <v>28</v>
      </c>
      <c r="R26" s="36" t="n">
        <v>0.007</v>
      </c>
      <c r="S26" s="37" t="n">
        <v>0.02</v>
      </c>
      <c r="U26" s="1" t="s">
        <v>52</v>
      </c>
    </row>
    <row r="27" customFormat="false" ht="12.75" hidden="false" customHeight="false" outlineLevel="0" collapsed="false">
      <c r="A27" s="32" t="n">
        <f aca="false">E27+F27</f>
        <v>37707.4305555556</v>
      </c>
      <c r="D27" s="2" t="s">
        <v>113</v>
      </c>
      <c r="E27" s="56" t="n">
        <v>37707</v>
      </c>
      <c r="F27" s="34" t="n">
        <v>0.430555555555556</v>
      </c>
      <c r="N27" s="2" t="s">
        <v>117</v>
      </c>
      <c r="P27" s="0" t="s">
        <v>32</v>
      </c>
      <c r="Q27" s="1" t="s">
        <v>28</v>
      </c>
      <c r="R27" s="36" t="n">
        <v>0.007</v>
      </c>
      <c r="S27" s="37" t="n">
        <v>0.02</v>
      </c>
    </row>
    <row r="28" customFormat="false" ht="12.75" hidden="false" customHeight="false" outlineLevel="0" collapsed="false">
      <c r="A28" s="32" t="n">
        <f aca="false">E28+F28</f>
        <v>37707.4305555556</v>
      </c>
      <c r="D28" s="2" t="s">
        <v>113</v>
      </c>
      <c r="E28" s="56" t="n">
        <v>37707</v>
      </c>
      <c r="F28" s="34" t="n">
        <v>0.430555555555556</v>
      </c>
      <c r="P28" s="0" t="s">
        <v>33</v>
      </c>
      <c r="Q28" s="1" t="s">
        <v>28</v>
      </c>
      <c r="R28" s="36" t="n">
        <v>0.007</v>
      </c>
      <c r="S28" s="37" t="n">
        <v>0.02</v>
      </c>
    </row>
    <row r="29" customFormat="false" ht="12.75" hidden="false" customHeight="false" outlineLevel="0" collapsed="false">
      <c r="A29" s="32" t="n">
        <f aca="false">E29+F29</f>
        <v>37707.4305555556</v>
      </c>
      <c r="D29" s="2" t="s">
        <v>113</v>
      </c>
      <c r="E29" s="56" t="n">
        <v>37707</v>
      </c>
      <c r="F29" s="34" t="n">
        <v>0.430555555555556</v>
      </c>
      <c r="P29" s="0" t="s">
        <v>34</v>
      </c>
      <c r="Q29" s="1" t="s">
        <v>28</v>
      </c>
      <c r="R29" s="36" t="n">
        <v>0.007</v>
      </c>
      <c r="S29" s="37" t="n">
        <v>0.02</v>
      </c>
    </row>
    <row r="30" customFormat="false" ht="12.75" hidden="false" customHeight="false" outlineLevel="0" collapsed="false">
      <c r="A30" s="32" t="n">
        <f aca="false">E30+F30</f>
        <v>37707.4305555556</v>
      </c>
      <c r="D30" s="2" t="s">
        <v>113</v>
      </c>
      <c r="E30" s="56" t="n">
        <v>37707</v>
      </c>
      <c r="F30" s="34" t="n">
        <v>0.430555555555556</v>
      </c>
      <c r="P30" s="0" t="s">
        <v>35</v>
      </c>
      <c r="Q30" s="1" t="s">
        <v>28</v>
      </c>
      <c r="R30" s="36" t="n">
        <v>0.004</v>
      </c>
      <c r="S30" s="37" t="n">
        <v>0.01</v>
      </c>
      <c r="U30" s="1" t="s">
        <v>52</v>
      </c>
    </row>
    <row r="31" customFormat="false" ht="12.75" hidden="false" customHeight="false" outlineLevel="0" collapsed="false">
      <c r="A31" s="32" t="n">
        <f aca="false">E31+F31</f>
        <v>37707.4305555556</v>
      </c>
      <c r="D31" s="2" t="s">
        <v>113</v>
      </c>
      <c r="E31" s="56" t="n">
        <v>37707</v>
      </c>
      <c r="F31" s="34" t="n">
        <v>0.430555555555556</v>
      </c>
      <c r="P31" s="0" t="s">
        <v>37</v>
      </c>
      <c r="Q31" s="1" t="s">
        <v>28</v>
      </c>
      <c r="R31" s="36" t="n">
        <v>0.007</v>
      </c>
      <c r="S31" s="37" t="n">
        <v>0.05</v>
      </c>
    </row>
    <row r="32" customFormat="false" ht="12.75" hidden="false" customHeight="false" outlineLevel="0" collapsed="false">
      <c r="A32" s="32" t="n">
        <f aca="false">E32+F32</f>
        <v>37707.4305555556</v>
      </c>
      <c r="D32" s="2" t="s">
        <v>113</v>
      </c>
      <c r="E32" s="56" t="n">
        <v>37707</v>
      </c>
      <c r="F32" s="34" t="n">
        <v>0.430555555555556</v>
      </c>
      <c r="P32" s="0" t="s">
        <v>38</v>
      </c>
      <c r="Q32" s="1" t="s">
        <v>28</v>
      </c>
      <c r="R32" s="36" t="n">
        <v>0.007</v>
      </c>
      <c r="S32" s="37" t="n">
        <v>0.05</v>
      </c>
    </row>
    <row r="33" customFormat="false" ht="12.75" hidden="false" customHeight="false" outlineLevel="0" collapsed="false">
      <c r="A33" s="32" t="n">
        <f aca="false">E33+F33</f>
        <v>37707.4305555556</v>
      </c>
      <c r="D33" s="2" t="s">
        <v>113</v>
      </c>
      <c r="E33" s="56" t="n">
        <v>37707</v>
      </c>
      <c r="F33" s="34" t="n">
        <v>0.430555555555556</v>
      </c>
      <c r="P33" s="0" t="s">
        <v>39</v>
      </c>
      <c r="Q33" s="1" t="s">
        <v>28</v>
      </c>
      <c r="R33" s="36" t="n">
        <v>0.01</v>
      </c>
      <c r="S33" s="37" t="n">
        <v>0.03</v>
      </c>
    </row>
    <row r="34" customFormat="false" ht="12.75" hidden="false" customHeight="false" outlineLevel="0" collapsed="false">
      <c r="A34" s="32" t="n">
        <f aca="false">E34+F34</f>
        <v>37707.4305555556</v>
      </c>
      <c r="D34" s="2" t="s">
        <v>113</v>
      </c>
      <c r="E34" s="56" t="n">
        <v>37707</v>
      </c>
      <c r="F34" s="34" t="n">
        <v>0.430555555555556</v>
      </c>
      <c r="P34" s="0" t="s">
        <v>40</v>
      </c>
      <c r="Q34" s="1" t="s">
        <v>28</v>
      </c>
      <c r="R34" s="36" t="n">
        <v>0.15</v>
      </c>
      <c r="S34" s="37" t="n">
        <v>0.5</v>
      </c>
    </row>
    <row r="35" customFormat="false" ht="12.75" hidden="false" customHeight="false" outlineLevel="0" collapsed="false">
      <c r="A35" s="32" t="n">
        <f aca="false">E35+F35</f>
        <v>37707.4305555556</v>
      </c>
      <c r="D35" s="2" t="s">
        <v>113</v>
      </c>
      <c r="E35" s="56" t="n">
        <v>37707</v>
      </c>
      <c r="F35" s="34" t="n">
        <v>0.430555555555556</v>
      </c>
      <c r="P35" s="0" t="s">
        <v>41</v>
      </c>
      <c r="Q35" s="1" t="s">
        <v>28</v>
      </c>
      <c r="R35" s="36" t="n">
        <v>0.007</v>
      </c>
      <c r="S35" s="37" t="n">
        <v>0.05</v>
      </c>
    </row>
    <row r="36" customFormat="false" ht="12.75" hidden="false" customHeight="false" outlineLevel="0" collapsed="false">
      <c r="A36" s="32" t="n">
        <f aca="false">E36+F36</f>
        <v>37707.4305555556</v>
      </c>
      <c r="D36" s="2" t="s">
        <v>113</v>
      </c>
      <c r="E36" s="56" t="n">
        <v>37707</v>
      </c>
      <c r="F36" s="34" t="n">
        <v>0.430555555555556</v>
      </c>
      <c r="P36" s="0" t="s">
        <v>42</v>
      </c>
      <c r="Q36" s="1" t="s">
        <v>28</v>
      </c>
      <c r="R36" s="36" t="n">
        <v>0.007</v>
      </c>
      <c r="S36" s="37" t="n">
        <v>0.05</v>
      </c>
    </row>
    <row r="37" customFormat="false" ht="12.75" hidden="false" customHeight="false" outlineLevel="0" collapsed="false">
      <c r="A37" s="32" t="n">
        <f aca="false">E37+F37</f>
        <v>37707.4305555556</v>
      </c>
      <c r="D37" s="2" t="s">
        <v>113</v>
      </c>
      <c r="E37" s="56" t="n">
        <v>37707</v>
      </c>
      <c r="F37" s="34" t="n">
        <v>0.430555555555556</v>
      </c>
      <c r="P37" s="0" t="s">
        <v>43</v>
      </c>
      <c r="Q37" s="1" t="s">
        <v>28</v>
      </c>
      <c r="R37" s="36" t="n">
        <v>0.03</v>
      </c>
      <c r="S37" s="37" t="n">
        <v>0.1</v>
      </c>
    </row>
    <row r="38" customFormat="false" ht="12.75" hidden="false" customHeight="false" outlineLevel="0" collapsed="false">
      <c r="A38" s="32" t="n">
        <f aca="false">E38+F38</f>
        <v>37707.4305555556</v>
      </c>
      <c r="D38" s="2" t="s">
        <v>113</v>
      </c>
      <c r="E38" s="56" t="n">
        <v>37707</v>
      </c>
      <c r="F38" s="34" t="n">
        <v>0.430555555555556</v>
      </c>
      <c r="P38" s="0" t="s">
        <v>44</v>
      </c>
      <c r="Q38" s="1" t="s">
        <v>28</v>
      </c>
      <c r="R38" s="36" t="n">
        <v>0.07</v>
      </c>
      <c r="S38" s="37" t="n">
        <v>0.2</v>
      </c>
    </row>
    <row r="39" customFormat="false" ht="12.75" hidden="false" customHeight="false" outlineLevel="0" collapsed="false">
      <c r="A39" s="32" t="n">
        <f aca="false">E39+F39</f>
        <v>37707.4305555556</v>
      </c>
      <c r="D39" s="2" t="s">
        <v>113</v>
      </c>
      <c r="E39" s="56" t="n">
        <v>37707</v>
      </c>
      <c r="F39" s="34" t="n">
        <v>0.430555555555556</v>
      </c>
      <c r="P39" s="0" t="s">
        <v>45</v>
      </c>
      <c r="Q39" s="1" t="s">
        <v>28</v>
      </c>
      <c r="R39" s="36" t="n">
        <v>0.07</v>
      </c>
      <c r="S39" s="37" t="n">
        <v>0.2</v>
      </c>
    </row>
    <row r="40" s="45" customFormat="true" ht="12.75" hidden="false" customHeight="false" outlineLevel="0" collapsed="false">
      <c r="A40" s="40" t="n">
        <f aca="false">E40+F40</f>
        <v>37707.4305555556</v>
      </c>
      <c r="D40" s="41" t="s">
        <v>113</v>
      </c>
      <c r="E40" s="70" t="n">
        <v>37707</v>
      </c>
      <c r="F40" s="43" t="n">
        <v>0.430555555555556</v>
      </c>
      <c r="H40" s="44"/>
      <c r="I40" s="44"/>
      <c r="J40" s="44"/>
      <c r="K40" s="44"/>
      <c r="P40" s="45" t="s">
        <v>46</v>
      </c>
      <c r="Q40" s="44" t="s">
        <v>28</v>
      </c>
      <c r="R40" s="46" t="n">
        <v>0.007</v>
      </c>
      <c r="S40" s="47" t="n">
        <v>0.05</v>
      </c>
      <c r="U40" s="44"/>
    </row>
    <row r="41" customFormat="false" ht="12.75" hidden="false" customHeight="false" outlineLevel="0" collapsed="false">
      <c r="A41" s="32"/>
      <c r="D41" s="2"/>
      <c r="E41" s="56"/>
    </row>
    <row r="42" customFormat="false" ht="12.75" hidden="false" customHeight="false" outlineLevel="0" collapsed="false">
      <c r="A42" s="32" t="n">
        <f aca="false">E42+F42</f>
        <v>37721.4791666667</v>
      </c>
      <c r="D42" s="2" t="s">
        <v>113</v>
      </c>
      <c r="E42" s="56" t="n">
        <v>37721</v>
      </c>
      <c r="F42" s="34" t="n">
        <v>0.479166666666667</v>
      </c>
      <c r="G42" s="0" t="n">
        <v>11274538</v>
      </c>
      <c r="H42" s="1" t="n">
        <v>8.93</v>
      </c>
      <c r="I42" s="1" t="n">
        <v>784</v>
      </c>
      <c r="J42" s="1" t="n">
        <v>17.3</v>
      </c>
      <c r="K42" s="1" t="n">
        <v>5.4</v>
      </c>
      <c r="N42" s="0" t="s">
        <v>26</v>
      </c>
      <c r="O42" s="49" t="n">
        <v>37735</v>
      </c>
      <c r="P42" s="0" t="s">
        <v>27</v>
      </c>
      <c r="Q42" s="1" t="s">
        <v>28</v>
      </c>
      <c r="R42" s="36" t="n">
        <v>0.02</v>
      </c>
      <c r="S42" s="37" t="n">
        <v>0.05</v>
      </c>
    </row>
    <row r="43" customFormat="false" ht="12.75" hidden="false" customHeight="false" outlineLevel="0" collapsed="false">
      <c r="A43" s="32" t="n">
        <f aca="false">E43+F43</f>
        <v>37721.4791666667</v>
      </c>
      <c r="D43" s="2" t="s">
        <v>113</v>
      </c>
      <c r="E43" s="56" t="n">
        <v>37721</v>
      </c>
      <c r="F43" s="34" t="n">
        <v>0.479166666666667</v>
      </c>
      <c r="N43" s="0" t="s">
        <v>62</v>
      </c>
      <c r="P43" s="0" t="s">
        <v>29</v>
      </c>
      <c r="Q43" s="1" t="s">
        <v>118</v>
      </c>
      <c r="R43" s="36" t="n">
        <v>0.005</v>
      </c>
      <c r="S43" s="37" t="n">
        <v>0.2</v>
      </c>
    </row>
    <row r="44" customFormat="false" ht="12.75" hidden="false" customHeight="false" outlineLevel="0" collapsed="false">
      <c r="A44" s="32" t="n">
        <f aca="false">E44+F44</f>
        <v>37721.4791666667</v>
      </c>
      <c r="D44" s="2" t="s">
        <v>113</v>
      </c>
      <c r="E44" s="56" t="n">
        <v>37721</v>
      </c>
      <c r="F44" s="34" t="n">
        <v>0.479166666666667</v>
      </c>
      <c r="P44" s="0" t="s">
        <v>31</v>
      </c>
      <c r="Q44" s="1" t="s">
        <v>28</v>
      </c>
      <c r="R44" s="36" t="n">
        <v>0.007</v>
      </c>
      <c r="S44" s="37" t="n">
        <v>0.02</v>
      </c>
      <c r="U44" s="1" t="s">
        <v>52</v>
      </c>
    </row>
    <row r="45" customFormat="false" ht="12.75" hidden="false" customHeight="false" outlineLevel="0" collapsed="false">
      <c r="A45" s="32" t="n">
        <f aca="false">E45+F45</f>
        <v>37721.4791666667</v>
      </c>
      <c r="D45" s="2" t="s">
        <v>113</v>
      </c>
      <c r="E45" s="56" t="n">
        <v>37721</v>
      </c>
      <c r="F45" s="34" t="n">
        <v>0.479166666666667</v>
      </c>
      <c r="P45" s="0" t="s">
        <v>32</v>
      </c>
      <c r="Q45" s="1" t="s">
        <v>28</v>
      </c>
      <c r="R45" s="36" t="n">
        <v>0.007</v>
      </c>
      <c r="S45" s="37" t="n">
        <v>0.02</v>
      </c>
    </row>
    <row r="46" customFormat="false" ht="12.75" hidden="false" customHeight="false" outlineLevel="0" collapsed="false">
      <c r="A46" s="32" t="n">
        <f aca="false">E46+F46</f>
        <v>37721.4791666667</v>
      </c>
      <c r="D46" s="2" t="s">
        <v>113</v>
      </c>
      <c r="E46" s="56" t="n">
        <v>37721</v>
      </c>
      <c r="F46" s="34" t="n">
        <v>0.479166666666667</v>
      </c>
      <c r="P46" s="0" t="s">
        <v>33</v>
      </c>
      <c r="Q46" s="1" t="s">
        <v>28</v>
      </c>
      <c r="R46" s="36" t="n">
        <v>0.007</v>
      </c>
      <c r="S46" s="37" t="n">
        <v>0.02</v>
      </c>
    </row>
    <row r="47" customFormat="false" ht="12.75" hidden="false" customHeight="false" outlineLevel="0" collapsed="false">
      <c r="A47" s="32" t="n">
        <f aca="false">E47+F47</f>
        <v>37721.4791666667</v>
      </c>
      <c r="D47" s="2" t="s">
        <v>113</v>
      </c>
      <c r="E47" s="56" t="n">
        <v>37721</v>
      </c>
      <c r="F47" s="34" t="n">
        <v>0.479166666666667</v>
      </c>
      <c r="P47" s="0" t="s">
        <v>34</v>
      </c>
      <c r="Q47" s="1" t="s">
        <v>75</v>
      </c>
      <c r="R47" s="36" t="n">
        <v>0.007</v>
      </c>
      <c r="S47" s="37" t="n">
        <v>0.02</v>
      </c>
    </row>
    <row r="48" customFormat="false" ht="12.75" hidden="false" customHeight="false" outlineLevel="0" collapsed="false">
      <c r="A48" s="32" t="n">
        <f aca="false">E48+F48</f>
        <v>37721.4791666667</v>
      </c>
      <c r="D48" s="2" t="s">
        <v>113</v>
      </c>
      <c r="E48" s="56" t="n">
        <v>37721</v>
      </c>
      <c r="F48" s="34" t="n">
        <v>0.479166666666667</v>
      </c>
      <c r="P48" s="0" t="s">
        <v>35</v>
      </c>
      <c r="Q48" s="1" t="s">
        <v>28</v>
      </c>
      <c r="R48" s="36" t="n">
        <v>0.004</v>
      </c>
      <c r="S48" s="37" t="n">
        <v>0.01</v>
      </c>
      <c r="U48" s="1" t="s">
        <v>52</v>
      </c>
    </row>
    <row r="49" customFormat="false" ht="12.75" hidden="false" customHeight="false" outlineLevel="0" collapsed="false">
      <c r="A49" s="32" t="n">
        <f aca="false">E49+F49</f>
        <v>37721.4791666667</v>
      </c>
      <c r="D49" s="2" t="s">
        <v>113</v>
      </c>
      <c r="E49" s="56" t="n">
        <v>37721</v>
      </c>
      <c r="F49" s="34" t="n">
        <v>0.479166666666667</v>
      </c>
      <c r="P49" s="0" t="s">
        <v>37</v>
      </c>
      <c r="Q49" s="1" t="s">
        <v>28</v>
      </c>
      <c r="R49" s="36" t="n">
        <v>0.007</v>
      </c>
      <c r="S49" s="37" t="n">
        <v>0.05</v>
      </c>
    </row>
    <row r="50" customFormat="false" ht="12.75" hidden="false" customHeight="false" outlineLevel="0" collapsed="false">
      <c r="A50" s="32" t="n">
        <f aca="false">E50+F50</f>
        <v>37721.4791666667</v>
      </c>
      <c r="D50" s="2" t="s">
        <v>113</v>
      </c>
      <c r="E50" s="56" t="n">
        <v>37721</v>
      </c>
      <c r="F50" s="34" t="n">
        <v>0.479166666666667</v>
      </c>
      <c r="P50" s="0" t="s">
        <v>38</v>
      </c>
      <c r="Q50" s="1" t="s">
        <v>28</v>
      </c>
      <c r="R50" s="36" t="n">
        <v>0.007</v>
      </c>
      <c r="S50" s="37" t="n">
        <v>0.05</v>
      </c>
    </row>
    <row r="51" customFormat="false" ht="12.75" hidden="false" customHeight="false" outlineLevel="0" collapsed="false">
      <c r="A51" s="32" t="n">
        <f aca="false">E51+F51</f>
        <v>37721.4791666667</v>
      </c>
      <c r="D51" s="2" t="s">
        <v>113</v>
      </c>
      <c r="E51" s="56" t="n">
        <v>37721</v>
      </c>
      <c r="F51" s="34" t="n">
        <v>0.479166666666667</v>
      </c>
      <c r="P51" s="0" t="s">
        <v>39</v>
      </c>
      <c r="Q51" s="1" t="s">
        <v>28</v>
      </c>
      <c r="R51" s="36" t="n">
        <v>0.01</v>
      </c>
      <c r="S51" s="37" t="n">
        <v>0.03</v>
      </c>
    </row>
    <row r="52" customFormat="false" ht="12.75" hidden="false" customHeight="false" outlineLevel="0" collapsed="false">
      <c r="A52" s="32" t="n">
        <f aca="false">E52+F52</f>
        <v>37721.4791666667</v>
      </c>
      <c r="D52" s="2" t="s">
        <v>113</v>
      </c>
      <c r="E52" s="56" t="n">
        <v>37721</v>
      </c>
      <c r="F52" s="34" t="n">
        <v>0.479166666666667</v>
      </c>
      <c r="P52" s="0" t="s">
        <v>40</v>
      </c>
      <c r="Q52" s="1" t="s">
        <v>28</v>
      </c>
      <c r="R52" s="36" t="n">
        <v>0.15</v>
      </c>
      <c r="S52" s="37" t="n">
        <v>0.5</v>
      </c>
    </row>
    <row r="53" customFormat="false" ht="12.75" hidden="false" customHeight="false" outlineLevel="0" collapsed="false">
      <c r="A53" s="32" t="n">
        <f aca="false">E53+F53</f>
        <v>37721.4791666667</v>
      </c>
      <c r="D53" s="2" t="s">
        <v>113</v>
      </c>
      <c r="E53" s="56" t="n">
        <v>37721</v>
      </c>
      <c r="F53" s="34" t="n">
        <v>0.479166666666667</v>
      </c>
      <c r="P53" s="0" t="s">
        <v>41</v>
      </c>
      <c r="Q53" s="1" t="s">
        <v>28</v>
      </c>
      <c r="R53" s="36" t="n">
        <v>0.007</v>
      </c>
      <c r="S53" s="37" t="n">
        <v>0.05</v>
      </c>
    </row>
    <row r="54" customFormat="false" ht="12.75" hidden="false" customHeight="false" outlineLevel="0" collapsed="false">
      <c r="A54" s="32" t="n">
        <f aca="false">E54+F54</f>
        <v>37721.4791666667</v>
      </c>
      <c r="D54" s="2" t="s">
        <v>113</v>
      </c>
      <c r="E54" s="56" t="n">
        <v>37721</v>
      </c>
      <c r="F54" s="34" t="n">
        <v>0.479166666666667</v>
      </c>
      <c r="P54" s="0" t="s">
        <v>42</v>
      </c>
      <c r="Q54" s="1" t="s">
        <v>28</v>
      </c>
      <c r="R54" s="36" t="n">
        <v>0.007</v>
      </c>
      <c r="S54" s="37" t="n">
        <v>0.05</v>
      </c>
    </row>
    <row r="55" customFormat="false" ht="12.75" hidden="false" customHeight="false" outlineLevel="0" collapsed="false">
      <c r="A55" s="32" t="n">
        <f aca="false">E55+F55</f>
        <v>37721.4791666667</v>
      </c>
      <c r="D55" s="2" t="s">
        <v>113</v>
      </c>
      <c r="E55" s="56" t="n">
        <v>37721</v>
      </c>
      <c r="F55" s="34" t="n">
        <v>0.479166666666667</v>
      </c>
      <c r="P55" s="0" t="s">
        <v>43</v>
      </c>
      <c r="Q55" s="1" t="s">
        <v>28</v>
      </c>
      <c r="R55" s="36" t="n">
        <v>0.03</v>
      </c>
      <c r="S55" s="37" t="n">
        <v>0.1</v>
      </c>
    </row>
    <row r="56" customFormat="false" ht="12.75" hidden="false" customHeight="false" outlineLevel="0" collapsed="false">
      <c r="A56" s="32" t="n">
        <f aca="false">E56+F56</f>
        <v>37721.4791666667</v>
      </c>
      <c r="D56" s="2" t="s">
        <v>113</v>
      </c>
      <c r="E56" s="56" t="n">
        <v>37721</v>
      </c>
      <c r="F56" s="34" t="n">
        <v>0.479166666666667</v>
      </c>
      <c r="P56" s="0" t="s">
        <v>44</v>
      </c>
      <c r="Q56" s="1" t="s">
        <v>28</v>
      </c>
      <c r="R56" s="36" t="n">
        <v>0.07</v>
      </c>
      <c r="S56" s="37" t="n">
        <v>0.2</v>
      </c>
    </row>
    <row r="57" customFormat="false" ht="12.75" hidden="false" customHeight="false" outlineLevel="0" collapsed="false">
      <c r="A57" s="32" t="n">
        <f aca="false">E57+F57</f>
        <v>37721.4791666667</v>
      </c>
      <c r="D57" s="2" t="s">
        <v>113</v>
      </c>
      <c r="E57" s="56" t="n">
        <v>37721</v>
      </c>
      <c r="F57" s="34" t="n">
        <v>0.479166666666667</v>
      </c>
      <c r="P57" s="0" t="s">
        <v>45</v>
      </c>
      <c r="Q57" s="1" t="s">
        <v>28</v>
      </c>
      <c r="R57" s="36" t="n">
        <v>0.07</v>
      </c>
      <c r="S57" s="37" t="n">
        <v>0.2</v>
      </c>
    </row>
    <row r="58" customFormat="false" ht="12.75" hidden="false" customHeight="false" outlineLevel="0" collapsed="false">
      <c r="A58" s="32" t="n">
        <f aca="false">E58+F58</f>
        <v>37721.4791666667</v>
      </c>
      <c r="D58" s="2" t="s">
        <v>113</v>
      </c>
      <c r="E58" s="56" t="n">
        <v>37721</v>
      </c>
      <c r="F58" s="34" t="n">
        <v>0.479166666666667</v>
      </c>
      <c r="P58" s="0" t="s">
        <v>46</v>
      </c>
      <c r="Q58" s="1" t="s">
        <v>28</v>
      </c>
      <c r="R58" s="36" t="n">
        <v>0.007</v>
      </c>
      <c r="S58" s="37" t="n">
        <v>0.05</v>
      </c>
    </row>
    <row r="59" customFormat="false" ht="12.75" hidden="false" customHeight="false" outlineLevel="0" collapsed="false">
      <c r="A59" s="32"/>
      <c r="D59" s="2"/>
      <c r="E59" s="56"/>
      <c r="F59" s="34"/>
    </row>
    <row r="60" customFormat="false" ht="12.75" hidden="false" customHeight="false" outlineLevel="0" collapsed="false">
      <c r="A60" s="32" t="n">
        <f aca="false">E60+F60</f>
        <v>37735.4444444444</v>
      </c>
      <c r="D60" s="2" t="s">
        <v>113</v>
      </c>
      <c r="E60" s="56" t="n">
        <v>37735</v>
      </c>
      <c r="F60" s="34" t="n">
        <v>0.444444444444444</v>
      </c>
      <c r="G60" s="0" t="n">
        <v>11274538</v>
      </c>
      <c r="H60" s="1" t="n">
        <v>8.16</v>
      </c>
      <c r="I60" s="1" t="n">
        <v>816</v>
      </c>
      <c r="J60" s="1" t="n">
        <v>16.2</v>
      </c>
      <c r="K60" s="1" t="n">
        <v>14</v>
      </c>
      <c r="N60" s="0" t="s">
        <v>26</v>
      </c>
      <c r="O60" s="49" t="n">
        <v>37799</v>
      </c>
      <c r="P60" s="0" t="s">
        <v>27</v>
      </c>
      <c r="Q60" s="1" t="s">
        <v>28</v>
      </c>
      <c r="R60" s="36" t="n">
        <v>0.02</v>
      </c>
      <c r="S60" s="37" t="n">
        <v>0.05</v>
      </c>
    </row>
    <row r="61" customFormat="false" ht="12.75" hidden="false" customHeight="false" outlineLevel="0" collapsed="false">
      <c r="A61" s="32" t="n">
        <f aca="false">E61+F61</f>
        <v>37735.4444444444</v>
      </c>
      <c r="D61" s="2" t="s">
        <v>113</v>
      </c>
      <c r="E61" s="56" t="n">
        <v>37735</v>
      </c>
      <c r="F61" s="34" t="n">
        <v>0.444444444444444</v>
      </c>
      <c r="N61" s="0" t="s">
        <v>62</v>
      </c>
      <c r="P61" s="0" t="s">
        <v>29</v>
      </c>
      <c r="Q61" s="1" t="s">
        <v>119</v>
      </c>
      <c r="R61" s="36" t="n">
        <v>0.005</v>
      </c>
      <c r="S61" s="37" t="n">
        <v>0.2</v>
      </c>
    </row>
    <row r="62" customFormat="false" ht="12.75" hidden="false" customHeight="false" outlineLevel="0" collapsed="false">
      <c r="A62" s="32" t="n">
        <f aca="false">E62+F62</f>
        <v>37735.4444444444</v>
      </c>
      <c r="D62" s="2" t="s">
        <v>113</v>
      </c>
      <c r="E62" s="56" t="n">
        <v>37735</v>
      </c>
      <c r="F62" s="34" t="n">
        <v>0.444444444444444</v>
      </c>
      <c r="P62" s="0" t="s">
        <v>31</v>
      </c>
      <c r="Q62" s="1" t="s">
        <v>28</v>
      </c>
      <c r="R62" s="36" t="n">
        <v>0.007</v>
      </c>
      <c r="S62" s="37" t="n">
        <v>0.02</v>
      </c>
      <c r="U62" s="1" t="s">
        <v>52</v>
      </c>
    </row>
    <row r="63" customFormat="false" ht="12.75" hidden="false" customHeight="false" outlineLevel="0" collapsed="false">
      <c r="A63" s="32" t="n">
        <f aca="false">E63+F63</f>
        <v>37735.4444444444</v>
      </c>
      <c r="D63" s="2" t="s">
        <v>113</v>
      </c>
      <c r="E63" s="56" t="n">
        <v>37735</v>
      </c>
      <c r="F63" s="34" t="n">
        <v>0.444444444444444</v>
      </c>
      <c r="P63" s="0" t="s">
        <v>32</v>
      </c>
      <c r="Q63" s="1" t="s">
        <v>28</v>
      </c>
      <c r="R63" s="36" t="n">
        <v>0.007</v>
      </c>
      <c r="S63" s="37" t="n">
        <v>0.02</v>
      </c>
    </row>
    <row r="64" customFormat="false" ht="12.75" hidden="false" customHeight="false" outlineLevel="0" collapsed="false">
      <c r="A64" s="32" t="n">
        <f aca="false">E64+F64</f>
        <v>37735.4444444444</v>
      </c>
      <c r="D64" s="2" t="s">
        <v>113</v>
      </c>
      <c r="E64" s="56" t="n">
        <v>37735</v>
      </c>
      <c r="F64" s="34" t="n">
        <v>0.444444444444444</v>
      </c>
      <c r="P64" s="0" t="s">
        <v>33</v>
      </c>
      <c r="Q64" s="1" t="s">
        <v>28</v>
      </c>
      <c r="R64" s="36" t="n">
        <v>0.007</v>
      </c>
      <c r="S64" s="37" t="n">
        <v>0.02</v>
      </c>
    </row>
    <row r="65" customFormat="false" ht="12.75" hidden="false" customHeight="false" outlineLevel="0" collapsed="false">
      <c r="A65" s="32" t="n">
        <f aca="false">E65+F65</f>
        <v>37735.4444444444</v>
      </c>
      <c r="D65" s="2" t="s">
        <v>113</v>
      </c>
      <c r="E65" s="56" t="n">
        <v>37735</v>
      </c>
      <c r="F65" s="34" t="n">
        <v>0.444444444444444</v>
      </c>
      <c r="P65" s="0" t="s">
        <v>34</v>
      </c>
      <c r="Q65" s="1" t="n">
        <v>0.064</v>
      </c>
      <c r="R65" s="36" t="n">
        <v>0.007</v>
      </c>
      <c r="S65" s="37" t="n">
        <v>0.02</v>
      </c>
    </row>
    <row r="66" customFormat="false" ht="12.75" hidden="false" customHeight="false" outlineLevel="0" collapsed="false">
      <c r="A66" s="32" t="n">
        <f aca="false">E66+F66</f>
        <v>37735.4444444444</v>
      </c>
      <c r="D66" s="2" t="s">
        <v>113</v>
      </c>
      <c r="E66" s="56" t="n">
        <v>37735</v>
      </c>
      <c r="F66" s="34" t="n">
        <v>0.444444444444444</v>
      </c>
      <c r="P66" s="0" t="s">
        <v>35</v>
      </c>
      <c r="Q66" s="1" t="s">
        <v>28</v>
      </c>
      <c r="R66" s="36" t="n">
        <v>0.004</v>
      </c>
      <c r="S66" s="37" t="n">
        <v>0.01</v>
      </c>
      <c r="U66" s="1" t="s">
        <v>52</v>
      </c>
    </row>
    <row r="67" customFormat="false" ht="12.75" hidden="false" customHeight="false" outlineLevel="0" collapsed="false">
      <c r="A67" s="32" t="n">
        <f aca="false">E67+F67</f>
        <v>37735.4444444444</v>
      </c>
      <c r="D67" s="2" t="s">
        <v>113</v>
      </c>
      <c r="E67" s="56" t="n">
        <v>37735</v>
      </c>
      <c r="F67" s="34" t="n">
        <v>0.444444444444444</v>
      </c>
      <c r="P67" s="0" t="s">
        <v>37</v>
      </c>
      <c r="Q67" s="1" t="s">
        <v>28</v>
      </c>
      <c r="R67" s="36" t="n">
        <v>0.007</v>
      </c>
      <c r="S67" s="37" t="n">
        <v>0.05</v>
      </c>
    </row>
    <row r="68" customFormat="false" ht="12.75" hidden="false" customHeight="false" outlineLevel="0" collapsed="false">
      <c r="A68" s="32" t="n">
        <f aca="false">E68+F68</f>
        <v>37735.4444444444</v>
      </c>
      <c r="D68" s="2" t="s">
        <v>113</v>
      </c>
      <c r="E68" s="56" t="n">
        <v>37735</v>
      </c>
      <c r="F68" s="34" t="n">
        <v>0.444444444444444</v>
      </c>
      <c r="P68" s="0" t="s">
        <v>38</v>
      </c>
      <c r="Q68" s="1" t="s">
        <v>28</v>
      </c>
      <c r="R68" s="36" t="n">
        <v>0.007</v>
      </c>
      <c r="S68" s="37" t="n">
        <v>0.05</v>
      </c>
    </row>
    <row r="69" customFormat="false" ht="12.75" hidden="false" customHeight="false" outlineLevel="0" collapsed="false">
      <c r="A69" s="32" t="n">
        <f aca="false">E69+F69</f>
        <v>37735.4444444444</v>
      </c>
      <c r="D69" s="2" t="s">
        <v>113</v>
      </c>
      <c r="E69" s="56" t="n">
        <v>37735</v>
      </c>
      <c r="F69" s="34" t="n">
        <v>0.444444444444444</v>
      </c>
      <c r="P69" s="0" t="s">
        <v>39</v>
      </c>
      <c r="Q69" s="1" t="s">
        <v>28</v>
      </c>
      <c r="R69" s="36" t="n">
        <v>0.01</v>
      </c>
      <c r="S69" s="37" t="n">
        <v>0.03</v>
      </c>
    </row>
    <row r="70" customFormat="false" ht="12.75" hidden="false" customHeight="false" outlineLevel="0" collapsed="false">
      <c r="A70" s="32" t="n">
        <f aca="false">E70+F70</f>
        <v>37735.4444444444</v>
      </c>
      <c r="D70" s="2" t="s">
        <v>113</v>
      </c>
      <c r="E70" s="56" t="n">
        <v>37735</v>
      </c>
      <c r="F70" s="34" t="n">
        <v>0.444444444444444</v>
      </c>
      <c r="P70" s="0" t="s">
        <v>40</v>
      </c>
      <c r="Q70" s="1" t="s">
        <v>28</v>
      </c>
      <c r="R70" s="36" t="n">
        <v>0.15</v>
      </c>
      <c r="S70" s="37" t="n">
        <v>0.5</v>
      </c>
    </row>
    <row r="71" customFormat="false" ht="12.75" hidden="false" customHeight="false" outlineLevel="0" collapsed="false">
      <c r="A71" s="32" t="n">
        <f aca="false">E71+F71</f>
        <v>37735.4444444444</v>
      </c>
      <c r="D71" s="2" t="s">
        <v>113</v>
      </c>
      <c r="E71" s="56" t="n">
        <v>37735</v>
      </c>
      <c r="F71" s="34" t="n">
        <v>0.444444444444444</v>
      </c>
      <c r="P71" s="0" t="s">
        <v>41</v>
      </c>
      <c r="Q71" s="1" t="s">
        <v>28</v>
      </c>
      <c r="R71" s="36" t="n">
        <v>0.007</v>
      </c>
      <c r="S71" s="37" t="n">
        <v>0.05</v>
      </c>
    </row>
    <row r="72" customFormat="false" ht="12.75" hidden="false" customHeight="false" outlineLevel="0" collapsed="false">
      <c r="A72" s="32" t="n">
        <f aca="false">E72+F72</f>
        <v>37735.4444444444</v>
      </c>
      <c r="D72" s="2" t="s">
        <v>113</v>
      </c>
      <c r="E72" s="56" t="n">
        <v>37735</v>
      </c>
      <c r="F72" s="34" t="n">
        <v>0.444444444444444</v>
      </c>
      <c r="P72" s="0" t="s">
        <v>42</v>
      </c>
      <c r="Q72" s="1" t="s">
        <v>28</v>
      </c>
      <c r="R72" s="36" t="n">
        <v>0.007</v>
      </c>
      <c r="S72" s="37" t="n">
        <v>0.05</v>
      </c>
    </row>
    <row r="73" customFormat="false" ht="12.75" hidden="false" customHeight="false" outlineLevel="0" collapsed="false">
      <c r="A73" s="32" t="n">
        <f aca="false">E73+F73</f>
        <v>37735.4444444444</v>
      </c>
      <c r="D73" s="2" t="s">
        <v>113</v>
      </c>
      <c r="E73" s="56" t="n">
        <v>37735</v>
      </c>
      <c r="F73" s="34" t="n">
        <v>0.444444444444444</v>
      </c>
      <c r="P73" s="0" t="s">
        <v>43</v>
      </c>
      <c r="Q73" s="1" t="s">
        <v>28</v>
      </c>
      <c r="R73" s="36" t="n">
        <v>0.03</v>
      </c>
      <c r="S73" s="37" t="n">
        <v>0.1</v>
      </c>
    </row>
    <row r="74" customFormat="false" ht="12.75" hidden="false" customHeight="false" outlineLevel="0" collapsed="false">
      <c r="A74" s="32" t="n">
        <f aca="false">E74+F74</f>
        <v>37735.4444444444</v>
      </c>
      <c r="D74" s="2" t="s">
        <v>113</v>
      </c>
      <c r="E74" s="56" t="n">
        <v>37735</v>
      </c>
      <c r="F74" s="34" t="n">
        <v>0.444444444444444</v>
      </c>
      <c r="P74" s="0" t="s">
        <v>44</v>
      </c>
      <c r="Q74" s="1" t="s">
        <v>28</v>
      </c>
      <c r="R74" s="36" t="n">
        <v>0.07</v>
      </c>
      <c r="S74" s="37" t="n">
        <v>0.2</v>
      </c>
    </row>
    <row r="75" customFormat="false" ht="12.75" hidden="false" customHeight="false" outlineLevel="0" collapsed="false">
      <c r="A75" s="32" t="n">
        <f aca="false">E75+F75</f>
        <v>37735.4444444444</v>
      </c>
      <c r="D75" s="2" t="s">
        <v>113</v>
      </c>
      <c r="E75" s="56" t="n">
        <v>37735</v>
      </c>
      <c r="F75" s="34" t="n">
        <v>0.444444444444444</v>
      </c>
      <c r="P75" s="0" t="s">
        <v>45</v>
      </c>
      <c r="Q75" s="1" t="s">
        <v>28</v>
      </c>
      <c r="R75" s="36" t="n">
        <v>0.07</v>
      </c>
      <c r="S75" s="37" t="n">
        <v>0.2</v>
      </c>
    </row>
    <row r="76" customFormat="false" ht="12.75" hidden="false" customHeight="false" outlineLevel="0" collapsed="false">
      <c r="A76" s="32" t="n">
        <f aca="false">E76+F76</f>
        <v>37735.4444444444</v>
      </c>
      <c r="D76" s="2" t="s">
        <v>113</v>
      </c>
      <c r="E76" s="56" t="n">
        <v>37735</v>
      </c>
      <c r="F76" s="34" t="n">
        <v>0.444444444444444</v>
      </c>
      <c r="P76" s="0" t="s">
        <v>46</v>
      </c>
      <c r="Q76" s="1" t="s">
        <v>28</v>
      </c>
      <c r="R76" s="36" t="n">
        <v>0.007</v>
      </c>
      <c r="S76" s="37" t="n">
        <v>0.05</v>
      </c>
    </row>
    <row r="77" customFormat="false" ht="12.75" hidden="false" customHeight="false" outlineLevel="0" collapsed="false">
      <c r="A77" s="32"/>
      <c r="D77" s="2"/>
      <c r="E77" s="56"/>
      <c r="F77" s="34"/>
      <c r="Q77" s="1"/>
      <c r="R77" s="36"/>
      <c r="S77" s="37"/>
    </row>
    <row r="78" customFormat="false" ht="12.75" hidden="false" customHeight="false" outlineLevel="0" collapsed="false">
      <c r="A78" s="32" t="n">
        <f aca="false">E78+F78</f>
        <v>37735.4451388889</v>
      </c>
      <c r="D78" s="2" t="s">
        <v>113</v>
      </c>
      <c r="E78" s="56" t="n">
        <v>37735</v>
      </c>
      <c r="F78" s="34" t="n">
        <v>0.445138888888889</v>
      </c>
      <c r="P78" s="0" t="s">
        <v>27</v>
      </c>
      <c r="Q78" s="1" t="s">
        <v>28</v>
      </c>
      <c r="R78" s="36" t="n">
        <v>0.02</v>
      </c>
      <c r="S78" s="37" t="n">
        <v>0.05</v>
      </c>
    </row>
    <row r="79" customFormat="false" ht="12.75" hidden="false" customHeight="false" outlineLevel="0" collapsed="false">
      <c r="A79" s="32" t="n">
        <f aca="false">E79+F79</f>
        <v>37735.4451388889</v>
      </c>
      <c r="D79" s="2" t="s">
        <v>113</v>
      </c>
      <c r="E79" s="56" t="n">
        <v>37735</v>
      </c>
      <c r="F79" s="34" t="n">
        <v>0.445138888888889</v>
      </c>
      <c r="P79" s="0" t="s">
        <v>29</v>
      </c>
      <c r="Q79" s="1" t="s">
        <v>28</v>
      </c>
      <c r="R79" s="36" t="n">
        <v>0.005</v>
      </c>
      <c r="S79" s="37" t="n">
        <v>0.2</v>
      </c>
    </row>
    <row r="80" customFormat="false" ht="12.75" hidden="false" customHeight="false" outlineLevel="0" collapsed="false">
      <c r="A80" s="32" t="n">
        <f aca="false">E80+F80</f>
        <v>37735.4451388889</v>
      </c>
      <c r="D80" s="2" t="s">
        <v>113</v>
      </c>
      <c r="E80" s="56" t="n">
        <v>37735</v>
      </c>
      <c r="F80" s="34" t="n">
        <v>0.445138888888889</v>
      </c>
      <c r="P80" s="0" t="s">
        <v>31</v>
      </c>
      <c r="Q80" s="1" t="s">
        <v>28</v>
      </c>
      <c r="R80" s="36" t="n">
        <v>0.007</v>
      </c>
      <c r="S80" s="37" t="n">
        <v>0.02</v>
      </c>
    </row>
    <row r="81" customFormat="false" ht="12.75" hidden="false" customHeight="false" outlineLevel="0" collapsed="false">
      <c r="A81" s="32" t="n">
        <f aca="false">E81+F81</f>
        <v>37735.4451388889</v>
      </c>
      <c r="D81" s="2" t="s">
        <v>113</v>
      </c>
      <c r="E81" s="56" t="n">
        <v>37735</v>
      </c>
      <c r="F81" s="34" t="n">
        <v>0.445138888888889</v>
      </c>
      <c r="P81" s="0" t="s">
        <v>32</v>
      </c>
      <c r="Q81" s="1" t="s">
        <v>28</v>
      </c>
      <c r="R81" s="36" t="n">
        <v>0.007</v>
      </c>
      <c r="S81" s="37" t="n">
        <v>0.02</v>
      </c>
    </row>
    <row r="82" customFormat="false" ht="12.75" hidden="false" customHeight="false" outlineLevel="0" collapsed="false">
      <c r="A82" s="32" t="n">
        <f aca="false">E82+F82</f>
        <v>37735.4451388889</v>
      </c>
      <c r="D82" s="2" t="s">
        <v>113</v>
      </c>
      <c r="E82" s="56" t="n">
        <v>37735</v>
      </c>
      <c r="F82" s="34" t="n">
        <v>0.445138888888889</v>
      </c>
      <c r="P82" s="0" t="s">
        <v>33</v>
      </c>
      <c r="Q82" s="1" t="s">
        <v>28</v>
      </c>
      <c r="R82" s="36" t="n">
        <v>0.007</v>
      </c>
      <c r="S82" s="37" t="n">
        <v>0.02</v>
      </c>
    </row>
    <row r="83" customFormat="false" ht="12.75" hidden="false" customHeight="false" outlineLevel="0" collapsed="false">
      <c r="A83" s="32" t="n">
        <f aca="false">E83+F83</f>
        <v>37735.4451388889</v>
      </c>
      <c r="D83" s="2" t="s">
        <v>113</v>
      </c>
      <c r="E83" s="56" t="n">
        <v>37735</v>
      </c>
      <c r="F83" s="34" t="n">
        <v>0.445138888888889</v>
      </c>
      <c r="P83" s="0" t="s">
        <v>34</v>
      </c>
      <c r="Q83" s="1" t="s">
        <v>28</v>
      </c>
      <c r="R83" s="36" t="n">
        <v>0.007</v>
      </c>
      <c r="S83" s="37" t="n">
        <v>0.02</v>
      </c>
    </row>
    <row r="84" customFormat="false" ht="12.75" hidden="false" customHeight="false" outlineLevel="0" collapsed="false">
      <c r="A84" s="32" t="n">
        <f aca="false">E84+F84</f>
        <v>37735.4451388889</v>
      </c>
      <c r="D84" s="2" t="s">
        <v>113</v>
      </c>
      <c r="E84" s="56" t="n">
        <v>37735</v>
      </c>
      <c r="F84" s="34" t="n">
        <v>0.445138888888889</v>
      </c>
      <c r="P84" s="0" t="s">
        <v>35</v>
      </c>
      <c r="Q84" s="1" t="s">
        <v>28</v>
      </c>
      <c r="R84" s="36" t="n">
        <v>0.004</v>
      </c>
      <c r="S84" s="37" t="n">
        <v>0.01</v>
      </c>
    </row>
    <row r="85" customFormat="false" ht="12.75" hidden="false" customHeight="false" outlineLevel="0" collapsed="false">
      <c r="A85" s="32" t="n">
        <f aca="false">E85+F85</f>
        <v>37735.4451388889</v>
      </c>
      <c r="D85" s="2" t="s">
        <v>113</v>
      </c>
      <c r="E85" s="56" t="n">
        <v>37735</v>
      </c>
      <c r="F85" s="34" t="n">
        <v>0.445138888888889</v>
      </c>
      <c r="P85" s="0" t="s">
        <v>37</v>
      </c>
      <c r="Q85" s="1" t="s">
        <v>28</v>
      </c>
      <c r="R85" s="36" t="n">
        <v>0.007</v>
      </c>
      <c r="S85" s="37" t="n">
        <v>0.05</v>
      </c>
    </row>
    <row r="86" customFormat="false" ht="12.75" hidden="false" customHeight="false" outlineLevel="0" collapsed="false">
      <c r="A86" s="32" t="n">
        <f aca="false">E86+F86</f>
        <v>37735.4451388889</v>
      </c>
      <c r="D86" s="2" t="s">
        <v>113</v>
      </c>
      <c r="E86" s="56" t="n">
        <v>37735</v>
      </c>
      <c r="F86" s="34" t="n">
        <v>0.445138888888889</v>
      </c>
      <c r="P86" s="0" t="s">
        <v>38</v>
      </c>
      <c r="Q86" s="1" t="s">
        <v>28</v>
      </c>
      <c r="R86" s="36" t="n">
        <v>0.007</v>
      </c>
      <c r="S86" s="37" t="n">
        <v>0.05</v>
      </c>
    </row>
    <row r="87" customFormat="false" ht="12.75" hidden="false" customHeight="false" outlineLevel="0" collapsed="false">
      <c r="A87" s="32" t="n">
        <f aca="false">E87+F87</f>
        <v>37735.4451388889</v>
      </c>
      <c r="D87" s="2" t="s">
        <v>113</v>
      </c>
      <c r="E87" s="56" t="n">
        <v>37735</v>
      </c>
      <c r="F87" s="34" t="n">
        <v>0.445138888888889</v>
      </c>
      <c r="P87" s="0" t="s">
        <v>39</v>
      </c>
      <c r="Q87" s="1" t="s">
        <v>28</v>
      </c>
      <c r="R87" s="36" t="n">
        <v>0.01</v>
      </c>
      <c r="S87" s="37" t="n">
        <v>0.03</v>
      </c>
    </row>
    <row r="88" customFormat="false" ht="12.75" hidden="false" customHeight="false" outlineLevel="0" collapsed="false">
      <c r="A88" s="32" t="n">
        <f aca="false">E88+F88</f>
        <v>37735.4451388889</v>
      </c>
      <c r="D88" s="2" t="s">
        <v>113</v>
      </c>
      <c r="E88" s="56" t="n">
        <v>37735</v>
      </c>
      <c r="F88" s="34" t="n">
        <v>0.445138888888889</v>
      </c>
      <c r="P88" s="0" t="s">
        <v>40</v>
      </c>
      <c r="Q88" s="1" t="s">
        <v>28</v>
      </c>
      <c r="R88" s="36" t="n">
        <v>0.15</v>
      </c>
      <c r="S88" s="37" t="n">
        <v>0.5</v>
      </c>
    </row>
    <row r="89" customFormat="false" ht="12.75" hidden="false" customHeight="false" outlineLevel="0" collapsed="false">
      <c r="A89" s="32" t="n">
        <f aca="false">E89+F89</f>
        <v>37735.4451388889</v>
      </c>
      <c r="D89" s="2" t="s">
        <v>113</v>
      </c>
      <c r="E89" s="56" t="n">
        <v>37735</v>
      </c>
      <c r="F89" s="34" t="n">
        <v>0.445138888888889</v>
      </c>
      <c r="P89" s="0" t="s">
        <v>41</v>
      </c>
      <c r="Q89" s="1" t="s">
        <v>28</v>
      </c>
      <c r="R89" s="36" t="n">
        <v>0.007</v>
      </c>
      <c r="S89" s="37" t="n">
        <v>0.05</v>
      </c>
    </row>
    <row r="90" customFormat="false" ht="12.75" hidden="false" customHeight="false" outlineLevel="0" collapsed="false">
      <c r="A90" s="32" t="n">
        <f aca="false">E90+F90</f>
        <v>37735.4451388889</v>
      </c>
      <c r="D90" s="2" t="s">
        <v>113</v>
      </c>
      <c r="E90" s="56" t="n">
        <v>37735</v>
      </c>
      <c r="F90" s="34" t="n">
        <v>0.445138888888889</v>
      </c>
      <c r="P90" s="0" t="s">
        <v>42</v>
      </c>
      <c r="Q90" s="1" t="s">
        <v>28</v>
      </c>
      <c r="R90" s="36" t="n">
        <v>0.007</v>
      </c>
      <c r="S90" s="37" t="n">
        <v>0.05</v>
      </c>
    </row>
    <row r="91" customFormat="false" ht="12.75" hidden="false" customHeight="false" outlineLevel="0" collapsed="false">
      <c r="A91" s="32" t="n">
        <f aca="false">E91+F91</f>
        <v>37735.4451388889</v>
      </c>
      <c r="D91" s="2" t="s">
        <v>113</v>
      </c>
      <c r="E91" s="56" t="n">
        <v>37735</v>
      </c>
      <c r="F91" s="34" t="n">
        <v>0.445138888888889</v>
      </c>
      <c r="P91" s="0" t="s">
        <v>43</v>
      </c>
      <c r="Q91" s="1" t="s">
        <v>28</v>
      </c>
      <c r="R91" s="36" t="n">
        <v>0.03</v>
      </c>
      <c r="S91" s="37" t="n">
        <v>0.1</v>
      </c>
    </row>
    <row r="92" customFormat="false" ht="12.75" hidden="false" customHeight="false" outlineLevel="0" collapsed="false">
      <c r="A92" s="32" t="n">
        <f aca="false">E92+F92</f>
        <v>37735.4451388889</v>
      </c>
      <c r="D92" s="2" t="s">
        <v>113</v>
      </c>
      <c r="E92" s="56" t="n">
        <v>37735</v>
      </c>
      <c r="F92" s="34" t="n">
        <v>0.445138888888889</v>
      </c>
      <c r="P92" s="0" t="s">
        <v>44</v>
      </c>
      <c r="Q92" s="1" t="s">
        <v>28</v>
      </c>
      <c r="R92" s="36" t="n">
        <v>0.07</v>
      </c>
      <c r="S92" s="37" t="n">
        <v>0.2</v>
      </c>
    </row>
    <row r="93" customFormat="false" ht="12.75" hidden="false" customHeight="false" outlineLevel="0" collapsed="false">
      <c r="A93" s="32" t="n">
        <f aca="false">E93+F93</f>
        <v>37735.4451388889</v>
      </c>
      <c r="D93" s="2" t="s">
        <v>113</v>
      </c>
      <c r="E93" s="56" t="n">
        <v>37735</v>
      </c>
      <c r="F93" s="34" t="n">
        <v>0.445138888888889</v>
      </c>
      <c r="P93" s="0" t="s">
        <v>45</v>
      </c>
      <c r="Q93" s="1" t="s">
        <v>28</v>
      </c>
      <c r="R93" s="36" t="n">
        <v>0.07</v>
      </c>
      <c r="S93" s="37" t="n">
        <v>0.2</v>
      </c>
    </row>
    <row r="94" customFormat="false" ht="12.75" hidden="false" customHeight="false" outlineLevel="0" collapsed="false">
      <c r="A94" s="32" t="n">
        <f aca="false">E94+F94</f>
        <v>37735.4451388889</v>
      </c>
      <c r="D94" s="2" t="s">
        <v>113</v>
      </c>
      <c r="E94" s="56" t="n">
        <v>37735</v>
      </c>
      <c r="F94" s="34" t="n">
        <v>0.445138888888889</v>
      </c>
      <c r="P94" s="0" t="s">
        <v>46</v>
      </c>
      <c r="Q94" s="1" t="s">
        <v>28</v>
      </c>
      <c r="R94" s="36" t="n">
        <v>0.007</v>
      </c>
      <c r="S94" s="37" t="n">
        <v>0.05</v>
      </c>
    </row>
    <row r="95" customFormat="false" ht="12.75" hidden="false" customHeight="false" outlineLevel="0" collapsed="false">
      <c r="A95" s="32"/>
      <c r="D95" s="2"/>
      <c r="E95" s="56"/>
    </row>
    <row r="96" customFormat="false" ht="12.75" hidden="false" customHeight="false" outlineLevel="0" collapsed="false">
      <c r="A96" s="32" t="n">
        <f aca="false">E96+F96</f>
        <v>37749.4444444444</v>
      </c>
      <c r="D96" s="2" t="s">
        <v>113</v>
      </c>
      <c r="E96" s="56" t="n">
        <v>37749</v>
      </c>
      <c r="F96" s="34" t="n">
        <v>0.444444444444444</v>
      </c>
      <c r="G96" s="0" t="n">
        <v>11274538</v>
      </c>
      <c r="H96" s="1" t="n">
        <v>8.04</v>
      </c>
      <c r="I96" s="1" t="n">
        <v>671</v>
      </c>
      <c r="J96" s="1" t="n">
        <v>15.9</v>
      </c>
      <c r="K96" s="1" t="n">
        <v>11</v>
      </c>
      <c r="N96" s="0" t="s">
        <v>120</v>
      </c>
      <c r="O96" s="49" t="n">
        <v>37799</v>
      </c>
      <c r="P96" s="0" t="s">
        <v>27</v>
      </c>
      <c r="Q96" s="1" t="n">
        <v>0.26</v>
      </c>
      <c r="R96" s="36" t="n">
        <v>0.02</v>
      </c>
      <c r="S96" s="37" t="n">
        <v>0.05</v>
      </c>
    </row>
    <row r="97" customFormat="false" ht="12.75" hidden="false" customHeight="false" outlineLevel="0" collapsed="false">
      <c r="A97" s="32" t="n">
        <f aca="false">E97+F97</f>
        <v>37749.4444444444</v>
      </c>
      <c r="D97" s="2" t="s">
        <v>113</v>
      </c>
      <c r="E97" s="56" t="n">
        <v>37749</v>
      </c>
      <c r="F97" s="34" t="n">
        <v>0.444444444444444</v>
      </c>
      <c r="N97" s="0" t="s">
        <v>62</v>
      </c>
      <c r="P97" s="0" t="s">
        <v>29</v>
      </c>
      <c r="Q97" s="1" t="s">
        <v>119</v>
      </c>
      <c r="R97" s="36" t="n">
        <v>0.005</v>
      </c>
      <c r="S97" s="37" t="n">
        <v>0.2</v>
      </c>
    </row>
    <row r="98" customFormat="false" ht="12.75" hidden="false" customHeight="false" outlineLevel="0" collapsed="false">
      <c r="A98" s="32" t="n">
        <f aca="false">E98+F98</f>
        <v>37749.4444444444</v>
      </c>
      <c r="D98" s="2" t="s">
        <v>113</v>
      </c>
      <c r="E98" s="56" t="n">
        <v>37749</v>
      </c>
      <c r="F98" s="34" t="n">
        <v>0.444444444444444</v>
      </c>
      <c r="P98" s="0" t="s">
        <v>31</v>
      </c>
      <c r="Q98" s="1" t="s">
        <v>78</v>
      </c>
      <c r="R98" s="36" t="n">
        <v>0.007</v>
      </c>
      <c r="S98" s="37" t="n">
        <v>0.02</v>
      </c>
      <c r="U98" s="38" t="n">
        <v>0.0002152998144</v>
      </c>
    </row>
    <row r="99" customFormat="false" ht="12.75" hidden="false" customHeight="false" outlineLevel="0" collapsed="false">
      <c r="A99" s="32" t="n">
        <f aca="false">E99+F99</f>
        <v>37749.4444444444</v>
      </c>
      <c r="D99" s="2" t="s">
        <v>113</v>
      </c>
      <c r="E99" s="56" t="n">
        <v>37749</v>
      </c>
      <c r="F99" s="34" t="n">
        <v>0.444444444444444</v>
      </c>
      <c r="P99" s="0" t="s">
        <v>32</v>
      </c>
      <c r="Q99" s="1" t="s">
        <v>28</v>
      </c>
      <c r="R99" s="36" t="n">
        <v>0.007</v>
      </c>
      <c r="S99" s="37" t="n">
        <v>0.02</v>
      </c>
    </row>
    <row r="100" customFormat="false" ht="12.75" hidden="false" customHeight="false" outlineLevel="0" collapsed="false">
      <c r="A100" s="32" t="n">
        <f aca="false">E100+F100</f>
        <v>37749.4444444444</v>
      </c>
      <c r="D100" s="2" t="s">
        <v>113</v>
      </c>
      <c r="E100" s="56" t="n">
        <v>37749</v>
      </c>
      <c r="F100" s="34" t="n">
        <v>0.444444444444444</v>
      </c>
      <c r="P100" s="0" t="s">
        <v>33</v>
      </c>
      <c r="Q100" s="1" t="s">
        <v>28</v>
      </c>
      <c r="R100" s="36" t="n">
        <v>0.007</v>
      </c>
      <c r="S100" s="37" t="n">
        <v>0.02</v>
      </c>
    </row>
    <row r="101" customFormat="false" ht="12.75" hidden="false" customHeight="false" outlineLevel="0" collapsed="false">
      <c r="A101" s="32" t="n">
        <f aca="false">E101+F101</f>
        <v>37749.4444444444</v>
      </c>
      <c r="D101" s="2" t="s">
        <v>113</v>
      </c>
      <c r="E101" s="56" t="n">
        <v>37749</v>
      </c>
      <c r="F101" s="34" t="n">
        <v>0.444444444444444</v>
      </c>
      <c r="P101" s="0" t="s">
        <v>34</v>
      </c>
      <c r="Q101" s="1" t="n">
        <v>0.13</v>
      </c>
      <c r="R101" s="36" t="n">
        <v>0.007</v>
      </c>
      <c r="S101" s="37" t="n">
        <v>0.02</v>
      </c>
    </row>
    <row r="102" customFormat="false" ht="12.75" hidden="false" customHeight="false" outlineLevel="0" collapsed="false">
      <c r="A102" s="32" t="n">
        <f aca="false">E102+F102</f>
        <v>37749.4444444444</v>
      </c>
      <c r="D102" s="2" t="s">
        <v>113</v>
      </c>
      <c r="E102" s="56" t="n">
        <v>37749</v>
      </c>
      <c r="F102" s="34" t="n">
        <v>0.444444444444444</v>
      </c>
      <c r="P102" s="0" t="s">
        <v>35</v>
      </c>
      <c r="Q102" s="1" t="n">
        <v>0.051</v>
      </c>
      <c r="R102" s="36" t="n">
        <v>0.004</v>
      </c>
      <c r="S102" s="37" t="n">
        <v>0.01</v>
      </c>
      <c r="U102" s="38" t="n">
        <v>0.0013725363168</v>
      </c>
    </row>
    <row r="103" customFormat="false" ht="12.75" hidden="false" customHeight="false" outlineLevel="0" collapsed="false">
      <c r="A103" s="32" t="n">
        <f aca="false">E103+F103</f>
        <v>37749.4444444444</v>
      </c>
      <c r="D103" s="2" t="s">
        <v>113</v>
      </c>
      <c r="E103" s="56" t="n">
        <v>37749</v>
      </c>
      <c r="F103" s="34" t="n">
        <v>0.444444444444444</v>
      </c>
      <c r="P103" s="0" t="s">
        <v>37</v>
      </c>
      <c r="Q103" s="1" t="s">
        <v>28</v>
      </c>
      <c r="R103" s="36" t="n">
        <v>0.007</v>
      </c>
      <c r="S103" s="37" t="n">
        <v>0.05</v>
      </c>
    </row>
    <row r="104" customFormat="false" ht="12.75" hidden="false" customHeight="false" outlineLevel="0" collapsed="false">
      <c r="A104" s="32" t="n">
        <f aca="false">E104+F104</f>
        <v>37749.4444444444</v>
      </c>
      <c r="D104" s="2" t="s">
        <v>113</v>
      </c>
      <c r="E104" s="56" t="n">
        <v>37749</v>
      </c>
      <c r="F104" s="34" t="n">
        <v>0.444444444444444</v>
      </c>
      <c r="P104" s="0" t="s">
        <v>38</v>
      </c>
      <c r="Q104" s="1" t="s">
        <v>28</v>
      </c>
      <c r="R104" s="36" t="n">
        <v>0.007</v>
      </c>
      <c r="S104" s="37" t="n">
        <v>0.05</v>
      </c>
    </row>
    <row r="105" customFormat="false" ht="12.75" hidden="false" customHeight="false" outlineLevel="0" collapsed="false">
      <c r="A105" s="32" t="n">
        <f aca="false">E105+F105</f>
        <v>37749.4444444444</v>
      </c>
      <c r="D105" s="2" t="s">
        <v>113</v>
      </c>
      <c r="E105" s="56" t="n">
        <v>37749</v>
      </c>
      <c r="F105" s="34" t="n">
        <v>0.444444444444444</v>
      </c>
      <c r="P105" s="0" t="s">
        <v>39</v>
      </c>
      <c r="Q105" s="1" t="s">
        <v>28</v>
      </c>
      <c r="R105" s="36" t="n">
        <v>0.01</v>
      </c>
      <c r="S105" s="37" t="n">
        <v>0.03</v>
      </c>
    </row>
    <row r="106" customFormat="false" ht="12.75" hidden="false" customHeight="false" outlineLevel="0" collapsed="false">
      <c r="A106" s="32" t="n">
        <f aca="false">E106+F106</f>
        <v>37749.4444444444</v>
      </c>
      <c r="D106" s="2" t="s">
        <v>113</v>
      </c>
      <c r="E106" s="56" t="n">
        <v>37749</v>
      </c>
      <c r="F106" s="34" t="n">
        <v>0.444444444444444</v>
      </c>
      <c r="P106" s="0" t="s">
        <v>40</v>
      </c>
      <c r="Q106" s="1" t="s">
        <v>28</v>
      </c>
      <c r="R106" s="36" t="n">
        <v>0.15</v>
      </c>
      <c r="S106" s="37" t="n">
        <v>0.5</v>
      </c>
    </row>
    <row r="107" customFormat="false" ht="12.75" hidden="false" customHeight="false" outlineLevel="0" collapsed="false">
      <c r="A107" s="32" t="n">
        <f aca="false">E107+F107</f>
        <v>37749.4444444444</v>
      </c>
      <c r="D107" s="2" t="s">
        <v>113</v>
      </c>
      <c r="E107" s="56" t="n">
        <v>37749</v>
      </c>
      <c r="F107" s="34" t="n">
        <v>0.444444444444444</v>
      </c>
      <c r="P107" s="0" t="s">
        <v>41</v>
      </c>
      <c r="Q107" s="1" t="s">
        <v>28</v>
      </c>
      <c r="R107" s="36" t="n">
        <v>0.007</v>
      </c>
      <c r="S107" s="37" t="n">
        <v>0.05</v>
      </c>
    </row>
    <row r="108" customFormat="false" ht="12.75" hidden="false" customHeight="false" outlineLevel="0" collapsed="false">
      <c r="A108" s="32" t="n">
        <f aca="false">E108+F108</f>
        <v>37749.4444444444</v>
      </c>
      <c r="D108" s="2" t="s">
        <v>113</v>
      </c>
      <c r="E108" s="56" t="n">
        <v>37749</v>
      </c>
      <c r="F108" s="34" t="n">
        <v>0.444444444444444</v>
      </c>
      <c r="P108" s="0" t="s">
        <v>42</v>
      </c>
      <c r="Q108" s="1" t="s">
        <v>28</v>
      </c>
      <c r="R108" s="36" t="n">
        <v>0.007</v>
      </c>
      <c r="S108" s="37" t="n">
        <v>0.05</v>
      </c>
    </row>
    <row r="109" customFormat="false" ht="12.75" hidden="false" customHeight="false" outlineLevel="0" collapsed="false">
      <c r="A109" s="32" t="n">
        <f aca="false">E109+F109</f>
        <v>37749.4444444444</v>
      </c>
      <c r="D109" s="2" t="s">
        <v>113</v>
      </c>
      <c r="E109" s="56" t="n">
        <v>37749</v>
      </c>
      <c r="F109" s="34" t="n">
        <v>0.444444444444444</v>
      </c>
      <c r="P109" s="0" t="s">
        <v>43</v>
      </c>
      <c r="Q109" s="1" t="s">
        <v>28</v>
      </c>
      <c r="R109" s="36" t="n">
        <v>0.03</v>
      </c>
      <c r="S109" s="37" t="n">
        <v>0.1</v>
      </c>
    </row>
    <row r="110" customFormat="false" ht="12.75" hidden="false" customHeight="false" outlineLevel="0" collapsed="false">
      <c r="A110" s="32" t="n">
        <f aca="false">E110+F110</f>
        <v>37749.4444444444</v>
      </c>
      <c r="D110" s="2" t="s">
        <v>113</v>
      </c>
      <c r="E110" s="56" t="n">
        <v>37749</v>
      </c>
      <c r="F110" s="34" t="n">
        <v>0.444444444444444</v>
      </c>
      <c r="P110" s="0" t="s">
        <v>44</v>
      </c>
      <c r="Q110" s="1" t="s">
        <v>28</v>
      </c>
      <c r="R110" s="36" t="n">
        <v>0.07</v>
      </c>
      <c r="S110" s="37" t="n">
        <v>0.2</v>
      </c>
    </row>
    <row r="111" customFormat="false" ht="12.75" hidden="false" customHeight="false" outlineLevel="0" collapsed="false">
      <c r="A111" s="32" t="n">
        <f aca="false">E111+F111</f>
        <v>37749.4444444444</v>
      </c>
      <c r="D111" s="2" t="s">
        <v>113</v>
      </c>
      <c r="E111" s="56" t="n">
        <v>37749</v>
      </c>
      <c r="F111" s="34" t="n">
        <v>0.444444444444444</v>
      </c>
      <c r="P111" s="0" t="s">
        <v>45</v>
      </c>
      <c r="Q111" s="1" t="s">
        <v>28</v>
      </c>
      <c r="R111" s="36" t="n">
        <v>0.07</v>
      </c>
      <c r="S111" s="37" t="n">
        <v>0.2</v>
      </c>
    </row>
    <row r="112" customFormat="false" ht="12.75" hidden="false" customHeight="false" outlineLevel="0" collapsed="false">
      <c r="A112" s="32" t="n">
        <f aca="false">E112+F112</f>
        <v>37749.4444444444</v>
      </c>
      <c r="D112" s="2" t="s">
        <v>113</v>
      </c>
      <c r="E112" s="56" t="n">
        <v>37749</v>
      </c>
      <c r="F112" s="34" t="n">
        <v>0.444444444444444</v>
      </c>
      <c r="P112" s="0" t="s">
        <v>46</v>
      </c>
      <c r="Q112" s="1" t="s">
        <v>28</v>
      </c>
      <c r="R112" s="36" t="n">
        <v>0.007</v>
      </c>
      <c r="S112" s="37" t="n">
        <v>0.05</v>
      </c>
    </row>
    <row r="113" customFormat="false" ht="12.75" hidden="false" customHeight="false" outlineLevel="0" collapsed="false">
      <c r="A113" s="32"/>
      <c r="D113" s="2"/>
      <c r="E113" s="56"/>
      <c r="F113" s="34"/>
      <c r="Q113" s="1"/>
      <c r="R113" s="36"/>
      <c r="S113" s="37"/>
    </row>
    <row r="114" customFormat="false" ht="12.75" hidden="false" customHeight="false" outlineLevel="0" collapsed="false">
      <c r="A114" s="32" t="n">
        <f aca="false">E114+F114</f>
        <v>37763.4097222222</v>
      </c>
      <c r="D114" s="2" t="s">
        <v>113</v>
      </c>
      <c r="E114" s="56" t="n">
        <v>37763</v>
      </c>
      <c r="F114" s="34" t="n">
        <v>0.409722222222222</v>
      </c>
      <c r="G114" s="0" t="n">
        <v>11274538</v>
      </c>
      <c r="H114" s="1" t="n">
        <v>7.81</v>
      </c>
      <c r="I114" s="1" t="n">
        <v>692</v>
      </c>
      <c r="J114" s="1" t="n">
        <v>21</v>
      </c>
      <c r="K114" s="1" t="n">
        <v>13</v>
      </c>
      <c r="N114" s="0" t="s">
        <v>120</v>
      </c>
      <c r="O114" s="49" t="n">
        <v>37799</v>
      </c>
      <c r="P114" s="0" t="s">
        <v>27</v>
      </c>
      <c r="Q114" s="1" t="n">
        <v>0.31</v>
      </c>
      <c r="R114" s="36" t="n">
        <v>0.02</v>
      </c>
      <c r="S114" s="37" t="n">
        <v>0.05</v>
      </c>
    </row>
    <row r="115" customFormat="false" ht="12.75" hidden="false" customHeight="false" outlineLevel="0" collapsed="false">
      <c r="A115" s="32" t="n">
        <f aca="false">E115+F115</f>
        <v>37763.4097222222</v>
      </c>
      <c r="D115" s="2" t="s">
        <v>113</v>
      </c>
      <c r="E115" s="56" t="n">
        <v>37763</v>
      </c>
      <c r="F115" s="34" t="n">
        <v>0.409722222222222</v>
      </c>
      <c r="N115" s="0" t="s">
        <v>62</v>
      </c>
      <c r="P115" s="0" t="s">
        <v>29</v>
      </c>
      <c r="Q115" s="1" t="s">
        <v>121</v>
      </c>
      <c r="R115" s="36" t="n">
        <v>0.005</v>
      </c>
      <c r="S115" s="37" t="n">
        <v>0.2</v>
      </c>
    </row>
    <row r="116" customFormat="false" ht="12.75" hidden="false" customHeight="false" outlineLevel="0" collapsed="false">
      <c r="A116" s="32" t="n">
        <f aca="false">E116+F116</f>
        <v>37763.4097222222</v>
      </c>
      <c r="D116" s="2" t="s">
        <v>113</v>
      </c>
      <c r="E116" s="56" t="n">
        <v>37763</v>
      </c>
      <c r="F116" s="34" t="n">
        <v>0.409722222222222</v>
      </c>
      <c r="P116" s="0" t="s">
        <v>31</v>
      </c>
      <c r="Q116" s="1" t="n">
        <v>0.02</v>
      </c>
      <c r="R116" s="36" t="n">
        <v>0.007</v>
      </c>
      <c r="S116" s="37" t="n">
        <v>0.02</v>
      </c>
      <c r="U116" s="38" t="n">
        <v>0.000636113088</v>
      </c>
    </row>
    <row r="117" customFormat="false" ht="12.75" hidden="false" customHeight="false" outlineLevel="0" collapsed="false">
      <c r="A117" s="32" t="n">
        <f aca="false">E117+F117</f>
        <v>37763.4097222222</v>
      </c>
      <c r="D117" s="2" t="s">
        <v>113</v>
      </c>
      <c r="E117" s="56" t="n">
        <v>37763</v>
      </c>
      <c r="F117" s="34" t="n">
        <v>0.409722222222222</v>
      </c>
      <c r="P117" s="0" t="s">
        <v>32</v>
      </c>
      <c r="Q117" s="1" t="s">
        <v>28</v>
      </c>
      <c r="R117" s="36" t="n">
        <v>0.007</v>
      </c>
      <c r="S117" s="37" t="n">
        <v>0.02</v>
      </c>
    </row>
    <row r="118" customFormat="false" ht="12.75" hidden="false" customHeight="false" outlineLevel="0" collapsed="false">
      <c r="A118" s="32" t="n">
        <f aca="false">E118+F118</f>
        <v>37763.4097222222</v>
      </c>
      <c r="D118" s="2" t="s">
        <v>113</v>
      </c>
      <c r="E118" s="56" t="n">
        <v>37763</v>
      </c>
      <c r="F118" s="34" t="n">
        <v>0.409722222222222</v>
      </c>
      <c r="P118" s="0" t="s">
        <v>33</v>
      </c>
      <c r="Q118" s="1" t="n">
        <v>0.17</v>
      </c>
      <c r="R118" s="36" t="n">
        <v>0.007</v>
      </c>
      <c r="S118" s="37" t="n">
        <v>0.02</v>
      </c>
    </row>
    <row r="119" customFormat="false" ht="12.75" hidden="false" customHeight="false" outlineLevel="0" collapsed="false">
      <c r="A119" s="32" t="n">
        <f aca="false">E119+F119</f>
        <v>37763.4097222222</v>
      </c>
      <c r="D119" s="2" t="s">
        <v>113</v>
      </c>
      <c r="E119" s="56" t="n">
        <v>37763</v>
      </c>
      <c r="F119" s="34" t="n">
        <v>0.409722222222222</v>
      </c>
      <c r="P119" s="0" t="s">
        <v>34</v>
      </c>
      <c r="Q119" s="1" t="n">
        <v>0.56</v>
      </c>
      <c r="R119" s="36" t="n">
        <v>0.007</v>
      </c>
      <c r="S119" s="37" t="n">
        <v>0.02</v>
      </c>
    </row>
    <row r="120" customFormat="false" ht="12.75" hidden="false" customHeight="false" outlineLevel="0" collapsed="false">
      <c r="A120" s="32" t="n">
        <f aca="false">E120+F120</f>
        <v>37763.4097222222</v>
      </c>
      <c r="D120" s="2" t="s">
        <v>113</v>
      </c>
      <c r="E120" s="56" t="n">
        <v>37763</v>
      </c>
      <c r="F120" s="34" t="n">
        <v>0.409722222222222</v>
      </c>
      <c r="P120" s="0" t="s">
        <v>35</v>
      </c>
      <c r="Q120" s="1" t="s">
        <v>28</v>
      </c>
      <c r="R120" s="36" t="n">
        <v>0.004</v>
      </c>
      <c r="S120" s="37" t="n">
        <v>0.01</v>
      </c>
      <c r="U120" s="1" t="s">
        <v>52</v>
      </c>
    </row>
    <row r="121" customFormat="false" ht="12.75" hidden="false" customHeight="false" outlineLevel="0" collapsed="false">
      <c r="A121" s="32" t="n">
        <f aca="false">E121+F121</f>
        <v>37763.4097222222</v>
      </c>
      <c r="D121" s="2" t="s">
        <v>113</v>
      </c>
      <c r="E121" s="56" t="n">
        <v>37763</v>
      </c>
      <c r="F121" s="34" t="n">
        <v>0.409722222222222</v>
      </c>
      <c r="P121" s="0" t="s">
        <v>37</v>
      </c>
      <c r="Q121" s="1" t="s">
        <v>28</v>
      </c>
      <c r="R121" s="36" t="n">
        <v>0.007</v>
      </c>
      <c r="S121" s="37" t="n">
        <v>0.05</v>
      </c>
    </row>
    <row r="122" customFormat="false" ht="12.75" hidden="false" customHeight="false" outlineLevel="0" collapsed="false">
      <c r="A122" s="32" t="n">
        <f aca="false">E122+F122</f>
        <v>37763.4097222222</v>
      </c>
      <c r="D122" s="2" t="s">
        <v>113</v>
      </c>
      <c r="E122" s="56" t="n">
        <v>37763</v>
      </c>
      <c r="F122" s="34" t="n">
        <v>0.409722222222222</v>
      </c>
      <c r="P122" s="0" t="s">
        <v>38</v>
      </c>
      <c r="Q122" s="1" t="s">
        <v>28</v>
      </c>
      <c r="R122" s="36" t="n">
        <v>0.007</v>
      </c>
      <c r="S122" s="37" t="n">
        <v>0.05</v>
      </c>
    </row>
    <row r="123" customFormat="false" ht="12.75" hidden="false" customHeight="false" outlineLevel="0" collapsed="false">
      <c r="A123" s="32" t="n">
        <f aca="false">E123+F123</f>
        <v>37763.4097222222</v>
      </c>
      <c r="D123" s="2" t="s">
        <v>113</v>
      </c>
      <c r="E123" s="56" t="n">
        <v>37763</v>
      </c>
      <c r="F123" s="34" t="n">
        <v>0.409722222222222</v>
      </c>
      <c r="P123" s="0" t="s">
        <v>39</v>
      </c>
      <c r="Q123" s="1" t="s">
        <v>28</v>
      </c>
      <c r="R123" s="36" t="n">
        <v>0.01</v>
      </c>
      <c r="S123" s="37" t="n">
        <v>0.03</v>
      </c>
    </row>
    <row r="124" customFormat="false" ht="12.75" hidden="false" customHeight="false" outlineLevel="0" collapsed="false">
      <c r="A124" s="32" t="n">
        <f aca="false">E124+F124</f>
        <v>37763.4097222222</v>
      </c>
      <c r="D124" s="2" t="s">
        <v>113</v>
      </c>
      <c r="E124" s="56" t="n">
        <v>37763</v>
      </c>
      <c r="F124" s="34" t="n">
        <v>0.409722222222222</v>
      </c>
      <c r="P124" s="0" t="s">
        <v>40</v>
      </c>
      <c r="Q124" s="1" t="s">
        <v>28</v>
      </c>
      <c r="R124" s="36" t="n">
        <v>0.15</v>
      </c>
      <c r="S124" s="37" t="n">
        <v>0.5</v>
      </c>
    </row>
    <row r="125" customFormat="false" ht="12.75" hidden="false" customHeight="false" outlineLevel="0" collapsed="false">
      <c r="A125" s="32" t="n">
        <f aca="false">E125+F125</f>
        <v>37763.4097222222</v>
      </c>
      <c r="D125" s="2" t="s">
        <v>113</v>
      </c>
      <c r="E125" s="56" t="n">
        <v>37763</v>
      </c>
      <c r="F125" s="34" t="n">
        <v>0.409722222222222</v>
      </c>
      <c r="P125" s="0" t="s">
        <v>41</v>
      </c>
      <c r="Q125" s="1" t="s">
        <v>28</v>
      </c>
      <c r="R125" s="36" t="n">
        <v>0.007</v>
      </c>
      <c r="S125" s="37" t="n">
        <v>0.05</v>
      </c>
    </row>
    <row r="126" customFormat="false" ht="12.75" hidden="false" customHeight="false" outlineLevel="0" collapsed="false">
      <c r="A126" s="32" t="n">
        <f aca="false">E126+F126</f>
        <v>37763.4097222222</v>
      </c>
      <c r="D126" s="2" t="s">
        <v>113</v>
      </c>
      <c r="E126" s="56" t="n">
        <v>37763</v>
      </c>
      <c r="F126" s="34" t="n">
        <v>0.409722222222222</v>
      </c>
      <c r="P126" s="0" t="s">
        <v>42</v>
      </c>
      <c r="Q126" s="1" t="s">
        <v>28</v>
      </c>
      <c r="R126" s="36" t="n">
        <v>0.007</v>
      </c>
      <c r="S126" s="37" t="n">
        <v>0.05</v>
      </c>
    </row>
    <row r="127" customFormat="false" ht="12.75" hidden="false" customHeight="false" outlineLevel="0" collapsed="false">
      <c r="A127" s="32" t="n">
        <f aca="false">E127+F127</f>
        <v>37763.4097222222</v>
      </c>
      <c r="D127" s="2" t="s">
        <v>113</v>
      </c>
      <c r="E127" s="56" t="n">
        <v>37763</v>
      </c>
      <c r="F127" s="34" t="n">
        <v>0.409722222222222</v>
      </c>
      <c r="P127" s="0" t="s">
        <v>43</v>
      </c>
      <c r="Q127" s="1" t="s">
        <v>28</v>
      </c>
      <c r="R127" s="36" t="n">
        <v>0.03</v>
      </c>
      <c r="S127" s="37" t="n">
        <v>0.1</v>
      </c>
    </row>
    <row r="128" customFormat="false" ht="12.75" hidden="false" customHeight="false" outlineLevel="0" collapsed="false">
      <c r="A128" s="32" t="n">
        <f aca="false">E128+F128</f>
        <v>37763.4097222222</v>
      </c>
      <c r="D128" s="2" t="s">
        <v>113</v>
      </c>
      <c r="E128" s="56" t="n">
        <v>37763</v>
      </c>
      <c r="F128" s="34" t="n">
        <v>0.409722222222222</v>
      </c>
      <c r="P128" s="0" t="s">
        <v>44</v>
      </c>
      <c r="Q128" s="1" t="s">
        <v>28</v>
      </c>
      <c r="R128" s="36" t="n">
        <v>0.07</v>
      </c>
      <c r="S128" s="37" t="n">
        <v>0.2</v>
      </c>
    </row>
    <row r="129" customFormat="false" ht="12.75" hidden="false" customHeight="false" outlineLevel="0" collapsed="false">
      <c r="A129" s="32" t="n">
        <f aca="false">E129+F129</f>
        <v>37763.4097222222</v>
      </c>
      <c r="D129" s="2" t="s">
        <v>113</v>
      </c>
      <c r="E129" s="56" t="n">
        <v>37763</v>
      </c>
      <c r="F129" s="34" t="n">
        <v>0.409722222222222</v>
      </c>
      <c r="P129" s="0" t="s">
        <v>45</v>
      </c>
      <c r="Q129" s="1" t="s">
        <v>28</v>
      </c>
      <c r="R129" s="36" t="n">
        <v>0.07</v>
      </c>
      <c r="S129" s="37" t="n">
        <v>0.2</v>
      </c>
    </row>
    <row r="130" customFormat="false" ht="12.75" hidden="false" customHeight="false" outlineLevel="0" collapsed="false">
      <c r="A130" s="32" t="n">
        <f aca="false">E130+F130</f>
        <v>37763.4097222222</v>
      </c>
      <c r="D130" s="2" t="s">
        <v>113</v>
      </c>
      <c r="E130" s="56" t="n">
        <v>37763</v>
      </c>
      <c r="F130" s="34" t="n">
        <v>0.409722222222222</v>
      </c>
      <c r="P130" s="0" t="s">
        <v>46</v>
      </c>
      <c r="Q130" s="1" t="s">
        <v>28</v>
      </c>
      <c r="R130" s="36" t="n">
        <v>0.007</v>
      </c>
      <c r="S130" s="37" t="n">
        <v>0.05</v>
      </c>
    </row>
    <row r="131" customFormat="false" ht="12.75" hidden="false" customHeight="false" outlineLevel="0" collapsed="false">
      <c r="A131" s="32"/>
      <c r="D131" s="2"/>
      <c r="E131" s="56"/>
    </row>
    <row r="132" customFormat="false" ht="12.75" hidden="false" customHeight="false" outlineLevel="0" collapsed="false">
      <c r="A132" s="32" t="n">
        <f aca="false">E132+F132</f>
        <v>37777.4305555556</v>
      </c>
      <c r="D132" s="2" t="s">
        <v>113</v>
      </c>
      <c r="E132" s="56" t="n">
        <v>37777</v>
      </c>
      <c r="F132" s="34" t="n">
        <v>0.430555555555556</v>
      </c>
      <c r="G132" s="0" t="n">
        <v>11274538</v>
      </c>
      <c r="H132" s="1" t="n">
        <v>7.98</v>
      </c>
      <c r="I132" s="1" t="n">
        <v>840</v>
      </c>
      <c r="J132" s="1" t="n">
        <v>22.6</v>
      </c>
      <c r="K132" s="1" t="n">
        <v>11</v>
      </c>
      <c r="N132" s="0" t="s">
        <v>120</v>
      </c>
      <c r="O132" s="49" t="n">
        <v>37852</v>
      </c>
      <c r="P132" s="0" t="s">
        <v>27</v>
      </c>
      <c r="Q132" s="1" t="s">
        <v>97</v>
      </c>
      <c r="R132" s="36" t="n">
        <v>0.02</v>
      </c>
      <c r="S132" s="37" t="n">
        <v>0.05</v>
      </c>
    </row>
    <row r="133" customFormat="false" ht="12.75" hidden="false" customHeight="false" outlineLevel="0" collapsed="false">
      <c r="A133" s="32" t="n">
        <f aca="false">E133+F133</f>
        <v>37777.4305555556</v>
      </c>
      <c r="D133" s="2" t="s">
        <v>113</v>
      </c>
      <c r="E133" s="56" t="n">
        <v>37777</v>
      </c>
      <c r="F133" s="34" t="n">
        <v>0.430555555555556</v>
      </c>
      <c r="N133" s="0" t="s">
        <v>62</v>
      </c>
      <c r="P133" s="0" t="s">
        <v>29</v>
      </c>
      <c r="Q133" s="1" t="s">
        <v>61</v>
      </c>
      <c r="R133" s="36" t="n">
        <v>0.005</v>
      </c>
      <c r="S133" s="37" t="n">
        <v>0.2</v>
      </c>
    </row>
    <row r="134" customFormat="false" ht="12.75" hidden="false" customHeight="false" outlineLevel="0" collapsed="false">
      <c r="A134" s="32" t="n">
        <f aca="false">E134+F134</f>
        <v>37777.4305555556</v>
      </c>
      <c r="D134" s="2" t="s">
        <v>113</v>
      </c>
      <c r="E134" s="56" t="n">
        <v>37777</v>
      </c>
      <c r="F134" s="34" t="n">
        <v>0.430555555555556</v>
      </c>
      <c r="P134" s="0" t="s">
        <v>31</v>
      </c>
      <c r="Q134" s="1" t="s">
        <v>28</v>
      </c>
      <c r="R134" s="36" t="n">
        <v>0.007</v>
      </c>
      <c r="S134" s="37" t="n">
        <v>0.02</v>
      </c>
      <c r="U134" s="1" t="s">
        <v>52</v>
      </c>
    </row>
    <row r="135" customFormat="false" ht="12.75" hidden="false" customHeight="false" outlineLevel="0" collapsed="false">
      <c r="A135" s="32" t="n">
        <f aca="false">E135+F135</f>
        <v>37777.4305555556</v>
      </c>
      <c r="D135" s="2" t="s">
        <v>113</v>
      </c>
      <c r="E135" s="56" t="n">
        <v>37777</v>
      </c>
      <c r="F135" s="34" t="n">
        <v>0.430555555555556</v>
      </c>
      <c r="P135" s="0" t="s">
        <v>32</v>
      </c>
      <c r="Q135" s="1" t="s">
        <v>28</v>
      </c>
      <c r="R135" s="36" t="n">
        <v>0.007</v>
      </c>
      <c r="S135" s="37" t="n">
        <v>0.02</v>
      </c>
    </row>
    <row r="136" customFormat="false" ht="12.75" hidden="false" customHeight="false" outlineLevel="0" collapsed="false">
      <c r="A136" s="32" t="n">
        <f aca="false">E136+F136</f>
        <v>37777.4305555556</v>
      </c>
      <c r="D136" s="2" t="s">
        <v>113</v>
      </c>
      <c r="E136" s="56" t="n">
        <v>37777</v>
      </c>
      <c r="F136" s="34" t="n">
        <v>0.430555555555556</v>
      </c>
      <c r="P136" s="0" t="s">
        <v>33</v>
      </c>
      <c r="Q136" s="1" t="s">
        <v>28</v>
      </c>
      <c r="R136" s="36" t="n">
        <v>0.007</v>
      </c>
      <c r="S136" s="37" t="n">
        <v>0.02</v>
      </c>
    </row>
    <row r="137" customFormat="false" ht="12.75" hidden="false" customHeight="false" outlineLevel="0" collapsed="false">
      <c r="A137" s="32" t="n">
        <f aca="false">E137+F137</f>
        <v>37777.4305555556</v>
      </c>
      <c r="D137" s="2" t="s">
        <v>113</v>
      </c>
      <c r="E137" s="56" t="n">
        <v>37777</v>
      </c>
      <c r="F137" s="34" t="n">
        <v>0.430555555555556</v>
      </c>
      <c r="P137" s="0" t="s">
        <v>34</v>
      </c>
      <c r="Q137" s="37" t="n">
        <v>0.46</v>
      </c>
      <c r="R137" s="36" t="n">
        <v>0.007</v>
      </c>
      <c r="S137" s="37" t="n">
        <v>0.02</v>
      </c>
    </row>
    <row r="138" customFormat="false" ht="12.75" hidden="false" customHeight="false" outlineLevel="0" collapsed="false">
      <c r="A138" s="32" t="n">
        <f aca="false">E138+F138</f>
        <v>37777.4305555556</v>
      </c>
      <c r="D138" s="2" t="s">
        <v>113</v>
      </c>
      <c r="E138" s="56" t="n">
        <v>37777</v>
      </c>
      <c r="F138" s="34" t="n">
        <v>0.430555555555556</v>
      </c>
      <c r="P138" s="0" t="s">
        <v>35</v>
      </c>
      <c r="Q138" s="1" t="n">
        <v>0.012</v>
      </c>
      <c r="R138" s="36" t="n">
        <v>0.004</v>
      </c>
      <c r="S138" s="37" t="n">
        <v>0.01</v>
      </c>
      <c r="U138" s="38" t="n">
        <v>0.0003229497216</v>
      </c>
    </row>
    <row r="139" customFormat="false" ht="12.75" hidden="false" customHeight="false" outlineLevel="0" collapsed="false">
      <c r="A139" s="32" t="n">
        <f aca="false">E139+F139</f>
        <v>37777.4305555556</v>
      </c>
      <c r="D139" s="2" t="s">
        <v>113</v>
      </c>
      <c r="E139" s="56" t="n">
        <v>37777</v>
      </c>
      <c r="F139" s="34" t="n">
        <v>0.430555555555556</v>
      </c>
      <c r="P139" s="0" t="s">
        <v>37</v>
      </c>
      <c r="Q139" s="1" t="s">
        <v>28</v>
      </c>
      <c r="R139" s="36" t="n">
        <v>0.007</v>
      </c>
      <c r="S139" s="37" t="n">
        <v>0.05</v>
      </c>
    </row>
    <row r="140" customFormat="false" ht="12.75" hidden="false" customHeight="false" outlineLevel="0" collapsed="false">
      <c r="A140" s="32" t="n">
        <f aca="false">E140+F140</f>
        <v>37777.4305555556</v>
      </c>
      <c r="D140" s="2" t="s">
        <v>113</v>
      </c>
      <c r="E140" s="56" t="n">
        <v>37777</v>
      </c>
      <c r="F140" s="34" t="n">
        <v>0.430555555555556</v>
      </c>
      <c r="P140" s="0" t="s">
        <v>38</v>
      </c>
      <c r="Q140" s="1" t="s">
        <v>28</v>
      </c>
      <c r="R140" s="36" t="n">
        <v>0.007</v>
      </c>
      <c r="S140" s="37" t="n">
        <v>0.05</v>
      </c>
    </row>
    <row r="141" customFormat="false" ht="12.75" hidden="false" customHeight="false" outlineLevel="0" collapsed="false">
      <c r="A141" s="32" t="n">
        <f aca="false">E141+F141</f>
        <v>37777.4305555556</v>
      </c>
      <c r="D141" s="2" t="s">
        <v>113</v>
      </c>
      <c r="E141" s="56" t="n">
        <v>37777</v>
      </c>
      <c r="F141" s="34" t="n">
        <v>0.430555555555556</v>
      </c>
      <c r="P141" s="0" t="s">
        <v>39</v>
      </c>
      <c r="Q141" s="1" t="s">
        <v>28</v>
      </c>
      <c r="R141" s="36" t="n">
        <v>0.01</v>
      </c>
      <c r="S141" s="37" t="n">
        <v>0.03</v>
      </c>
    </row>
    <row r="142" customFormat="false" ht="12.75" hidden="false" customHeight="false" outlineLevel="0" collapsed="false">
      <c r="A142" s="32" t="n">
        <f aca="false">E142+F142</f>
        <v>37777.4305555556</v>
      </c>
      <c r="D142" s="2" t="s">
        <v>113</v>
      </c>
      <c r="E142" s="56" t="n">
        <v>37777</v>
      </c>
      <c r="F142" s="34" t="n">
        <v>0.430555555555556</v>
      </c>
      <c r="P142" s="0" t="s">
        <v>40</v>
      </c>
      <c r="Q142" s="1" t="s">
        <v>28</v>
      </c>
      <c r="R142" s="36" t="n">
        <v>0.15</v>
      </c>
      <c r="S142" s="37" t="n">
        <v>0.5</v>
      </c>
    </row>
    <row r="143" customFormat="false" ht="12.75" hidden="false" customHeight="false" outlineLevel="0" collapsed="false">
      <c r="A143" s="32" t="n">
        <f aca="false">E143+F143</f>
        <v>37777.4305555556</v>
      </c>
      <c r="D143" s="2" t="s">
        <v>113</v>
      </c>
      <c r="E143" s="56" t="n">
        <v>37777</v>
      </c>
      <c r="F143" s="34" t="n">
        <v>0.430555555555556</v>
      </c>
      <c r="P143" s="0" t="s">
        <v>41</v>
      </c>
      <c r="Q143" s="1" t="s">
        <v>28</v>
      </c>
      <c r="R143" s="36" t="n">
        <v>0.007</v>
      </c>
      <c r="S143" s="37" t="n">
        <v>0.05</v>
      </c>
    </row>
    <row r="144" customFormat="false" ht="12.75" hidden="false" customHeight="false" outlineLevel="0" collapsed="false">
      <c r="A144" s="32" t="n">
        <f aca="false">E144+F144</f>
        <v>37777.4305555556</v>
      </c>
      <c r="D144" s="2" t="s">
        <v>113</v>
      </c>
      <c r="E144" s="56" t="n">
        <v>37777</v>
      </c>
      <c r="F144" s="34" t="n">
        <v>0.430555555555556</v>
      </c>
      <c r="P144" s="0" t="s">
        <v>42</v>
      </c>
      <c r="Q144" s="1" t="s">
        <v>28</v>
      </c>
      <c r="R144" s="36" t="n">
        <v>0.007</v>
      </c>
      <c r="S144" s="37" t="n">
        <v>0.05</v>
      </c>
    </row>
    <row r="145" customFormat="false" ht="12.75" hidden="false" customHeight="false" outlineLevel="0" collapsed="false">
      <c r="A145" s="32" t="n">
        <f aca="false">E145+F145</f>
        <v>37777.4305555556</v>
      </c>
      <c r="D145" s="2" t="s">
        <v>113</v>
      </c>
      <c r="E145" s="56" t="n">
        <v>37777</v>
      </c>
      <c r="F145" s="34" t="n">
        <v>0.430555555555556</v>
      </c>
      <c r="P145" s="0" t="s">
        <v>43</v>
      </c>
      <c r="Q145" s="1" t="s">
        <v>28</v>
      </c>
      <c r="R145" s="36" t="n">
        <v>0.03</v>
      </c>
      <c r="S145" s="37" t="n">
        <v>0.1</v>
      </c>
    </row>
    <row r="146" customFormat="false" ht="12.75" hidden="false" customHeight="false" outlineLevel="0" collapsed="false">
      <c r="A146" s="32" t="n">
        <f aca="false">E146+F146</f>
        <v>37777.4305555556</v>
      </c>
      <c r="D146" s="2" t="s">
        <v>113</v>
      </c>
      <c r="E146" s="56" t="n">
        <v>37777</v>
      </c>
      <c r="F146" s="34" t="n">
        <v>0.430555555555556</v>
      </c>
      <c r="P146" s="0" t="s">
        <v>44</v>
      </c>
      <c r="Q146" s="1" t="s">
        <v>28</v>
      </c>
      <c r="R146" s="36" t="n">
        <v>0.07</v>
      </c>
      <c r="S146" s="37" t="n">
        <v>0.2</v>
      </c>
    </row>
    <row r="147" customFormat="false" ht="12.75" hidden="false" customHeight="false" outlineLevel="0" collapsed="false">
      <c r="A147" s="32" t="n">
        <f aca="false">E147+F147</f>
        <v>37777.4305555556</v>
      </c>
      <c r="D147" s="2" t="s">
        <v>113</v>
      </c>
      <c r="E147" s="56" t="n">
        <v>37777</v>
      </c>
      <c r="F147" s="34" t="n">
        <v>0.430555555555556</v>
      </c>
      <c r="P147" s="0" t="s">
        <v>45</v>
      </c>
      <c r="Q147" s="1" t="s">
        <v>28</v>
      </c>
      <c r="R147" s="36" t="n">
        <v>0.07</v>
      </c>
      <c r="S147" s="37" t="n">
        <v>0.2</v>
      </c>
    </row>
    <row r="148" customFormat="false" ht="12.75" hidden="false" customHeight="false" outlineLevel="0" collapsed="false">
      <c r="A148" s="32" t="n">
        <f aca="false">E148+F148</f>
        <v>37777.4305555556</v>
      </c>
      <c r="D148" s="2" t="s">
        <v>113</v>
      </c>
      <c r="E148" s="56" t="n">
        <v>37777</v>
      </c>
      <c r="F148" s="34" t="n">
        <v>0.430555555555556</v>
      </c>
      <c r="P148" s="0" t="s">
        <v>46</v>
      </c>
      <c r="Q148" s="1" t="s">
        <v>28</v>
      </c>
      <c r="R148" s="36" t="n">
        <v>0.007</v>
      </c>
      <c r="S148" s="37" t="n">
        <v>0.05</v>
      </c>
    </row>
    <row r="149" customFormat="false" ht="12.75" hidden="false" customHeight="false" outlineLevel="0" collapsed="false">
      <c r="A149" s="32"/>
      <c r="D149" s="2"/>
    </row>
    <row r="150" customFormat="false" ht="12.75" hidden="false" customHeight="false" outlineLevel="0" collapsed="false">
      <c r="A150" s="32" t="n">
        <f aca="false">E150+F150</f>
        <v>37784.4305555556</v>
      </c>
      <c r="D150" s="2" t="s">
        <v>113</v>
      </c>
      <c r="E150" s="56" t="n">
        <v>37784</v>
      </c>
      <c r="F150" s="34" t="n">
        <v>0.430555555555556</v>
      </c>
      <c r="G150" s="0" t="n">
        <v>11274538</v>
      </c>
      <c r="H150" s="1" t="n">
        <v>7.65</v>
      </c>
      <c r="I150" s="1" t="n">
        <v>764</v>
      </c>
      <c r="J150" s="1" t="n">
        <v>20.7</v>
      </c>
      <c r="K150" s="1" t="n">
        <v>11</v>
      </c>
      <c r="N150" s="0" t="s">
        <v>120</v>
      </c>
      <c r="O150" s="49" t="n">
        <v>37852</v>
      </c>
      <c r="P150" s="0" t="s">
        <v>27</v>
      </c>
      <c r="Q150" s="1" t="s">
        <v>28</v>
      </c>
      <c r="R150" s="36" t="n">
        <v>0.02</v>
      </c>
      <c r="S150" s="37" t="n">
        <v>0.05</v>
      </c>
    </row>
    <row r="151" customFormat="false" ht="12.75" hidden="false" customHeight="false" outlineLevel="0" collapsed="false">
      <c r="A151" s="32" t="n">
        <f aca="false">E151+F151</f>
        <v>37784.4305555556</v>
      </c>
      <c r="D151" s="2" t="s">
        <v>113</v>
      </c>
      <c r="E151" s="56" t="n">
        <v>37784</v>
      </c>
      <c r="F151" s="34" t="n">
        <v>0.430555555555556</v>
      </c>
      <c r="N151" s="0" t="s">
        <v>62</v>
      </c>
      <c r="P151" s="0" t="s">
        <v>29</v>
      </c>
      <c r="Q151" s="1" t="s">
        <v>99</v>
      </c>
      <c r="R151" s="36" t="n">
        <v>0.005</v>
      </c>
      <c r="S151" s="37" t="n">
        <v>0.2</v>
      </c>
    </row>
    <row r="152" customFormat="false" ht="12.75" hidden="false" customHeight="false" outlineLevel="0" collapsed="false">
      <c r="A152" s="32" t="n">
        <f aca="false">E152+F152</f>
        <v>37784.4305555556</v>
      </c>
      <c r="D152" s="2" t="s">
        <v>113</v>
      </c>
      <c r="E152" s="56" t="n">
        <v>37784</v>
      </c>
      <c r="F152" s="34" t="n">
        <v>0.430555555555556</v>
      </c>
      <c r="P152" s="0" t="s">
        <v>31</v>
      </c>
      <c r="Q152" s="1" t="s">
        <v>69</v>
      </c>
      <c r="R152" s="36" t="n">
        <v>0.007</v>
      </c>
      <c r="S152" s="37" t="n">
        <v>0.02</v>
      </c>
      <c r="U152" s="38" t="n">
        <v>0.0003229497216</v>
      </c>
    </row>
    <row r="153" customFormat="false" ht="12.75" hidden="false" customHeight="false" outlineLevel="0" collapsed="false">
      <c r="A153" s="32" t="n">
        <f aca="false">E153+F153</f>
        <v>37784.4305555556</v>
      </c>
      <c r="D153" s="2" t="s">
        <v>113</v>
      </c>
      <c r="E153" s="56" t="n">
        <v>37784</v>
      </c>
      <c r="F153" s="34" t="n">
        <v>0.430555555555556</v>
      </c>
      <c r="P153" s="0" t="s">
        <v>32</v>
      </c>
      <c r="Q153" s="1" t="s">
        <v>28</v>
      </c>
      <c r="R153" s="36" t="n">
        <v>0.007</v>
      </c>
      <c r="S153" s="37" t="n">
        <v>0.02</v>
      </c>
    </row>
    <row r="154" customFormat="false" ht="12.75" hidden="false" customHeight="false" outlineLevel="0" collapsed="false">
      <c r="A154" s="32" t="n">
        <f aca="false">E154+F154</f>
        <v>37784.4305555556</v>
      </c>
      <c r="D154" s="2" t="s">
        <v>113</v>
      </c>
      <c r="E154" s="56" t="n">
        <v>37784</v>
      </c>
      <c r="F154" s="34" t="n">
        <v>0.430555555555556</v>
      </c>
      <c r="P154" s="0" t="s">
        <v>33</v>
      </c>
      <c r="Q154" s="1" t="s">
        <v>78</v>
      </c>
      <c r="R154" s="36" t="n">
        <v>0.007</v>
      </c>
      <c r="S154" s="37" t="n">
        <v>0.02</v>
      </c>
    </row>
    <row r="155" customFormat="false" ht="12.75" hidden="false" customHeight="false" outlineLevel="0" collapsed="false">
      <c r="A155" s="32" t="n">
        <f aca="false">E155+F155</f>
        <v>37784.4305555556</v>
      </c>
      <c r="D155" s="2" t="s">
        <v>113</v>
      </c>
      <c r="E155" s="56" t="n">
        <v>37784</v>
      </c>
      <c r="F155" s="34" t="n">
        <v>0.430555555555556</v>
      </c>
      <c r="P155" s="0" t="s">
        <v>34</v>
      </c>
      <c r="Q155" s="37" t="n">
        <v>0.78</v>
      </c>
      <c r="R155" s="36" t="n">
        <v>0.007</v>
      </c>
      <c r="S155" s="37" t="n">
        <v>0.02</v>
      </c>
    </row>
    <row r="156" customFormat="false" ht="12.75" hidden="false" customHeight="false" outlineLevel="0" collapsed="false">
      <c r="A156" s="32" t="n">
        <f aca="false">E156+F156</f>
        <v>37784.4305555556</v>
      </c>
      <c r="D156" s="2" t="s">
        <v>113</v>
      </c>
      <c r="E156" s="56" t="n">
        <v>37784</v>
      </c>
      <c r="F156" s="34" t="n">
        <v>0.430555555555556</v>
      </c>
      <c r="P156" s="0" t="s">
        <v>35</v>
      </c>
      <c r="Q156" s="1" t="s">
        <v>28</v>
      </c>
      <c r="R156" s="36" t="n">
        <v>0.004</v>
      </c>
      <c r="S156" s="37" t="n">
        <v>0.01</v>
      </c>
      <c r="U156" s="1" t="s">
        <v>52</v>
      </c>
    </row>
    <row r="157" customFormat="false" ht="12.75" hidden="false" customHeight="false" outlineLevel="0" collapsed="false">
      <c r="A157" s="32" t="n">
        <f aca="false">E157+F157</f>
        <v>37784.4305555556</v>
      </c>
      <c r="D157" s="2" t="s">
        <v>113</v>
      </c>
      <c r="E157" s="56" t="n">
        <v>37784</v>
      </c>
      <c r="F157" s="34" t="n">
        <v>0.430555555555556</v>
      </c>
      <c r="P157" s="0" t="s">
        <v>37</v>
      </c>
      <c r="Q157" s="1" t="s">
        <v>28</v>
      </c>
      <c r="R157" s="36" t="n">
        <v>0.007</v>
      </c>
      <c r="S157" s="37" t="n">
        <v>0.05</v>
      </c>
    </row>
    <row r="158" customFormat="false" ht="12.75" hidden="false" customHeight="false" outlineLevel="0" collapsed="false">
      <c r="A158" s="32" t="n">
        <f aca="false">E158+F158</f>
        <v>37784.4305555556</v>
      </c>
      <c r="D158" s="2" t="s">
        <v>113</v>
      </c>
      <c r="E158" s="56" t="n">
        <v>37784</v>
      </c>
      <c r="F158" s="34" t="n">
        <v>0.430555555555556</v>
      </c>
      <c r="P158" s="0" t="s">
        <v>38</v>
      </c>
      <c r="Q158" s="1" t="s">
        <v>28</v>
      </c>
      <c r="R158" s="36" t="n">
        <v>0.007</v>
      </c>
      <c r="S158" s="37" t="n">
        <v>0.05</v>
      </c>
    </row>
    <row r="159" customFormat="false" ht="12.75" hidden="false" customHeight="false" outlineLevel="0" collapsed="false">
      <c r="A159" s="32" t="n">
        <f aca="false">E159+F159</f>
        <v>37784.4305555556</v>
      </c>
      <c r="D159" s="2" t="s">
        <v>113</v>
      </c>
      <c r="E159" s="56" t="n">
        <v>37784</v>
      </c>
      <c r="F159" s="34" t="n">
        <v>0.430555555555556</v>
      </c>
      <c r="P159" s="0" t="s">
        <v>39</v>
      </c>
      <c r="Q159" s="1" t="s">
        <v>28</v>
      </c>
      <c r="R159" s="36" t="n">
        <v>0.01</v>
      </c>
      <c r="S159" s="37" t="n">
        <v>0.03</v>
      </c>
    </row>
    <row r="160" customFormat="false" ht="12.75" hidden="false" customHeight="false" outlineLevel="0" collapsed="false">
      <c r="A160" s="32" t="n">
        <f aca="false">E160+F160</f>
        <v>37784.4305555556</v>
      </c>
      <c r="D160" s="2" t="s">
        <v>113</v>
      </c>
      <c r="E160" s="56" t="n">
        <v>37784</v>
      </c>
      <c r="F160" s="34" t="n">
        <v>0.430555555555556</v>
      </c>
      <c r="P160" s="0" t="s">
        <v>40</v>
      </c>
      <c r="Q160" s="1" t="s">
        <v>28</v>
      </c>
      <c r="R160" s="36" t="n">
        <v>0.15</v>
      </c>
      <c r="S160" s="37" t="n">
        <v>0.5</v>
      </c>
    </row>
    <row r="161" customFormat="false" ht="12.75" hidden="false" customHeight="false" outlineLevel="0" collapsed="false">
      <c r="A161" s="32" t="n">
        <f aca="false">E161+F161</f>
        <v>37784.4305555556</v>
      </c>
      <c r="D161" s="2" t="s">
        <v>113</v>
      </c>
      <c r="E161" s="56" t="n">
        <v>37784</v>
      </c>
      <c r="F161" s="34" t="n">
        <v>0.430555555555556</v>
      </c>
      <c r="P161" s="0" t="s">
        <v>41</v>
      </c>
      <c r="Q161" s="1" t="s">
        <v>28</v>
      </c>
      <c r="R161" s="36" t="n">
        <v>0.007</v>
      </c>
      <c r="S161" s="37" t="n">
        <v>0.05</v>
      </c>
    </row>
    <row r="162" customFormat="false" ht="12.75" hidden="false" customHeight="false" outlineLevel="0" collapsed="false">
      <c r="A162" s="32" t="n">
        <f aca="false">E162+F162</f>
        <v>37784.4305555556</v>
      </c>
      <c r="D162" s="2" t="s">
        <v>113</v>
      </c>
      <c r="E162" s="56" t="n">
        <v>37784</v>
      </c>
      <c r="F162" s="34" t="n">
        <v>0.430555555555556</v>
      </c>
      <c r="P162" s="0" t="s">
        <v>42</v>
      </c>
      <c r="Q162" s="1" t="s">
        <v>28</v>
      </c>
      <c r="R162" s="36" t="n">
        <v>0.007</v>
      </c>
      <c r="S162" s="37" t="n">
        <v>0.05</v>
      </c>
    </row>
    <row r="163" customFormat="false" ht="12.75" hidden="false" customHeight="false" outlineLevel="0" collapsed="false">
      <c r="A163" s="32" t="n">
        <f aca="false">E163+F163</f>
        <v>37784.4305555556</v>
      </c>
      <c r="D163" s="2" t="s">
        <v>113</v>
      </c>
      <c r="E163" s="56" t="n">
        <v>37784</v>
      </c>
      <c r="F163" s="34" t="n">
        <v>0.430555555555556</v>
      </c>
      <c r="P163" s="0" t="s">
        <v>43</v>
      </c>
      <c r="Q163" s="1" t="s">
        <v>28</v>
      </c>
      <c r="R163" s="36" t="n">
        <v>0.03</v>
      </c>
      <c r="S163" s="37" t="n">
        <v>0.1</v>
      </c>
    </row>
    <row r="164" customFormat="false" ht="12.75" hidden="false" customHeight="false" outlineLevel="0" collapsed="false">
      <c r="A164" s="32" t="n">
        <f aca="false">E164+F164</f>
        <v>37784.4305555556</v>
      </c>
      <c r="D164" s="2" t="s">
        <v>113</v>
      </c>
      <c r="E164" s="56" t="n">
        <v>37784</v>
      </c>
      <c r="F164" s="34" t="n">
        <v>0.430555555555556</v>
      </c>
      <c r="P164" s="0" t="s">
        <v>44</v>
      </c>
      <c r="Q164" s="1" t="s">
        <v>28</v>
      </c>
      <c r="R164" s="36" t="n">
        <v>0.07</v>
      </c>
      <c r="S164" s="37" t="n">
        <v>0.2</v>
      </c>
    </row>
    <row r="165" customFormat="false" ht="12.75" hidden="false" customHeight="false" outlineLevel="0" collapsed="false">
      <c r="A165" s="32" t="n">
        <f aca="false">E165+F165</f>
        <v>37784.4305555556</v>
      </c>
      <c r="D165" s="2" t="s">
        <v>113</v>
      </c>
      <c r="E165" s="56" t="n">
        <v>37784</v>
      </c>
      <c r="F165" s="34" t="n">
        <v>0.430555555555556</v>
      </c>
      <c r="P165" s="0" t="s">
        <v>45</v>
      </c>
      <c r="Q165" s="1" t="s">
        <v>28</v>
      </c>
      <c r="R165" s="36" t="n">
        <v>0.07</v>
      </c>
      <c r="S165" s="37" t="n">
        <v>0.2</v>
      </c>
    </row>
    <row r="166" customFormat="false" ht="12.75" hidden="false" customHeight="false" outlineLevel="0" collapsed="false">
      <c r="A166" s="32" t="n">
        <f aca="false">E166+F166</f>
        <v>37784.4305555556</v>
      </c>
      <c r="D166" s="2" t="s">
        <v>113</v>
      </c>
      <c r="E166" s="56" t="n">
        <v>37784</v>
      </c>
      <c r="F166" s="34" t="n">
        <v>0.430555555555556</v>
      </c>
      <c r="P166" s="0" t="s">
        <v>46</v>
      </c>
      <c r="Q166" s="1" t="s">
        <v>28</v>
      </c>
      <c r="R166" s="36" t="n">
        <v>0.007</v>
      </c>
      <c r="S166" s="37" t="n">
        <v>0.05</v>
      </c>
    </row>
    <row r="167" customFormat="false" ht="12.75" hidden="false" customHeight="false" outlineLevel="0" collapsed="false">
      <c r="A167" s="32"/>
      <c r="D167" s="2"/>
      <c r="E167" s="56"/>
    </row>
    <row r="168" customFormat="false" ht="12.75" hidden="false" customHeight="false" outlineLevel="0" collapsed="false">
      <c r="A168" s="32" t="n">
        <f aca="false">E168+F168</f>
        <v>37791.375</v>
      </c>
      <c r="D168" s="2" t="s">
        <v>113</v>
      </c>
      <c r="E168" s="56" t="n">
        <v>37791</v>
      </c>
      <c r="F168" s="34" t="n">
        <v>0.375</v>
      </c>
      <c r="G168" s="0" t="n">
        <v>11274538</v>
      </c>
      <c r="H168" s="1" t="n">
        <v>7.8</v>
      </c>
      <c r="I168" s="1" t="n">
        <v>627</v>
      </c>
      <c r="J168" s="1" t="n">
        <v>20.1</v>
      </c>
      <c r="K168" s="1" t="n">
        <v>14</v>
      </c>
      <c r="N168" s="0" t="s">
        <v>120</v>
      </c>
      <c r="O168" s="49" t="n">
        <v>37852</v>
      </c>
      <c r="P168" s="0" t="s">
        <v>27</v>
      </c>
      <c r="Q168" s="1" t="n">
        <v>0.098</v>
      </c>
      <c r="R168" s="36" t="n">
        <v>0.02</v>
      </c>
      <c r="S168" s="37" t="n">
        <v>0.05</v>
      </c>
    </row>
    <row r="169" customFormat="false" ht="12.75" hidden="false" customHeight="false" outlineLevel="0" collapsed="false">
      <c r="A169" s="32" t="n">
        <f aca="false">E169+F169</f>
        <v>37791.375</v>
      </c>
      <c r="D169" s="2" t="s">
        <v>113</v>
      </c>
      <c r="E169" s="56" t="n">
        <v>37791</v>
      </c>
      <c r="F169" s="34" t="n">
        <v>0.375</v>
      </c>
      <c r="N169" s="0" t="s">
        <v>62</v>
      </c>
      <c r="P169" s="0" t="s">
        <v>29</v>
      </c>
      <c r="Q169" s="1" t="s">
        <v>66</v>
      </c>
      <c r="R169" s="36" t="n">
        <v>0.005</v>
      </c>
      <c r="S169" s="37" t="n">
        <v>0.2</v>
      </c>
    </row>
    <row r="170" customFormat="false" ht="12.75" hidden="false" customHeight="false" outlineLevel="0" collapsed="false">
      <c r="A170" s="32" t="n">
        <f aca="false">E170+F170</f>
        <v>37791.375</v>
      </c>
      <c r="D170" s="2" t="s">
        <v>113</v>
      </c>
      <c r="E170" s="56" t="n">
        <v>37791</v>
      </c>
      <c r="F170" s="34" t="n">
        <v>0.375</v>
      </c>
      <c r="P170" s="0" t="s">
        <v>31</v>
      </c>
      <c r="Q170" s="1" t="s">
        <v>28</v>
      </c>
      <c r="R170" s="36" t="n">
        <v>0.007</v>
      </c>
      <c r="S170" s="37" t="n">
        <v>0.02</v>
      </c>
      <c r="U170" s="1" t="s">
        <v>52</v>
      </c>
    </row>
    <row r="171" customFormat="false" ht="12.75" hidden="false" customHeight="false" outlineLevel="0" collapsed="false">
      <c r="A171" s="32" t="n">
        <f aca="false">E171+F171</f>
        <v>37791.375</v>
      </c>
      <c r="D171" s="2" t="s">
        <v>113</v>
      </c>
      <c r="E171" s="56" t="n">
        <v>37791</v>
      </c>
      <c r="F171" s="34" t="n">
        <v>0.375</v>
      </c>
      <c r="P171" s="0" t="s">
        <v>32</v>
      </c>
      <c r="Q171" s="1" t="s">
        <v>28</v>
      </c>
      <c r="R171" s="36" t="n">
        <v>0.007</v>
      </c>
      <c r="S171" s="37" t="n">
        <v>0.02</v>
      </c>
    </row>
    <row r="172" customFormat="false" ht="12.75" hidden="false" customHeight="false" outlineLevel="0" collapsed="false">
      <c r="A172" s="32" t="n">
        <f aca="false">E172+F172</f>
        <v>37791.375</v>
      </c>
      <c r="D172" s="2" t="s">
        <v>113</v>
      </c>
      <c r="E172" s="56" t="n">
        <v>37791</v>
      </c>
      <c r="F172" s="34" t="n">
        <v>0.375</v>
      </c>
      <c r="P172" s="0" t="s">
        <v>33</v>
      </c>
      <c r="Q172" s="1" t="n">
        <v>0.021</v>
      </c>
      <c r="R172" s="36" t="n">
        <v>0.007</v>
      </c>
      <c r="S172" s="37" t="n">
        <v>0.02</v>
      </c>
    </row>
    <row r="173" customFormat="false" ht="12.75" hidden="false" customHeight="false" outlineLevel="0" collapsed="false">
      <c r="A173" s="32" t="n">
        <f aca="false">E173+F173</f>
        <v>37791.375</v>
      </c>
      <c r="D173" s="2" t="s">
        <v>113</v>
      </c>
      <c r="E173" s="56" t="n">
        <v>37791</v>
      </c>
      <c r="F173" s="34" t="n">
        <v>0.375</v>
      </c>
      <c r="P173" s="0" t="s">
        <v>34</v>
      </c>
      <c r="Q173" s="1" t="n">
        <v>0.292</v>
      </c>
      <c r="R173" s="36" t="n">
        <v>0.007</v>
      </c>
      <c r="S173" s="37" t="n">
        <v>0.02</v>
      </c>
    </row>
    <row r="174" customFormat="false" ht="12.75" hidden="false" customHeight="false" outlineLevel="0" collapsed="false">
      <c r="A174" s="32" t="n">
        <f aca="false">E174+F174</f>
        <v>37791.375</v>
      </c>
      <c r="D174" s="2" t="s">
        <v>113</v>
      </c>
      <c r="E174" s="56" t="n">
        <v>37791</v>
      </c>
      <c r="F174" s="34" t="n">
        <v>0.375</v>
      </c>
      <c r="P174" s="0" t="s">
        <v>35</v>
      </c>
      <c r="Q174" s="1" t="s">
        <v>28</v>
      </c>
      <c r="R174" s="36" t="n">
        <v>0.004</v>
      </c>
      <c r="S174" s="37" t="n">
        <v>0.01</v>
      </c>
      <c r="U174" s="1" t="s">
        <v>52</v>
      </c>
    </row>
    <row r="175" customFormat="false" ht="12.75" hidden="false" customHeight="false" outlineLevel="0" collapsed="false">
      <c r="A175" s="32" t="n">
        <f aca="false">E175+F175</f>
        <v>37791.375</v>
      </c>
      <c r="D175" s="2" t="s">
        <v>113</v>
      </c>
      <c r="E175" s="56" t="n">
        <v>37791</v>
      </c>
      <c r="F175" s="34" t="n">
        <v>0.375</v>
      </c>
      <c r="P175" s="0" t="s">
        <v>37</v>
      </c>
      <c r="Q175" s="1" t="s">
        <v>28</v>
      </c>
      <c r="R175" s="36" t="n">
        <v>0.007</v>
      </c>
      <c r="S175" s="37" t="n">
        <v>0.05</v>
      </c>
    </row>
    <row r="176" customFormat="false" ht="12.75" hidden="false" customHeight="false" outlineLevel="0" collapsed="false">
      <c r="A176" s="32" t="n">
        <f aca="false">E176+F176</f>
        <v>37791.375</v>
      </c>
      <c r="D176" s="2" t="s">
        <v>113</v>
      </c>
      <c r="E176" s="56" t="n">
        <v>37791</v>
      </c>
      <c r="F176" s="34" t="n">
        <v>0.375</v>
      </c>
      <c r="P176" s="0" t="s">
        <v>38</v>
      </c>
      <c r="Q176" s="1" t="s">
        <v>28</v>
      </c>
      <c r="R176" s="36" t="n">
        <v>0.007</v>
      </c>
      <c r="S176" s="37" t="n">
        <v>0.05</v>
      </c>
    </row>
    <row r="177" customFormat="false" ht="12.75" hidden="false" customHeight="false" outlineLevel="0" collapsed="false">
      <c r="A177" s="32" t="n">
        <f aca="false">E177+F177</f>
        <v>37791.375</v>
      </c>
      <c r="D177" s="2" t="s">
        <v>113</v>
      </c>
      <c r="E177" s="56" t="n">
        <v>37791</v>
      </c>
      <c r="F177" s="34" t="n">
        <v>0.375</v>
      </c>
      <c r="P177" s="0" t="s">
        <v>39</v>
      </c>
      <c r="Q177" s="1" t="s">
        <v>28</v>
      </c>
      <c r="R177" s="36" t="n">
        <v>0.01</v>
      </c>
      <c r="S177" s="37" t="n">
        <v>0.03</v>
      </c>
    </row>
    <row r="178" customFormat="false" ht="12.75" hidden="false" customHeight="false" outlineLevel="0" collapsed="false">
      <c r="A178" s="32" t="n">
        <f aca="false">E178+F178</f>
        <v>37791.375</v>
      </c>
      <c r="D178" s="2" t="s">
        <v>113</v>
      </c>
      <c r="E178" s="56" t="n">
        <v>37791</v>
      </c>
      <c r="F178" s="34" t="n">
        <v>0.375</v>
      </c>
      <c r="P178" s="0" t="s">
        <v>40</v>
      </c>
      <c r="Q178" s="1" t="s">
        <v>122</v>
      </c>
      <c r="R178" s="36" t="n">
        <v>0.15</v>
      </c>
      <c r="S178" s="37" t="n">
        <v>0.5</v>
      </c>
    </row>
    <row r="179" customFormat="false" ht="12.75" hidden="false" customHeight="false" outlineLevel="0" collapsed="false">
      <c r="A179" s="32" t="n">
        <f aca="false">E179+F179</f>
        <v>37791.375</v>
      </c>
      <c r="D179" s="2" t="s">
        <v>113</v>
      </c>
      <c r="E179" s="56" t="n">
        <v>37791</v>
      </c>
      <c r="F179" s="34" t="n">
        <v>0.375</v>
      </c>
      <c r="P179" s="0" t="s">
        <v>41</v>
      </c>
      <c r="Q179" s="1" t="s">
        <v>28</v>
      </c>
      <c r="R179" s="36" t="n">
        <v>0.007</v>
      </c>
      <c r="S179" s="37" t="n">
        <v>0.05</v>
      </c>
    </row>
    <row r="180" customFormat="false" ht="12.75" hidden="false" customHeight="false" outlineLevel="0" collapsed="false">
      <c r="A180" s="32" t="n">
        <f aca="false">E180+F180</f>
        <v>37791.375</v>
      </c>
      <c r="D180" s="2" t="s">
        <v>113</v>
      </c>
      <c r="E180" s="56" t="n">
        <v>37791</v>
      </c>
      <c r="F180" s="34" t="n">
        <v>0.375</v>
      </c>
      <c r="P180" s="0" t="s">
        <v>42</v>
      </c>
      <c r="Q180" s="1" t="s">
        <v>28</v>
      </c>
      <c r="R180" s="36" t="n">
        <v>0.007</v>
      </c>
      <c r="S180" s="37" t="n">
        <v>0.05</v>
      </c>
    </row>
    <row r="181" customFormat="false" ht="12.75" hidden="false" customHeight="false" outlineLevel="0" collapsed="false">
      <c r="A181" s="32" t="n">
        <f aca="false">E181+F181</f>
        <v>37791.375</v>
      </c>
      <c r="D181" s="2" t="s">
        <v>113</v>
      </c>
      <c r="E181" s="56" t="n">
        <v>37791</v>
      </c>
      <c r="F181" s="34" t="n">
        <v>0.375</v>
      </c>
      <c r="P181" s="0" t="s">
        <v>43</v>
      </c>
      <c r="Q181" s="1" t="s">
        <v>28</v>
      </c>
      <c r="R181" s="36" t="n">
        <v>0.03</v>
      </c>
      <c r="S181" s="37" t="n">
        <v>0.1</v>
      </c>
    </row>
    <row r="182" customFormat="false" ht="12.75" hidden="false" customHeight="false" outlineLevel="0" collapsed="false">
      <c r="A182" s="32" t="n">
        <f aca="false">E182+F182</f>
        <v>37791.375</v>
      </c>
      <c r="D182" s="2" t="s">
        <v>113</v>
      </c>
      <c r="E182" s="56" t="n">
        <v>37791</v>
      </c>
      <c r="F182" s="34" t="n">
        <v>0.375</v>
      </c>
      <c r="P182" s="0" t="s">
        <v>44</v>
      </c>
      <c r="Q182" s="1" t="s">
        <v>28</v>
      </c>
      <c r="R182" s="36" t="n">
        <v>0.07</v>
      </c>
      <c r="S182" s="37" t="n">
        <v>0.2</v>
      </c>
    </row>
    <row r="183" customFormat="false" ht="12.75" hidden="false" customHeight="false" outlineLevel="0" collapsed="false">
      <c r="A183" s="32" t="n">
        <f aca="false">E183+F183</f>
        <v>37791.375</v>
      </c>
      <c r="D183" s="2" t="s">
        <v>113</v>
      </c>
      <c r="E183" s="56" t="n">
        <v>37791</v>
      </c>
      <c r="F183" s="34" t="n">
        <v>0.375</v>
      </c>
      <c r="P183" s="0" t="s">
        <v>45</v>
      </c>
      <c r="Q183" s="1" t="s">
        <v>28</v>
      </c>
      <c r="R183" s="36" t="n">
        <v>0.07</v>
      </c>
      <c r="S183" s="37" t="n">
        <v>0.2</v>
      </c>
    </row>
    <row r="184" customFormat="false" ht="12.75" hidden="false" customHeight="false" outlineLevel="0" collapsed="false">
      <c r="A184" s="32" t="n">
        <f aca="false">E184+F184</f>
        <v>37791.375</v>
      </c>
      <c r="D184" s="2" t="s">
        <v>113</v>
      </c>
      <c r="E184" s="56" t="n">
        <v>37791</v>
      </c>
      <c r="F184" s="34" t="n">
        <v>0.375</v>
      </c>
      <c r="P184" s="0" t="s">
        <v>46</v>
      </c>
      <c r="Q184" s="1" t="s">
        <v>28</v>
      </c>
      <c r="R184" s="36" t="n">
        <v>0.007</v>
      </c>
      <c r="S184" s="37" t="n">
        <v>0.05</v>
      </c>
    </row>
    <row r="185" customFormat="false" ht="12.75" hidden="false" customHeight="false" outlineLevel="0" collapsed="false">
      <c r="A185" s="32"/>
      <c r="D185" s="2"/>
      <c r="E185" s="56"/>
      <c r="F185" s="34"/>
      <c r="Q185" s="1"/>
      <c r="R185" s="36"/>
      <c r="S185" s="37"/>
    </row>
    <row r="186" customFormat="false" ht="12.75" hidden="false" customHeight="false" outlineLevel="0" collapsed="false">
      <c r="A186" s="32" t="n">
        <f aca="false">E188+F188</f>
        <v>37798.4236111111</v>
      </c>
      <c r="D186" s="2" t="s">
        <v>113</v>
      </c>
      <c r="E186" s="56" t="n">
        <v>37798</v>
      </c>
      <c r="F186" s="34" t="n">
        <v>0.423611111111111</v>
      </c>
      <c r="G186" s="0" t="n">
        <v>11274538</v>
      </c>
      <c r="H186" s="1" t="n">
        <v>7.84</v>
      </c>
      <c r="I186" s="1" t="n">
        <v>744</v>
      </c>
      <c r="J186" s="1" t="n">
        <v>22.2</v>
      </c>
      <c r="K186" s="1" t="n">
        <v>5.1</v>
      </c>
      <c r="N186" s="0" t="s">
        <v>62</v>
      </c>
      <c r="O186" s="49" t="n">
        <v>37852</v>
      </c>
      <c r="P186" s="0" t="s">
        <v>27</v>
      </c>
      <c r="Q186" s="1" t="s">
        <v>123</v>
      </c>
      <c r="R186" s="36" t="n">
        <v>0.02</v>
      </c>
      <c r="S186" s="37" t="n">
        <v>0.05</v>
      </c>
    </row>
    <row r="187" customFormat="false" ht="12.75" hidden="false" customHeight="false" outlineLevel="0" collapsed="false">
      <c r="A187" s="32" t="n">
        <f aca="false">E189+F189</f>
        <v>37798.4236111111</v>
      </c>
      <c r="D187" s="2" t="s">
        <v>113</v>
      </c>
      <c r="E187" s="56" t="n">
        <v>37798</v>
      </c>
      <c r="F187" s="34" t="n">
        <v>0.423611111111111</v>
      </c>
      <c r="N187" s="0" t="s">
        <v>26</v>
      </c>
      <c r="P187" s="0" t="s">
        <v>29</v>
      </c>
      <c r="Q187" s="1" t="s">
        <v>124</v>
      </c>
      <c r="R187" s="36" t="n">
        <v>0.005</v>
      </c>
      <c r="S187" s="37" t="n">
        <v>0.2</v>
      </c>
    </row>
    <row r="188" customFormat="false" ht="12.75" hidden="false" customHeight="false" outlineLevel="0" collapsed="false">
      <c r="A188" s="32" t="n">
        <f aca="false">E190+F190</f>
        <v>37798.4236111111</v>
      </c>
      <c r="D188" s="2" t="s">
        <v>113</v>
      </c>
      <c r="E188" s="56" t="n">
        <v>37798</v>
      </c>
      <c r="F188" s="34" t="n">
        <v>0.423611111111111</v>
      </c>
      <c r="O188" s="49"/>
      <c r="P188" s="0" t="s">
        <v>31</v>
      </c>
      <c r="Q188" s="1" t="s">
        <v>28</v>
      </c>
      <c r="R188" s="36" t="n">
        <v>0.007</v>
      </c>
      <c r="S188" s="37" t="n">
        <v>0.02</v>
      </c>
      <c r="U188" s="1" t="s">
        <v>52</v>
      </c>
    </row>
    <row r="189" customFormat="false" ht="12.75" hidden="false" customHeight="false" outlineLevel="0" collapsed="false">
      <c r="A189" s="32" t="n">
        <f aca="false">E191+F191</f>
        <v>37798.4236111111</v>
      </c>
      <c r="D189" s="2" t="s">
        <v>113</v>
      </c>
      <c r="E189" s="56" t="n">
        <v>37798</v>
      </c>
      <c r="F189" s="34" t="n">
        <v>0.423611111111111</v>
      </c>
      <c r="P189" s="0" t="s">
        <v>32</v>
      </c>
      <c r="Q189" s="1" t="s">
        <v>28</v>
      </c>
      <c r="R189" s="36" t="n">
        <v>0.007</v>
      </c>
      <c r="S189" s="37" t="n">
        <v>0.02</v>
      </c>
    </row>
    <row r="190" customFormat="false" ht="12.75" hidden="false" customHeight="false" outlineLevel="0" collapsed="false">
      <c r="A190" s="32" t="n">
        <f aca="false">E192+F192</f>
        <v>37798.4236111111</v>
      </c>
      <c r="D190" s="2" t="s">
        <v>113</v>
      </c>
      <c r="E190" s="56" t="n">
        <v>37798</v>
      </c>
      <c r="F190" s="34" t="n">
        <v>0.423611111111111</v>
      </c>
      <c r="P190" s="0" t="s">
        <v>33</v>
      </c>
      <c r="Q190" s="1" t="s">
        <v>28</v>
      </c>
      <c r="R190" s="36" t="n">
        <v>0.007</v>
      </c>
      <c r="S190" s="37" t="n">
        <v>0.02</v>
      </c>
    </row>
    <row r="191" customFormat="false" ht="12.75" hidden="false" customHeight="false" outlineLevel="0" collapsed="false">
      <c r="A191" s="32" t="n">
        <f aca="false">E193+F193</f>
        <v>37798.4236111111</v>
      </c>
      <c r="D191" s="2" t="s">
        <v>113</v>
      </c>
      <c r="E191" s="56" t="n">
        <v>37798</v>
      </c>
      <c r="F191" s="34" t="n">
        <v>0.423611111111111</v>
      </c>
      <c r="P191" s="0" t="s">
        <v>34</v>
      </c>
      <c r="Q191" s="1" t="n">
        <v>0.49</v>
      </c>
      <c r="R191" s="36" t="n">
        <v>0.007</v>
      </c>
      <c r="S191" s="37" t="n">
        <v>0.02</v>
      </c>
    </row>
    <row r="192" customFormat="false" ht="12.75" hidden="false" customHeight="false" outlineLevel="0" collapsed="false">
      <c r="A192" s="32" t="n">
        <f aca="false">E194+F194</f>
        <v>37798.4236111111</v>
      </c>
      <c r="D192" s="2" t="s">
        <v>113</v>
      </c>
      <c r="E192" s="56" t="n">
        <v>37798</v>
      </c>
      <c r="F192" s="34" t="n">
        <v>0.423611111111111</v>
      </c>
      <c r="P192" s="0" t="s">
        <v>35</v>
      </c>
      <c r="Q192" s="1" t="n">
        <v>0.016</v>
      </c>
      <c r="R192" s="36" t="n">
        <v>0.004</v>
      </c>
      <c r="S192" s="37" t="n">
        <v>0.01</v>
      </c>
      <c r="U192" s="38" t="n">
        <v>0.00019964164608</v>
      </c>
    </row>
    <row r="193" customFormat="false" ht="12.75" hidden="false" customHeight="false" outlineLevel="0" collapsed="false">
      <c r="A193" s="32" t="n">
        <f aca="false">E195+F195</f>
        <v>37798.4236111111</v>
      </c>
      <c r="D193" s="2" t="s">
        <v>113</v>
      </c>
      <c r="E193" s="56" t="n">
        <v>37798</v>
      </c>
      <c r="F193" s="34" t="n">
        <v>0.423611111111111</v>
      </c>
      <c r="P193" s="0" t="s">
        <v>37</v>
      </c>
      <c r="Q193" s="1" t="s">
        <v>28</v>
      </c>
      <c r="R193" s="36" t="n">
        <v>0.007</v>
      </c>
      <c r="S193" s="37" t="n">
        <v>0.05</v>
      </c>
    </row>
    <row r="194" customFormat="false" ht="12.75" hidden="false" customHeight="false" outlineLevel="0" collapsed="false">
      <c r="A194" s="32" t="n">
        <f aca="false">E196+F196</f>
        <v>37798.4236111111</v>
      </c>
      <c r="D194" s="2" t="s">
        <v>113</v>
      </c>
      <c r="E194" s="56" t="n">
        <v>37798</v>
      </c>
      <c r="F194" s="34" t="n">
        <v>0.423611111111111</v>
      </c>
      <c r="P194" s="0" t="s">
        <v>38</v>
      </c>
      <c r="Q194" s="1" t="s">
        <v>28</v>
      </c>
      <c r="R194" s="36" t="n">
        <v>0.007</v>
      </c>
      <c r="S194" s="37" t="n">
        <v>0.05</v>
      </c>
    </row>
    <row r="195" customFormat="false" ht="12.75" hidden="false" customHeight="false" outlineLevel="0" collapsed="false">
      <c r="A195" s="32" t="n">
        <f aca="false">E197+F197</f>
        <v>37798.4236111111</v>
      </c>
      <c r="D195" s="2" t="s">
        <v>113</v>
      </c>
      <c r="E195" s="56" t="n">
        <v>37798</v>
      </c>
      <c r="F195" s="34" t="n">
        <v>0.423611111111111</v>
      </c>
      <c r="P195" s="0" t="s">
        <v>39</v>
      </c>
      <c r="Q195" s="1" t="s">
        <v>28</v>
      </c>
      <c r="R195" s="36" t="n">
        <v>0.01</v>
      </c>
      <c r="S195" s="37" t="n">
        <v>0.03</v>
      </c>
    </row>
    <row r="196" customFormat="false" ht="12.75" hidden="false" customHeight="false" outlineLevel="0" collapsed="false">
      <c r="A196" s="32" t="n">
        <f aca="false">E198+F198</f>
        <v>37798.4236111111</v>
      </c>
      <c r="D196" s="2" t="s">
        <v>113</v>
      </c>
      <c r="E196" s="56" t="n">
        <v>37798</v>
      </c>
      <c r="F196" s="34" t="n">
        <v>0.423611111111111</v>
      </c>
      <c r="P196" s="0" t="s">
        <v>40</v>
      </c>
      <c r="Q196" s="1" t="s">
        <v>28</v>
      </c>
      <c r="R196" s="36" t="n">
        <v>0.15</v>
      </c>
      <c r="S196" s="37" t="n">
        <v>0.5</v>
      </c>
    </row>
    <row r="197" customFormat="false" ht="12.75" hidden="false" customHeight="false" outlineLevel="0" collapsed="false">
      <c r="A197" s="32" t="n">
        <f aca="false">E199+F199</f>
        <v>37798.4236111111</v>
      </c>
      <c r="D197" s="2" t="s">
        <v>113</v>
      </c>
      <c r="E197" s="56" t="n">
        <v>37798</v>
      </c>
      <c r="F197" s="34" t="n">
        <v>0.423611111111111</v>
      </c>
      <c r="P197" s="0" t="s">
        <v>41</v>
      </c>
      <c r="Q197" s="1" t="s">
        <v>28</v>
      </c>
      <c r="R197" s="36" t="n">
        <v>0.007</v>
      </c>
      <c r="S197" s="37" t="n">
        <v>0.05</v>
      </c>
    </row>
    <row r="198" customFormat="false" ht="12.75" hidden="false" customHeight="false" outlineLevel="0" collapsed="false">
      <c r="A198" s="32" t="n">
        <f aca="false">E200+F200</f>
        <v>37798.4236111111</v>
      </c>
      <c r="D198" s="2" t="s">
        <v>113</v>
      </c>
      <c r="E198" s="56" t="n">
        <v>37798</v>
      </c>
      <c r="F198" s="34" t="n">
        <v>0.423611111111111</v>
      </c>
      <c r="P198" s="0" t="s">
        <v>42</v>
      </c>
      <c r="Q198" s="1" t="s">
        <v>28</v>
      </c>
      <c r="R198" s="36" t="n">
        <v>0.007</v>
      </c>
      <c r="S198" s="37" t="n">
        <v>0.05</v>
      </c>
    </row>
    <row r="199" customFormat="false" ht="12.75" hidden="false" customHeight="false" outlineLevel="0" collapsed="false">
      <c r="A199" s="32" t="n">
        <f aca="false">E201+F201</f>
        <v>37798.4236111111</v>
      </c>
      <c r="D199" s="2" t="s">
        <v>113</v>
      </c>
      <c r="E199" s="56" t="n">
        <v>37798</v>
      </c>
      <c r="F199" s="34" t="n">
        <v>0.423611111111111</v>
      </c>
      <c r="P199" s="0" t="s">
        <v>43</v>
      </c>
      <c r="Q199" s="1" t="s">
        <v>28</v>
      </c>
      <c r="R199" s="36" t="n">
        <v>0.03</v>
      </c>
      <c r="S199" s="37" t="n">
        <v>0.1</v>
      </c>
    </row>
    <row r="200" customFormat="false" ht="12.75" hidden="false" customHeight="false" outlineLevel="0" collapsed="false">
      <c r="A200" s="32" t="n">
        <f aca="false">E202+F202</f>
        <v>37798.4236111111</v>
      </c>
      <c r="D200" s="2" t="s">
        <v>113</v>
      </c>
      <c r="E200" s="56" t="n">
        <v>37798</v>
      </c>
      <c r="F200" s="34" t="n">
        <v>0.423611111111111</v>
      </c>
      <c r="P200" s="0" t="s">
        <v>44</v>
      </c>
      <c r="Q200" s="1" t="s">
        <v>28</v>
      </c>
      <c r="R200" s="36" t="n">
        <v>0.07</v>
      </c>
      <c r="S200" s="37" t="n">
        <v>0.2</v>
      </c>
    </row>
    <row r="201" customFormat="false" ht="12.75" hidden="false" customHeight="false" outlineLevel="0" collapsed="false">
      <c r="A201" s="32" t="n">
        <v>37798.4236111111</v>
      </c>
      <c r="D201" s="2" t="s">
        <v>113</v>
      </c>
      <c r="E201" s="56" t="n">
        <v>37798</v>
      </c>
      <c r="F201" s="34" t="n">
        <v>0.423611111111111</v>
      </c>
      <c r="P201" s="0" t="s">
        <v>45</v>
      </c>
      <c r="Q201" s="1" t="s">
        <v>28</v>
      </c>
      <c r="R201" s="36" t="n">
        <v>0.07</v>
      </c>
      <c r="S201" s="37" t="n">
        <v>0.2</v>
      </c>
    </row>
    <row r="202" customFormat="false" ht="12.75" hidden="false" customHeight="false" outlineLevel="0" collapsed="false">
      <c r="A202" s="32" t="n">
        <v>37798.4236111111</v>
      </c>
      <c r="D202" s="2" t="s">
        <v>113</v>
      </c>
      <c r="E202" s="56" t="n">
        <v>37798</v>
      </c>
      <c r="F202" s="34" t="n">
        <v>0.423611111111111</v>
      </c>
      <c r="P202" s="0" t="s">
        <v>46</v>
      </c>
      <c r="Q202" s="1" t="s">
        <v>28</v>
      </c>
      <c r="R202" s="36" t="n">
        <v>0.007</v>
      </c>
      <c r="S202" s="37" t="n">
        <v>0.05</v>
      </c>
    </row>
    <row r="203" customFormat="false" ht="12.75" hidden="false" customHeight="false" outlineLevel="0" collapsed="false">
      <c r="A203" s="32"/>
      <c r="D203" s="2"/>
      <c r="E203" s="56"/>
      <c r="F203" s="34"/>
      <c r="Q203" s="1"/>
      <c r="R203" s="36"/>
      <c r="S203" s="37"/>
    </row>
    <row r="204" customFormat="false" ht="12.75" hidden="false" customHeight="false" outlineLevel="0" collapsed="false">
      <c r="A204" s="32" t="n">
        <f aca="false">E206+F206</f>
        <v>37805.3819444444</v>
      </c>
      <c r="D204" s="2" t="s">
        <v>113</v>
      </c>
      <c r="E204" s="56" t="n">
        <v>37805</v>
      </c>
      <c r="F204" s="34" t="n">
        <v>0.381944444444444</v>
      </c>
      <c r="G204" s="0" t="n">
        <v>11274538</v>
      </c>
      <c r="H204" s="1" t="n">
        <v>7.93</v>
      </c>
      <c r="I204" s="1" t="n">
        <v>628</v>
      </c>
      <c r="J204" s="1" t="n">
        <v>20.4</v>
      </c>
      <c r="K204" s="1" t="n">
        <v>22</v>
      </c>
      <c r="N204" s="0" t="s">
        <v>62</v>
      </c>
      <c r="O204" s="49" t="n">
        <v>37852</v>
      </c>
      <c r="P204" s="0" t="s">
        <v>27</v>
      </c>
      <c r="Q204" s="1" t="s">
        <v>28</v>
      </c>
      <c r="R204" s="36" t="n">
        <v>0.02</v>
      </c>
      <c r="S204" s="37" t="n">
        <v>0.05</v>
      </c>
    </row>
    <row r="205" customFormat="false" ht="12.75" hidden="false" customHeight="false" outlineLevel="0" collapsed="false">
      <c r="A205" s="32" t="n">
        <f aca="false">E207+F207</f>
        <v>37805.3819444444</v>
      </c>
      <c r="D205" s="2" t="s">
        <v>113</v>
      </c>
      <c r="E205" s="56" t="n">
        <v>37805</v>
      </c>
      <c r="F205" s="34" t="n">
        <v>0.381944444444444</v>
      </c>
      <c r="N205" s="0" t="s">
        <v>26</v>
      </c>
      <c r="P205" s="0" t="s">
        <v>29</v>
      </c>
      <c r="Q205" s="1" t="s">
        <v>28</v>
      </c>
      <c r="R205" s="36" t="n">
        <v>0.005</v>
      </c>
      <c r="S205" s="37" t="n">
        <v>0.2</v>
      </c>
    </row>
    <row r="206" customFormat="false" ht="12.75" hidden="false" customHeight="false" outlineLevel="0" collapsed="false">
      <c r="A206" s="32" t="n">
        <f aca="false">E208+F208</f>
        <v>37805.3819444444</v>
      </c>
      <c r="D206" s="2" t="s">
        <v>113</v>
      </c>
      <c r="E206" s="56" t="n">
        <v>37805</v>
      </c>
      <c r="F206" s="34" t="n">
        <v>0.381944444444444</v>
      </c>
      <c r="O206" s="49"/>
      <c r="P206" s="0" t="s">
        <v>31</v>
      </c>
      <c r="Q206" s="1" t="s">
        <v>28</v>
      </c>
      <c r="R206" s="36" t="n">
        <v>0.007</v>
      </c>
      <c r="S206" s="37" t="n">
        <v>0.02</v>
      </c>
      <c r="U206" s="1" t="s">
        <v>52</v>
      </c>
    </row>
    <row r="207" customFormat="false" ht="12.75" hidden="false" customHeight="false" outlineLevel="0" collapsed="false">
      <c r="A207" s="32" t="n">
        <f aca="false">E209+F209</f>
        <v>37805.3819444444</v>
      </c>
      <c r="D207" s="2" t="s">
        <v>113</v>
      </c>
      <c r="E207" s="56" t="n">
        <v>37805</v>
      </c>
      <c r="F207" s="34" t="n">
        <v>0.381944444444444</v>
      </c>
      <c r="P207" s="0" t="s">
        <v>32</v>
      </c>
      <c r="Q207" s="1" t="s">
        <v>28</v>
      </c>
      <c r="R207" s="36" t="n">
        <v>0.007</v>
      </c>
      <c r="S207" s="37" t="n">
        <v>0.02</v>
      </c>
    </row>
    <row r="208" customFormat="false" ht="12.75" hidden="false" customHeight="false" outlineLevel="0" collapsed="false">
      <c r="A208" s="32" t="n">
        <f aca="false">E210+F210</f>
        <v>37805.3819444444</v>
      </c>
      <c r="D208" s="2" t="s">
        <v>113</v>
      </c>
      <c r="E208" s="56" t="n">
        <v>37805</v>
      </c>
      <c r="F208" s="34" t="n">
        <v>0.381944444444444</v>
      </c>
      <c r="P208" s="0" t="s">
        <v>33</v>
      </c>
      <c r="Q208" s="1" t="s">
        <v>28</v>
      </c>
      <c r="R208" s="36" t="n">
        <v>0.007</v>
      </c>
      <c r="S208" s="37" t="n">
        <v>0.02</v>
      </c>
    </row>
    <row r="209" customFormat="false" ht="12.75" hidden="false" customHeight="false" outlineLevel="0" collapsed="false">
      <c r="A209" s="32" t="n">
        <f aca="false">E211+F211</f>
        <v>37805.3819444444</v>
      </c>
      <c r="D209" s="2" t="s">
        <v>113</v>
      </c>
      <c r="E209" s="56" t="n">
        <v>37805</v>
      </c>
      <c r="F209" s="34" t="n">
        <v>0.381944444444444</v>
      </c>
      <c r="P209" s="0" t="s">
        <v>34</v>
      </c>
      <c r="Q209" s="1" t="n">
        <v>0.34</v>
      </c>
      <c r="R209" s="36" t="n">
        <v>0.007</v>
      </c>
      <c r="S209" s="37" t="n">
        <v>0.02</v>
      </c>
    </row>
    <row r="210" customFormat="false" ht="12.75" hidden="false" customHeight="false" outlineLevel="0" collapsed="false">
      <c r="A210" s="32" t="n">
        <f aca="false">E212+F212</f>
        <v>37805.3819444444</v>
      </c>
      <c r="D210" s="2" t="s">
        <v>113</v>
      </c>
      <c r="E210" s="56" t="n">
        <v>37805</v>
      </c>
      <c r="F210" s="34" t="n">
        <v>0.381944444444444</v>
      </c>
      <c r="P210" s="0" t="s">
        <v>35</v>
      </c>
      <c r="Q210" s="37" t="n">
        <v>0.02</v>
      </c>
      <c r="R210" s="36" t="n">
        <v>0.004</v>
      </c>
      <c r="S210" s="37" t="n">
        <v>0.01</v>
      </c>
      <c r="U210" s="38" t="n">
        <v>0.001076499072</v>
      </c>
    </row>
    <row r="211" customFormat="false" ht="12.75" hidden="false" customHeight="false" outlineLevel="0" collapsed="false">
      <c r="A211" s="32" t="n">
        <f aca="false">E213+F213</f>
        <v>37805.3819444444</v>
      </c>
      <c r="D211" s="2" t="s">
        <v>113</v>
      </c>
      <c r="E211" s="56" t="n">
        <v>37805</v>
      </c>
      <c r="F211" s="34" t="n">
        <v>0.381944444444444</v>
      </c>
      <c r="P211" s="0" t="s">
        <v>37</v>
      </c>
      <c r="Q211" s="1" t="s">
        <v>28</v>
      </c>
      <c r="R211" s="36" t="n">
        <v>0.007</v>
      </c>
      <c r="S211" s="37" t="n">
        <v>0.05</v>
      </c>
    </row>
    <row r="212" customFormat="false" ht="12.75" hidden="false" customHeight="false" outlineLevel="0" collapsed="false">
      <c r="A212" s="32" t="n">
        <f aca="false">E214+F214</f>
        <v>37805.3819444444</v>
      </c>
      <c r="D212" s="2" t="s">
        <v>113</v>
      </c>
      <c r="E212" s="56" t="n">
        <v>37805</v>
      </c>
      <c r="F212" s="34" t="n">
        <v>0.381944444444444</v>
      </c>
      <c r="P212" s="0" t="s">
        <v>38</v>
      </c>
      <c r="Q212" s="1" t="s">
        <v>28</v>
      </c>
      <c r="R212" s="36" t="n">
        <v>0.007</v>
      </c>
      <c r="S212" s="37" t="n">
        <v>0.05</v>
      </c>
    </row>
    <row r="213" customFormat="false" ht="12.75" hidden="false" customHeight="false" outlineLevel="0" collapsed="false">
      <c r="A213" s="32" t="n">
        <f aca="false">E215+F215</f>
        <v>37805.3819444444</v>
      </c>
      <c r="D213" s="2" t="s">
        <v>113</v>
      </c>
      <c r="E213" s="56" t="n">
        <v>37805</v>
      </c>
      <c r="F213" s="34" t="n">
        <v>0.381944444444444</v>
      </c>
      <c r="P213" s="0" t="s">
        <v>39</v>
      </c>
      <c r="Q213" s="1" t="s">
        <v>28</v>
      </c>
      <c r="R213" s="36" t="n">
        <v>0.01</v>
      </c>
      <c r="S213" s="37" t="n">
        <v>0.03</v>
      </c>
    </row>
    <row r="214" customFormat="false" ht="12.75" hidden="false" customHeight="false" outlineLevel="0" collapsed="false">
      <c r="A214" s="32" t="n">
        <f aca="false">E216+F216</f>
        <v>37805.3819444444</v>
      </c>
      <c r="D214" s="2" t="s">
        <v>113</v>
      </c>
      <c r="E214" s="56" t="n">
        <v>37805</v>
      </c>
      <c r="F214" s="34" t="n">
        <v>0.381944444444444</v>
      </c>
      <c r="P214" s="0" t="s">
        <v>40</v>
      </c>
      <c r="Q214" s="1" t="s">
        <v>28</v>
      </c>
      <c r="R214" s="36" t="n">
        <v>0.15</v>
      </c>
      <c r="S214" s="37" t="n">
        <v>0.5</v>
      </c>
    </row>
    <row r="215" customFormat="false" ht="12.75" hidden="false" customHeight="false" outlineLevel="0" collapsed="false">
      <c r="A215" s="32" t="n">
        <f aca="false">E217+F217</f>
        <v>37805.3819444444</v>
      </c>
      <c r="D215" s="2" t="s">
        <v>113</v>
      </c>
      <c r="E215" s="56" t="n">
        <v>37805</v>
      </c>
      <c r="F215" s="34" t="n">
        <v>0.381944444444444</v>
      </c>
      <c r="P215" s="0" t="s">
        <v>41</v>
      </c>
      <c r="Q215" s="1" t="s">
        <v>28</v>
      </c>
      <c r="R215" s="36" t="n">
        <v>0.007</v>
      </c>
      <c r="S215" s="37" t="n">
        <v>0.05</v>
      </c>
    </row>
    <row r="216" customFormat="false" ht="12.75" hidden="false" customHeight="false" outlineLevel="0" collapsed="false">
      <c r="A216" s="32" t="n">
        <f aca="false">E218+F218</f>
        <v>37805.3819444444</v>
      </c>
      <c r="D216" s="2" t="s">
        <v>113</v>
      </c>
      <c r="E216" s="56" t="n">
        <v>37805</v>
      </c>
      <c r="F216" s="34" t="n">
        <v>0.381944444444444</v>
      </c>
      <c r="P216" s="0" t="s">
        <v>42</v>
      </c>
      <c r="Q216" s="1" t="s">
        <v>28</v>
      </c>
      <c r="R216" s="36" t="n">
        <v>0.007</v>
      </c>
      <c r="S216" s="37" t="n">
        <v>0.05</v>
      </c>
    </row>
    <row r="217" customFormat="false" ht="12.75" hidden="false" customHeight="false" outlineLevel="0" collapsed="false">
      <c r="A217" s="32" t="n">
        <f aca="false">E219+F219</f>
        <v>37805.3819444444</v>
      </c>
      <c r="D217" s="2" t="s">
        <v>113</v>
      </c>
      <c r="E217" s="56" t="n">
        <v>37805</v>
      </c>
      <c r="F217" s="34" t="n">
        <v>0.381944444444444</v>
      </c>
      <c r="P217" s="0" t="s">
        <v>43</v>
      </c>
      <c r="Q217" s="1" t="s">
        <v>28</v>
      </c>
      <c r="R217" s="36" t="n">
        <v>0.03</v>
      </c>
      <c r="S217" s="37" t="n">
        <v>0.1</v>
      </c>
    </row>
    <row r="218" customFormat="false" ht="12.75" hidden="false" customHeight="false" outlineLevel="0" collapsed="false">
      <c r="A218" s="32" t="n">
        <f aca="false">E220+F220</f>
        <v>37805.3819444444</v>
      </c>
      <c r="D218" s="2" t="s">
        <v>113</v>
      </c>
      <c r="E218" s="56" t="n">
        <v>37805</v>
      </c>
      <c r="F218" s="34" t="n">
        <v>0.381944444444444</v>
      </c>
      <c r="P218" s="0" t="s">
        <v>44</v>
      </c>
      <c r="Q218" s="1" t="s">
        <v>28</v>
      </c>
      <c r="R218" s="36" t="n">
        <v>0.07</v>
      </c>
      <c r="S218" s="37" t="n">
        <v>0.2</v>
      </c>
    </row>
    <row r="219" customFormat="false" ht="12.75" hidden="false" customHeight="false" outlineLevel="0" collapsed="false">
      <c r="A219" s="32" t="n">
        <v>37805.3819444444</v>
      </c>
      <c r="D219" s="2" t="s">
        <v>113</v>
      </c>
      <c r="E219" s="56" t="n">
        <v>37805</v>
      </c>
      <c r="F219" s="34" t="n">
        <v>0.381944444444444</v>
      </c>
      <c r="P219" s="0" t="s">
        <v>45</v>
      </c>
      <c r="Q219" s="1" t="s">
        <v>28</v>
      </c>
      <c r="R219" s="36" t="n">
        <v>0.07</v>
      </c>
      <c r="S219" s="37" t="n">
        <v>0.2</v>
      </c>
    </row>
    <row r="220" customFormat="false" ht="12.75" hidden="false" customHeight="false" outlineLevel="0" collapsed="false">
      <c r="A220" s="32" t="n">
        <v>37805.3819444444</v>
      </c>
      <c r="D220" s="2" t="s">
        <v>113</v>
      </c>
      <c r="E220" s="56" t="n">
        <v>37805</v>
      </c>
      <c r="F220" s="34" t="n">
        <v>0.381944444444444</v>
      </c>
      <c r="P220" s="0" t="s">
        <v>46</v>
      </c>
      <c r="Q220" s="1" t="s">
        <v>28</v>
      </c>
      <c r="R220" s="36" t="n">
        <v>0.007</v>
      </c>
      <c r="S220" s="37" t="n">
        <v>0.05</v>
      </c>
    </row>
    <row r="221" customFormat="false" ht="12.75" hidden="false" customHeight="false" outlineLevel="0" collapsed="false">
      <c r="A221" s="32"/>
      <c r="D221" s="2"/>
      <c r="E221" s="56"/>
      <c r="F221" s="34"/>
      <c r="Q221" s="1"/>
      <c r="R221" s="36"/>
      <c r="S221" s="37"/>
    </row>
    <row r="222" customFormat="false" ht="12.75" hidden="false" customHeight="false" outlineLevel="0" collapsed="false">
      <c r="A222" s="32" t="n">
        <f aca="false">E222+F222</f>
        <v>37812.4166666667</v>
      </c>
      <c r="D222" s="2" t="s">
        <v>113</v>
      </c>
      <c r="E222" s="56" t="n">
        <v>37812</v>
      </c>
      <c r="F222" s="34" t="n">
        <v>0.416666666666667</v>
      </c>
      <c r="G222" s="0" t="n">
        <v>11274538</v>
      </c>
      <c r="H222" s="1" t="n">
        <v>7.69</v>
      </c>
      <c r="I222" s="1" t="n">
        <v>432</v>
      </c>
      <c r="J222" s="1" t="n">
        <v>22.5</v>
      </c>
      <c r="K222" s="1" t="n">
        <v>25</v>
      </c>
      <c r="N222" s="0" t="s">
        <v>62</v>
      </c>
      <c r="O222" s="49" t="n">
        <v>37852</v>
      </c>
      <c r="P222" s="0" t="s">
        <v>27</v>
      </c>
      <c r="Q222" s="1" t="n">
        <v>0.056</v>
      </c>
      <c r="R222" s="36" t="n">
        <v>0.02</v>
      </c>
      <c r="S222" s="37" t="n">
        <v>0.05</v>
      </c>
    </row>
    <row r="223" customFormat="false" ht="12.75" hidden="false" customHeight="false" outlineLevel="0" collapsed="false">
      <c r="A223" s="32" t="n">
        <f aca="false">E223+F223</f>
        <v>37812.4166666667</v>
      </c>
      <c r="D223" s="2" t="s">
        <v>113</v>
      </c>
      <c r="E223" s="56" t="n">
        <v>37812</v>
      </c>
      <c r="F223" s="34" t="n">
        <v>0.416666666666667</v>
      </c>
      <c r="N223" s="0" t="s">
        <v>26</v>
      </c>
      <c r="P223" s="0" t="s">
        <v>29</v>
      </c>
      <c r="Q223" s="1" t="s">
        <v>74</v>
      </c>
      <c r="R223" s="36" t="n">
        <v>0.005</v>
      </c>
      <c r="S223" s="37" t="n">
        <v>0.2</v>
      </c>
    </row>
    <row r="224" customFormat="false" ht="12.75" hidden="false" customHeight="false" outlineLevel="0" collapsed="false">
      <c r="A224" s="32" t="n">
        <f aca="false">E224+F224</f>
        <v>37812.4166666667</v>
      </c>
      <c r="D224" s="2" t="s">
        <v>113</v>
      </c>
      <c r="E224" s="56" t="n">
        <v>37812</v>
      </c>
      <c r="F224" s="34" t="n">
        <v>0.416666666666667</v>
      </c>
      <c r="O224" s="49"/>
      <c r="P224" s="0" t="s">
        <v>31</v>
      </c>
      <c r="Q224" s="1" t="s">
        <v>28</v>
      </c>
      <c r="R224" s="36" t="n">
        <v>0.007</v>
      </c>
      <c r="S224" s="37" t="n">
        <v>0.02</v>
      </c>
      <c r="U224" s="1" t="s">
        <v>52</v>
      </c>
    </row>
    <row r="225" customFormat="false" ht="12.75" hidden="false" customHeight="false" outlineLevel="0" collapsed="false">
      <c r="A225" s="32" t="n">
        <f aca="false">E225+F225</f>
        <v>37812.4166666667</v>
      </c>
      <c r="D225" s="2" t="s">
        <v>113</v>
      </c>
      <c r="E225" s="56" t="n">
        <v>37812</v>
      </c>
      <c r="F225" s="34" t="n">
        <v>0.416666666666667</v>
      </c>
      <c r="P225" s="0" t="s">
        <v>32</v>
      </c>
      <c r="Q225" s="1" t="s">
        <v>28</v>
      </c>
      <c r="R225" s="36" t="n">
        <v>0.007</v>
      </c>
      <c r="S225" s="37" t="n">
        <v>0.02</v>
      </c>
    </row>
    <row r="226" customFormat="false" ht="12.75" hidden="false" customHeight="false" outlineLevel="0" collapsed="false">
      <c r="A226" s="32" t="n">
        <f aca="false">E226+F226</f>
        <v>37812.4166666667</v>
      </c>
      <c r="D226" s="2" t="s">
        <v>113</v>
      </c>
      <c r="E226" s="56" t="n">
        <v>37812</v>
      </c>
      <c r="F226" s="34" t="n">
        <v>0.416666666666667</v>
      </c>
      <c r="P226" s="0" t="s">
        <v>33</v>
      </c>
      <c r="Q226" s="1" t="s">
        <v>28</v>
      </c>
      <c r="R226" s="36" t="n">
        <v>0.007</v>
      </c>
      <c r="S226" s="37" t="n">
        <v>0.02</v>
      </c>
    </row>
    <row r="227" customFormat="false" ht="12.75" hidden="false" customHeight="false" outlineLevel="0" collapsed="false">
      <c r="A227" s="32" t="n">
        <f aca="false">E227+F227</f>
        <v>37812.4166666667</v>
      </c>
      <c r="D227" s="2" t="s">
        <v>113</v>
      </c>
      <c r="E227" s="56" t="n">
        <v>37812</v>
      </c>
      <c r="F227" s="34" t="n">
        <v>0.416666666666667</v>
      </c>
      <c r="P227" s="0" t="s">
        <v>34</v>
      </c>
      <c r="Q227" s="1" t="n">
        <v>0.16</v>
      </c>
      <c r="R227" s="36" t="n">
        <v>0.007</v>
      </c>
      <c r="S227" s="37" t="n">
        <v>0.02</v>
      </c>
    </row>
    <row r="228" customFormat="false" ht="12.75" hidden="false" customHeight="false" outlineLevel="0" collapsed="false">
      <c r="A228" s="32" t="n">
        <f aca="false">E228+F228</f>
        <v>37812.4166666667</v>
      </c>
      <c r="D228" s="2" t="s">
        <v>113</v>
      </c>
      <c r="E228" s="56" t="n">
        <v>37812</v>
      </c>
      <c r="F228" s="34" t="n">
        <v>0.416666666666667</v>
      </c>
      <c r="P228" s="0" t="s">
        <v>35</v>
      </c>
      <c r="Q228" s="1" t="s">
        <v>61</v>
      </c>
      <c r="R228" s="36" t="n">
        <v>0.004</v>
      </c>
      <c r="S228" s="37" t="n">
        <v>0.01</v>
      </c>
      <c r="U228" s="38" t="n">
        <v>0.00042815304</v>
      </c>
    </row>
    <row r="229" customFormat="false" ht="12.75" hidden="false" customHeight="false" outlineLevel="0" collapsed="false">
      <c r="A229" s="32" t="n">
        <f aca="false">E229+F229</f>
        <v>37812.4166666667</v>
      </c>
      <c r="D229" s="2" t="s">
        <v>113</v>
      </c>
      <c r="E229" s="56" t="n">
        <v>37812</v>
      </c>
      <c r="F229" s="34" t="n">
        <v>0.416666666666667</v>
      </c>
      <c r="P229" s="0" t="s">
        <v>37</v>
      </c>
      <c r="Q229" s="1" t="s">
        <v>28</v>
      </c>
      <c r="R229" s="36" t="n">
        <v>0.007</v>
      </c>
      <c r="S229" s="37" t="n">
        <v>0.05</v>
      </c>
    </row>
    <row r="230" customFormat="false" ht="12.75" hidden="false" customHeight="false" outlineLevel="0" collapsed="false">
      <c r="A230" s="32" t="n">
        <f aca="false">E230+F230</f>
        <v>37812.4166666667</v>
      </c>
      <c r="D230" s="2" t="s">
        <v>113</v>
      </c>
      <c r="E230" s="56" t="n">
        <v>37812</v>
      </c>
      <c r="F230" s="34" t="n">
        <v>0.416666666666667</v>
      </c>
      <c r="P230" s="0" t="s">
        <v>38</v>
      </c>
      <c r="Q230" s="1" t="s">
        <v>28</v>
      </c>
      <c r="R230" s="36" t="n">
        <v>0.007</v>
      </c>
      <c r="S230" s="37" t="n">
        <v>0.05</v>
      </c>
    </row>
    <row r="231" customFormat="false" ht="12.75" hidden="false" customHeight="false" outlineLevel="0" collapsed="false">
      <c r="A231" s="32" t="n">
        <f aca="false">E231+F231</f>
        <v>37812.4166666667</v>
      </c>
      <c r="D231" s="2" t="s">
        <v>113</v>
      </c>
      <c r="E231" s="56" t="n">
        <v>37812</v>
      </c>
      <c r="F231" s="34" t="n">
        <v>0.416666666666667</v>
      </c>
      <c r="P231" s="0" t="s">
        <v>39</v>
      </c>
      <c r="Q231" s="1" t="s">
        <v>28</v>
      </c>
      <c r="R231" s="36" t="n">
        <v>0.01</v>
      </c>
      <c r="S231" s="37" t="n">
        <v>0.03</v>
      </c>
    </row>
    <row r="232" customFormat="false" ht="12.75" hidden="false" customHeight="false" outlineLevel="0" collapsed="false">
      <c r="A232" s="32" t="n">
        <f aca="false">E232+F232</f>
        <v>37812.4166666667</v>
      </c>
      <c r="D232" s="2" t="s">
        <v>113</v>
      </c>
      <c r="E232" s="56" t="n">
        <v>37812</v>
      </c>
      <c r="F232" s="34" t="n">
        <v>0.416666666666667</v>
      </c>
      <c r="P232" s="0" t="s">
        <v>40</v>
      </c>
      <c r="Q232" s="1" t="s">
        <v>28</v>
      </c>
      <c r="R232" s="36" t="n">
        <v>0.15</v>
      </c>
      <c r="S232" s="37" t="n">
        <v>0.5</v>
      </c>
    </row>
    <row r="233" customFormat="false" ht="12.75" hidden="false" customHeight="false" outlineLevel="0" collapsed="false">
      <c r="A233" s="32" t="n">
        <f aca="false">E233+F233</f>
        <v>37812.4166666667</v>
      </c>
      <c r="D233" s="2" t="s">
        <v>113</v>
      </c>
      <c r="E233" s="56" t="n">
        <v>37812</v>
      </c>
      <c r="F233" s="34" t="n">
        <v>0.416666666666667</v>
      </c>
      <c r="P233" s="0" t="s">
        <v>41</v>
      </c>
      <c r="Q233" s="1" t="s">
        <v>28</v>
      </c>
      <c r="R233" s="36" t="n">
        <v>0.007</v>
      </c>
      <c r="S233" s="37" t="n">
        <v>0.05</v>
      </c>
    </row>
    <row r="234" customFormat="false" ht="12.75" hidden="false" customHeight="false" outlineLevel="0" collapsed="false">
      <c r="A234" s="32" t="n">
        <f aca="false">E234+F234</f>
        <v>37812.4166666667</v>
      </c>
      <c r="D234" s="2" t="s">
        <v>113</v>
      </c>
      <c r="E234" s="56" t="n">
        <v>37812</v>
      </c>
      <c r="F234" s="34" t="n">
        <v>0.416666666666667</v>
      </c>
      <c r="P234" s="0" t="s">
        <v>42</v>
      </c>
      <c r="Q234" s="1" t="s">
        <v>28</v>
      </c>
      <c r="R234" s="36" t="n">
        <v>0.007</v>
      </c>
      <c r="S234" s="37" t="n">
        <v>0.05</v>
      </c>
    </row>
    <row r="235" customFormat="false" ht="12.75" hidden="false" customHeight="false" outlineLevel="0" collapsed="false">
      <c r="A235" s="32" t="n">
        <f aca="false">E235+F235</f>
        <v>37812.4166666667</v>
      </c>
      <c r="D235" s="2" t="s">
        <v>113</v>
      </c>
      <c r="E235" s="56" t="n">
        <v>37812</v>
      </c>
      <c r="F235" s="34" t="n">
        <v>0.416666666666667</v>
      </c>
      <c r="P235" s="0" t="s">
        <v>43</v>
      </c>
      <c r="Q235" s="1" t="s">
        <v>28</v>
      </c>
      <c r="R235" s="36" t="n">
        <v>0.03</v>
      </c>
      <c r="S235" s="37" t="n">
        <v>0.1</v>
      </c>
    </row>
    <row r="236" customFormat="false" ht="12.75" hidden="false" customHeight="false" outlineLevel="0" collapsed="false">
      <c r="A236" s="32" t="n">
        <f aca="false">E236+F236</f>
        <v>37812.4166666667</v>
      </c>
      <c r="D236" s="2" t="s">
        <v>113</v>
      </c>
      <c r="E236" s="56" t="n">
        <v>37812</v>
      </c>
      <c r="F236" s="34" t="n">
        <v>0.416666666666667</v>
      </c>
      <c r="P236" s="0" t="s">
        <v>44</v>
      </c>
      <c r="Q236" s="1" t="s">
        <v>28</v>
      </c>
      <c r="R236" s="36" t="n">
        <v>0.07</v>
      </c>
      <c r="S236" s="37" t="n">
        <v>0.2</v>
      </c>
    </row>
    <row r="237" customFormat="false" ht="12.75" hidden="false" customHeight="false" outlineLevel="0" collapsed="false">
      <c r="A237" s="32" t="n">
        <f aca="false">E237+F237</f>
        <v>37812.4166666667</v>
      </c>
      <c r="D237" s="2" t="s">
        <v>113</v>
      </c>
      <c r="E237" s="56" t="n">
        <v>37812</v>
      </c>
      <c r="F237" s="34" t="n">
        <v>0.416666666666667</v>
      </c>
      <c r="P237" s="0" t="s">
        <v>45</v>
      </c>
      <c r="Q237" s="1" t="s">
        <v>28</v>
      </c>
      <c r="R237" s="36" t="n">
        <v>0.07</v>
      </c>
      <c r="S237" s="37" t="n">
        <v>0.2</v>
      </c>
    </row>
    <row r="238" customFormat="false" ht="12.75" hidden="false" customHeight="false" outlineLevel="0" collapsed="false">
      <c r="A238" s="32" t="n">
        <f aca="false">E238+F238</f>
        <v>37812.4166666667</v>
      </c>
      <c r="D238" s="2" t="s">
        <v>113</v>
      </c>
      <c r="E238" s="56" t="n">
        <v>37812</v>
      </c>
      <c r="F238" s="34" t="n">
        <v>0.416666666666667</v>
      </c>
      <c r="P238" s="0" t="s">
        <v>46</v>
      </c>
      <c r="Q238" s="1" t="s">
        <v>28</v>
      </c>
      <c r="R238" s="36" t="n">
        <v>0.007</v>
      </c>
      <c r="S238" s="37" t="n">
        <v>0.05</v>
      </c>
    </row>
    <row r="239" customFormat="false" ht="12.75" hidden="false" customHeight="false" outlineLevel="0" collapsed="false">
      <c r="A239" s="32"/>
      <c r="D239" s="2"/>
      <c r="E239" s="56"/>
      <c r="F239" s="34"/>
      <c r="Q239" s="1"/>
      <c r="R239" s="36"/>
      <c r="S239" s="37"/>
    </row>
    <row r="240" customFormat="false" ht="12.75" hidden="false" customHeight="false" outlineLevel="0" collapsed="false">
      <c r="A240" s="32" t="n">
        <f aca="false">E240+F240</f>
        <v>37819.4444444444</v>
      </c>
      <c r="D240" s="2" t="s">
        <v>113</v>
      </c>
      <c r="E240" s="56" t="n">
        <v>37819</v>
      </c>
      <c r="F240" s="34" t="n">
        <v>0.444444444444444</v>
      </c>
      <c r="G240" s="0" t="n">
        <v>11274538</v>
      </c>
      <c r="H240" s="1" t="n">
        <v>7.95</v>
      </c>
      <c r="I240" s="1" t="n">
        <v>636</v>
      </c>
      <c r="J240" s="1" t="n">
        <v>23.2</v>
      </c>
      <c r="K240" s="1" t="n">
        <v>13</v>
      </c>
      <c r="N240" s="0" t="s">
        <v>60</v>
      </c>
      <c r="O240" s="49" t="n">
        <v>37852</v>
      </c>
      <c r="P240" s="0" t="s">
        <v>27</v>
      </c>
      <c r="Q240" s="1" t="s">
        <v>28</v>
      </c>
      <c r="R240" s="36" t="n">
        <v>0.02</v>
      </c>
      <c r="S240" s="37" t="n">
        <v>0.05</v>
      </c>
    </row>
    <row r="241" customFormat="false" ht="12.75" hidden="false" customHeight="false" outlineLevel="0" collapsed="false">
      <c r="A241" s="32" t="n">
        <f aca="false">E241+F241</f>
        <v>37819.4444444444</v>
      </c>
      <c r="D241" s="2" t="s">
        <v>113</v>
      </c>
      <c r="E241" s="56" t="n">
        <v>37819</v>
      </c>
      <c r="F241" s="34" t="n">
        <v>0.444444444444444</v>
      </c>
      <c r="N241" s="0" t="s">
        <v>26</v>
      </c>
      <c r="P241" s="0" t="s">
        <v>29</v>
      </c>
      <c r="Q241" s="1" t="s">
        <v>28</v>
      </c>
      <c r="R241" s="36" t="n">
        <v>0.005</v>
      </c>
      <c r="S241" s="37" t="n">
        <v>0.2</v>
      </c>
    </row>
    <row r="242" customFormat="false" ht="12.75" hidden="false" customHeight="false" outlineLevel="0" collapsed="false">
      <c r="A242" s="32" t="n">
        <f aca="false">E242+F242</f>
        <v>37819.4444444444</v>
      </c>
      <c r="D242" s="2" t="s">
        <v>113</v>
      </c>
      <c r="E242" s="56" t="n">
        <v>37819</v>
      </c>
      <c r="F242" s="34" t="n">
        <v>0.444444444444444</v>
      </c>
      <c r="O242" s="49"/>
      <c r="P242" s="0" t="s">
        <v>31</v>
      </c>
      <c r="Q242" s="1" t="s">
        <v>28</v>
      </c>
      <c r="R242" s="36" t="n">
        <v>0.007</v>
      </c>
      <c r="S242" s="37" t="n">
        <v>0.02</v>
      </c>
      <c r="U242" s="1" t="s">
        <v>52</v>
      </c>
    </row>
    <row r="243" customFormat="false" ht="12.75" hidden="false" customHeight="false" outlineLevel="0" collapsed="false">
      <c r="A243" s="32" t="n">
        <f aca="false">E243+F243</f>
        <v>37819.4444444444</v>
      </c>
      <c r="D243" s="2" t="s">
        <v>113</v>
      </c>
      <c r="E243" s="56" t="n">
        <v>37819</v>
      </c>
      <c r="F243" s="34" t="n">
        <v>0.444444444444444</v>
      </c>
      <c r="P243" s="0" t="s">
        <v>32</v>
      </c>
      <c r="Q243" s="1" t="s">
        <v>28</v>
      </c>
      <c r="R243" s="36" t="n">
        <v>0.007</v>
      </c>
      <c r="S243" s="37" t="n">
        <v>0.02</v>
      </c>
    </row>
    <row r="244" customFormat="false" ht="12.75" hidden="false" customHeight="false" outlineLevel="0" collapsed="false">
      <c r="A244" s="32" t="n">
        <f aca="false">E244+F244</f>
        <v>37819.4444444444</v>
      </c>
      <c r="D244" s="2" t="s">
        <v>113</v>
      </c>
      <c r="E244" s="56" t="n">
        <v>37819</v>
      </c>
      <c r="F244" s="34" t="n">
        <v>0.444444444444444</v>
      </c>
      <c r="P244" s="0" t="s">
        <v>33</v>
      </c>
      <c r="Q244" s="1" t="s">
        <v>28</v>
      </c>
      <c r="R244" s="36" t="n">
        <v>0.007</v>
      </c>
      <c r="S244" s="37" t="n">
        <v>0.02</v>
      </c>
    </row>
    <row r="245" customFormat="false" ht="12.75" hidden="false" customHeight="false" outlineLevel="0" collapsed="false">
      <c r="A245" s="32" t="n">
        <f aca="false">E245+F245</f>
        <v>37819.4444444444</v>
      </c>
      <c r="D245" s="2" t="s">
        <v>113</v>
      </c>
      <c r="E245" s="56" t="n">
        <v>37819</v>
      </c>
      <c r="F245" s="34" t="n">
        <v>0.444444444444444</v>
      </c>
      <c r="P245" s="0" t="s">
        <v>34</v>
      </c>
      <c r="Q245" s="1" t="n">
        <v>0.42</v>
      </c>
      <c r="R245" s="36" t="n">
        <v>0.007</v>
      </c>
      <c r="S245" s="37" t="n">
        <v>0.02</v>
      </c>
    </row>
    <row r="246" customFormat="false" ht="12.75" hidden="false" customHeight="false" outlineLevel="0" collapsed="false">
      <c r="A246" s="32" t="n">
        <f aca="false">E246+F246</f>
        <v>37819.4444444444</v>
      </c>
      <c r="D246" s="2" t="s">
        <v>113</v>
      </c>
      <c r="E246" s="56" t="n">
        <v>37819</v>
      </c>
      <c r="F246" s="34" t="n">
        <v>0.444444444444444</v>
      </c>
      <c r="P246" s="0" t="s">
        <v>35</v>
      </c>
      <c r="Q246" s="1" t="n">
        <v>0.016</v>
      </c>
      <c r="R246" s="36" t="n">
        <v>0.004</v>
      </c>
      <c r="S246" s="37" t="n">
        <v>0.01</v>
      </c>
      <c r="U246" s="38" t="n">
        <v>0.0005088904704</v>
      </c>
    </row>
    <row r="247" customFormat="false" ht="12.75" hidden="false" customHeight="false" outlineLevel="0" collapsed="false">
      <c r="A247" s="32" t="n">
        <f aca="false">E247+F247</f>
        <v>37819.4444444444</v>
      </c>
      <c r="D247" s="2" t="s">
        <v>113</v>
      </c>
      <c r="E247" s="56" t="n">
        <v>37819</v>
      </c>
      <c r="F247" s="34" t="n">
        <v>0.444444444444444</v>
      </c>
      <c r="P247" s="0" t="s">
        <v>37</v>
      </c>
      <c r="Q247" s="1" t="s">
        <v>28</v>
      </c>
      <c r="R247" s="36" t="n">
        <v>0.007</v>
      </c>
      <c r="S247" s="37" t="n">
        <v>0.05</v>
      </c>
    </row>
    <row r="248" customFormat="false" ht="12.75" hidden="false" customHeight="false" outlineLevel="0" collapsed="false">
      <c r="A248" s="32" t="n">
        <f aca="false">E248+F248</f>
        <v>37819.4444444444</v>
      </c>
      <c r="D248" s="2" t="s">
        <v>113</v>
      </c>
      <c r="E248" s="56" t="n">
        <v>37819</v>
      </c>
      <c r="F248" s="34" t="n">
        <v>0.444444444444444</v>
      </c>
      <c r="P248" s="0" t="s">
        <v>38</v>
      </c>
      <c r="Q248" s="1" t="s">
        <v>28</v>
      </c>
      <c r="R248" s="36" t="n">
        <v>0.007</v>
      </c>
      <c r="S248" s="37" t="n">
        <v>0.05</v>
      </c>
    </row>
    <row r="249" customFormat="false" ht="12.75" hidden="false" customHeight="false" outlineLevel="0" collapsed="false">
      <c r="A249" s="32" t="n">
        <f aca="false">E249+F249</f>
        <v>37819.4444444444</v>
      </c>
      <c r="D249" s="2" t="s">
        <v>113</v>
      </c>
      <c r="E249" s="56" t="n">
        <v>37819</v>
      </c>
      <c r="F249" s="34" t="n">
        <v>0.444444444444444</v>
      </c>
      <c r="P249" s="0" t="s">
        <v>39</v>
      </c>
      <c r="Q249" s="1" t="s">
        <v>28</v>
      </c>
      <c r="R249" s="36" t="n">
        <v>0.01</v>
      </c>
      <c r="S249" s="37" t="n">
        <v>0.03</v>
      </c>
    </row>
    <row r="250" customFormat="false" ht="12.75" hidden="false" customHeight="false" outlineLevel="0" collapsed="false">
      <c r="A250" s="32" t="n">
        <f aca="false">E250+F250</f>
        <v>37819.4444444444</v>
      </c>
      <c r="D250" s="2" t="s">
        <v>113</v>
      </c>
      <c r="E250" s="56" t="n">
        <v>37819</v>
      </c>
      <c r="F250" s="34" t="n">
        <v>0.444444444444444</v>
      </c>
      <c r="P250" s="0" t="s">
        <v>40</v>
      </c>
      <c r="Q250" s="1" t="s">
        <v>28</v>
      </c>
      <c r="R250" s="36" t="n">
        <v>0.15</v>
      </c>
      <c r="S250" s="37" t="n">
        <v>0.5</v>
      </c>
    </row>
    <row r="251" customFormat="false" ht="12.75" hidden="false" customHeight="false" outlineLevel="0" collapsed="false">
      <c r="A251" s="32" t="n">
        <f aca="false">E251+F251</f>
        <v>37819.4444444444</v>
      </c>
      <c r="D251" s="2" t="s">
        <v>113</v>
      </c>
      <c r="E251" s="56" t="n">
        <v>37819</v>
      </c>
      <c r="F251" s="34" t="n">
        <v>0.444444444444444</v>
      </c>
      <c r="P251" s="0" t="s">
        <v>41</v>
      </c>
      <c r="Q251" s="1" t="s">
        <v>28</v>
      </c>
      <c r="R251" s="36" t="n">
        <v>0.007</v>
      </c>
      <c r="S251" s="37" t="n">
        <v>0.05</v>
      </c>
    </row>
    <row r="252" customFormat="false" ht="12.75" hidden="false" customHeight="false" outlineLevel="0" collapsed="false">
      <c r="A252" s="32" t="n">
        <f aca="false">E252+F252</f>
        <v>37819.4444444444</v>
      </c>
      <c r="D252" s="2" t="s">
        <v>113</v>
      </c>
      <c r="E252" s="56" t="n">
        <v>37819</v>
      </c>
      <c r="F252" s="34" t="n">
        <v>0.444444444444444</v>
      </c>
      <c r="P252" s="0" t="s">
        <v>42</v>
      </c>
      <c r="Q252" s="1" t="s">
        <v>28</v>
      </c>
      <c r="R252" s="36" t="n">
        <v>0.007</v>
      </c>
      <c r="S252" s="37" t="n">
        <v>0.05</v>
      </c>
    </row>
    <row r="253" customFormat="false" ht="12.75" hidden="false" customHeight="false" outlineLevel="0" collapsed="false">
      <c r="A253" s="32" t="n">
        <f aca="false">E253+F253</f>
        <v>37819.4444444444</v>
      </c>
      <c r="D253" s="2" t="s">
        <v>113</v>
      </c>
      <c r="E253" s="56" t="n">
        <v>37819</v>
      </c>
      <c r="F253" s="34" t="n">
        <v>0.444444444444444</v>
      </c>
      <c r="P253" s="0" t="s">
        <v>43</v>
      </c>
      <c r="Q253" s="1" t="s">
        <v>28</v>
      </c>
      <c r="R253" s="36" t="n">
        <v>0.03</v>
      </c>
      <c r="S253" s="37" t="n">
        <v>0.1</v>
      </c>
    </row>
    <row r="254" customFormat="false" ht="12.75" hidden="false" customHeight="false" outlineLevel="0" collapsed="false">
      <c r="A254" s="32" t="n">
        <f aca="false">E254+F254</f>
        <v>37819.4444444444</v>
      </c>
      <c r="D254" s="2" t="s">
        <v>113</v>
      </c>
      <c r="E254" s="56" t="n">
        <v>37819</v>
      </c>
      <c r="F254" s="34" t="n">
        <v>0.444444444444444</v>
      </c>
      <c r="P254" s="0" t="s">
        <v>44</v>
      </c>
      <c r="Q254" s="1" t="s">
        <v>28</v>
      </c>
      <c r="R254" s="36" t="n">
        <v>0.07</v>
      </c>
      <c r="S254" s="37" t="n">
        <v>0.2</v>
      </c>
    </row>
    <row r="255" customFormat="false" ht="12.75" hidden="false" customHeight="false" outlineLevel="0" collapsed="false">
      <c r="A255" s="32" t="n">
        <f aca="false">E255+F255</f>
        <v>37819.4444444444</v>
      </c>
      <c r="D255" s="2" t="s">
        <v>113</v>
      </c>
      <c r="E255" s="56" t="n">
        <v>37819</v>
      </c>
      <c r="F255" s="34" t="n">
        <v>0.444444444444444</v>
      </c>
      <c r="P255" s="0" t="s">
        <v>45</v>
      </c>
      <c r="Q255" s="1" t="s">
        <v>28</v>
      </c>
      <c r="R255" s="36" t="n">
        <v>0.07</v>
      </c>
      <c r="S255" s="37" t="n">
        <v>0.2</v>
      </c>
    </row>
    <row r="256" customFormat="false" ht="12.75" hidden="false" customHeight="false" outlineLevel="0" collapsed="false">
      <c r="A256" s="32" t="n">
        <f aca="false">E256+F256</f>
        <v>37819.4444444444</v>
      </c>
      <c r="D256" s="2" t="s">
        <v>113</v>
      </c>
      <c r="E256" s="56" t="n">
        <v>37819</v>
      </c>
      <c r="F256" s="34" t="n">
        <v>0.444444444444444</v>
      </c>
      <c r="P256" s="0" t="s">
        <v>46</v>
      </c>
      <c r="Q256" s="1" t="s">
        <v>28</v>
      </c>
      <c r="R256" s="36" t="n">
        <v>0.007</v>
      </c>
      <c r="S256" s="37" t="n">
        <v>0.05</v>
      </c>
    </row>
    <row r="257" customFormat="false" ht="12.75" hidden="false" customHeight="false" outlineLevel="0" collapsed="false">
      <c r="A257" s="32"/>
    </row>
    <row r="258" customFormat="false" ht="12.75" hidden="false" customHeight="false" outlineLevel="0" collapsed="false">
      <c r="A258" s="32" t="n">
        <f aca="false">E258+F258</f>
        <v>37827.4027777778</v>
      </c>
      <c r="D258" s="2" t="s">
        <v>113</v>
      </c>
      <c r="E258" s="56" t="n">
        <v>37827</v>
      </c>
      <c r="F258" s="34" t="n">
        <v>0.402777777777778</v>
      </c>
      <c r="G258" s="0" t="n">
        <v>11274538</v>
      </c>
      <c r="H258" s="1" t="n">
        <v>7.87</v>
      </c>
      <c r="I258" s="1" t="n">
        <v>480</v>
      </c>
      <c r="J258" s="1" t="n">
        <v>24.6</v>
      </c>
      <c r="K258" s="1" t="n">
        <v>15</v>
      </c>
      <c r="N258" s="0" t="s">
        <v>62</v>
      </c>
      <c r="O258" s="49" t="n">
        <v>37852</v>
      </c>
      <c r="P258" s="0" t="s">
        <v>27</v>
      </c>
      <c r="Q258" s="1" t="s">
        <v>125</v>
      </c>
      <c r="R258" s="36" t="n">
        <v>0.02</v>
      </c>
      <c r="S258" s="37" t="n">
        <v>0.05</v>
      </c>
    </row>
    <row r="259" customFormat="false" ht="12.75" hidden="false" customHeight="false" outlineLevel="0" collapsed="false">
      <c r="A259" s="32" t="n">
        <f aca="false">E259+F259</f>
        <v>37827.4027777778</v>
      </c>
      <c r="D259" s="2" t="s">
        <v>113</v>
      </c>
      <c r="E259" s="56" t="n">
        <v>37827</v>
      </c>
      <c r="F259" s="34" t="n">
        <v>0.402777777777778</v>
      </c>
      <c r="N259" s="0" t="s">
        <v>26</v>
      </c>
      <c r="P259" s="0" t="s">
        <v>29</v>
      </c>
      <c r="Q259" s="1" t="s">
        <v>28</v>
      </c>
      <c r="R259" s="36" t="n">
        <v>0.005</v>
      </c>
      <c r="S259" s="37" t="n">
        <v>0.2</v>
      </c>
    </row>
    <row r="260" customFormat="false" ht="12.75" hidden="false" customHeight="false" outlineLevel="0" collapsed="false">
      <c r="A260" s="32" t="n">
        <f aca="false">E260+F260</f>
        <v>37827.4027777778</v>
      </c>
      <c r="D260" s="2" t="s">
        <v>113</v>
      </c>
      <c r="E260" s="56" t="n">
        <v>37827</v>
      </c>
      <c r="F260" s="34" t="n">
        <v>0.402777777777778</v>
      </c>
      <c r="P260" s="0" t="s">
        <v>31</v>
      </c>
      <c r="Q260" s="1" t="n">
        <v>0.034</v>
      </c>
      <c r="R260" s="36" t="n">
        <v>0.007</v>
      </c>
      <c r="S260" s="37" t="n">
        <v>0.02</v>
      </c>
      <c r="U260" s="38" t="n">
        <v>0.001247760288</v>
      </c>
    </row>
    <row r="261" customFormat="false" ht="12.75" hidden="false" customHeight="false" outlineLevel="0" collapsed="false">
      <c r="A261" s="32" t="n">
        <f aca="false">E261+F261</f>
        <v>37827.4027777778</v>
      </c>
      <c r="D261" s="2" t="s">
        <v>113</v>
      </c>
      <c r="E261" s="56" t="n">
        <v>37827</v>
      </c>
      <c r="F261" s="34" t="n">
        <v>0.402777777777778</v>
      </c>
      <c r="P261" s="0" t="s">
        <v>32</v>
      </c>
      <c r="Q261" s="1" t="s">
        <v>28</v>
      </c>
      <c r="R261" s="36" t="n">
        <v>0.007</v>
      </c>
      <c r="S261" s="37" t="n">
        <v>0.02</v>
      </c>
    </row>
    <row r="262" customFormat="false" ht="12.75" hidden="false" customHeight="false" outlineLevel="0" collapsed="false">
      <c r="A262" s="32" t="n">
        <f aca="false">E262+F262</f>
        <v>37827.4027777778</v>
      </c>
      <c r="D262" s="2" t="s">
        <v>113</v>
      </c>
      <c r="E262" s="56" t="n">
        <v>37827</v>
      </c>
      <c r="F262" s="34" t="n">
        <v>0.402777777777778</v>
      </c>
      <c r="P262" s="0" t="s">
        <v>33</v>
      </c>
      <c r="Q262" s="1" t="s">
        <v>28</v>
      </c>
      <c r="R262" s="36" t="n">
        <v>0.007</v>
      </c>
      <c r="S262" s="37" t="n">
        <v>0.02</v>
      </c>
    </row>
    <row r="263" customFormat="false" ht="12.75" hidden="false" customHeight="false" outlineLevel="0" collapsed="false">
      <c r="A263" s="32" t="n">
        <f aca="false">E263+F263</f>
        <v>37827.4027777778</v>
      </c>
      <c r="D263" s="2" t="s">
        <v>113</v>
      </c>
      <c r="E263" s="56" t="n">
        <v>37827</v>
      </c>
      <c r="F263" s="34" t="n">
        <v>0.402777777777778</v>
      </c>
      <c r="P263" s="0" t="s">
        <v>34</v>
      </c>
      <c r="Q263" s="1" t="n">
        <v>0.19</v>
      </c>
      <c r="R263" s="36" t="n">
        <v>0.007</v>
      </c>
      <c r="S263" s="37" t="n">
        <v>0.02</v>
      </c>
    </row>
    <row r="264" customFormat="false" ht="12.75" hidden="false" customHeight="false" outlineLevel="0" collapsed="false">
      <c r="A264" s="32" t="n">
        <f aca="false">E264+F264</f>
        <v>37827.4027777778</v>
      </c>
      <c r="D264" s="2" t="s">
        <v>113</v>
      </c>
      <c r="E264" s="56" t="n">
        <v>37827</v>
      </c>
      <c r="F264" s="34" t="n">
        <v>0.402777777777778</v>
      </c>
      <c r="P264" s="0" t="s">
        <v>35</v>
      </c>
      <c r="Q264" s="1" t="n">
        <v>0.014</v>
      </c>
      <c r="R264" s="36" t="n">
        <v>0.004</v>
      </c>
      <c r="S264" s="37" t="n">
        <v>0.01</v>
      </c>
      <c r="U264" s="38" t="n">
        <v>0.000513783648</v>
      </c>
    </row>
    <row r="265" customFormat="false" ht="12.75" hidden="false" customHeight="false" outlineLevel="0" collapsed="false">
      <c r="A265" s="32" t="n">
        <f aca="false">E265+F265</f>
        <v>37827.4027777778</v>
      </c>
      <c r="D265" s="2" t="s">
        <v>113</v>
      </c>
      <c r="E265" s="56" t="n">
        <v>37827</v>
      </c>
      <c r="F265" s="34" t="n">
        <v>0.402777777777778</v>
      </c>
      <c r="P265" s="0" t="s">
        <v>37</v>
      </c>
      <c r="Q265" s="1" t="s">
        <v>28</v>
      </c>
      <c r="R265" s="36" t="n">
        <v>0.007</v>
      </c>
      <c r="S265" s="37" t="n">
        <v>0.05</v>
      </c>
    </row>
    <row r="266" customFormat="false" ht="12.75" hidden="false" customHeight="false" outlineLevel="0" collapsed="false">
      <c r="A266" s="32" t="n">
        <f aca="false">E266+F266</f>
        <v>37827.4027777778</v>
      </c>
      <c r="D266" s="2" t="s">
        <v>113</v>
      </c>
      <c r="E266" s="56" t="n">
        <v>37827</v>
      </c>
      <c r="F266" s="34" t="n">
        <v>0.402777777777778</v>
      </c>
      <c r="P266" s="0" t="s">
        <v>38</v>
      </c>
      <c r="Q266" s="1" t="s">
        <v>28</v>
      </c>
      <c r="R266" s="36" t="n">
        <v>0.007</v>
      </c>
      <c r="S266" s="37" t="n">
        <v>0.05</v>
      </c>
    </row>
    <row r="267" customFormat="false" ht="12.75" hidden="false" customHeight="false" outlineLevel="0" collapsed="false">
      <c r="A267" s="32" t="n">
        <f aca="false">E267+F267</f>
        <v>37827.4027777778</v>
      </c>
      <c r="D267" s="2" t="s">
        <v>113</v>
      </c>
      <c r="E267" s="56" t="n">
        <v>37827</v>
      </c>
      <c r="F267" s="34" t="n">
        <v>0.402777777777778</v>
      </c>
      <c r="P267" s="0" t="s">
        <v>39</v>
      </c>
      <c r="Q267" s="1" t="s">
        <v>28</v>
      </c>
      <c r="R267" s="36" t="n">
        <v>0.01</v>
      </c>
      <c r="S267" s="37" t="n">
        <v>0.03</v>
      </c>
    </row>
    <row r="268" customFormat="false" ht="12.75" hidden="false" customHeight="false" outlineLevel="0" collapsed="false">
      <c r="A268" s="32" t="n">
        <f aca="false">E268+F268</f>
        <v>37827.4027777778</v>
      </c>
      <c r="D268" s="2" t="s">
        <v>113</v>
      </c>
      <c r="E268" s="56" t="n">
        <v>37827</v>
      </c>
      <c r="F268" s="34" t="n">
        <v>0.402777777777778</v>
      </c>
      <c r="P268" s="0" t="s">
        <v>40</v>
      </c>
      <c r="Q268" s="1" t="s">
        <v>28</v>
      </c>
      <c r="R268" s="36" t="n">
        <v>0.15</v>
      </c>
      <c r="S268" s="37" t="n">
        <v>0.5</v>
      </c>
    </row>
    <row r="269" customFormat="false" ht="12.75" hidden="false" customHeight="false" outlineLevel="0" collapsed="false">
      <c r="A269" s="32" t="n">
        <f aca="false">E269+F269</f>
        <v>37827.4027777778</v>
      </c>
      <c r="D269" s="2" t="s">
        <v>113</v>
      </c>
      <c r="E269" s="56" t="n">
        <v>37827</v>
      </c>
      <c r="F269" s="34" t="n">
        <v>0.402777777777778</v>
      </c>
      <c r="P269" s="0" t="s">
        <v>41</v>
      </c>
      <c r="Q269" s="1" t="s">
        <v>28</v>
      </c>
      <c r="R269" s="36" t="n">
        <v>0.007</v>
      </c>
      <c r="S269" s="37" t="n">
        <v>0.05</v>
      </c>
    </row>
    <row r="270" customFormat="false" ht="12.75" hidden="false" customHeight="false" outlineLevel="0" collapsed="false">
      <c r="A270" s="32" t="n">
        <f aca="false">E270+F270</f>
        <v>37827.4027777778</v>
      </c>
      <c r="D270" s="2" t="s">
        <v>113</v>
      </c>
      <c r="E270" s="56" t="n">
        <v>37827</v>
      </c>
      <c r="F270" s="34" t="n">
        <v>0.402777777777778</v>
      </c>
      <c r="P270" s="0" t="s">
        <v>42</v>
      </c>
      <c r="Q270" s="1" t="s">
        <v>28</v>
      </c>
      <c r="R270" s="36" t="n">
        <v>0.007</v>
      </c>
      <c r="S270" s="37" t="n">
        <v>0.05</v>
      </c>
    </row>
    <row r="271" customFormat="false" ht="12.75" hidden="false" customHeight="false" outlineLevel="0" collapsed="false">
      <c r="A271" s="32" t="n">
        <f aca="false">E271+F271</f>
        <v>37827.4027777778</v>
      </c>
      <c r="D271" s="2" t="s">
        <v>113</v>
      </c>
      <c r="E271" s="56" t="n">
        <v>37827</v>
      </c>
      <c r="F271" s="34" t="n">
        <v>0.402777777777778</v>
      </c>
      <c r="P271" s="0" t="s">
        <v>43</v>
      </c>
      <c r="Q271" s="1" t="s">
        <v>28</v>
      </c>
      <c r="R271" s="36" t="n">
        <v>0.03</v>
      </c>
      <c r="S271" s="37" t="n">
        <v>0.1</v>
      </c>
    </row>
    <row r="272" customFormat="false" ht="12.75" hidden="false" customHeight="false" outlineLevel="0" collapsed="false">
      <c r="A272" s="32" t="n">
        <f aca="false">E272+F272</f>
        <v>37827.4027777778</v>
      </c>
      <c r="D272" s="2" t="s">
        <v>113</v>
      </c>
      <c r="E272" s="56" t="n">
        <v>37827</v>
      </c>
      <c r="F272" s="34" t="n">
        <v>0.402777777777778</v>
      </c>
      <c r="P272" s="0" t="s">
        <v>44</v>
      </c>
      <c r="Q272" s="1" t="s">
        <v>28</v>
      </c>
      <c r="R272" s="36" t="n">
        <v>0.07</v>
      </c>
      <c r="S272" s="37" t="n">
        <v>0.2</v>
      </c>
    </row>
    <row r="273" customFormat="false" ht="12.75" hidden="false" customHeight="false" outlineLevel="0" collapsed="false">
      <c r="A273" s="32" t="n">
        <f aca="false">E273+F273</f>
        <v>37827.4027777778</v>
      </c>
      <c r="D273" s="2" t="s">
        <v>113</v>
      </c>
      <c r="E273" s="56" t="n">
        <v>37827</v>
      </c>
      <c r="F273" s="34" t="n">
        <v>0.402777777777778</v>
      </c>
      <c r="P273" s="0" t="s">
        <v>45</v>
      </c>
      <c r="Q273" s="1" t="s">
        <v>28</v>
      </c>
      <c r="R273" s="36" t="n">
        <v>0.07</v>
      </c>
      <c r="S273" s="37" t="n">
        <v>0.2</v>
      </c>
    </row>
    <row r="274" customFormat="false" ht="12.75" hidden="false" customHeight="false" outlineLevel="0" collapsed="false">
      <c r="A274" s="32" t="n">
        <f aca="false">E274+F274</f>
        <v>37827.4027777778</v>
      </c>
      <c r="D274" s="2" t="s">
        <v>113</v>
      </c>
      <c r="E274" s="56" t="n">
        <v>37827</v>
      </c>
      <c r="F274" s="34" t="n">
        <v>0.402777777777778</v>
      </c>
      <c r="P274" s="0" t="s">
        <v>46</v>
      </c>
      <c r="Q274" s="1" t="s">
        <v>28</v>
      </c>
      <c r="R274" s="36" t="n">
        <v>0.007</v>
      </c>
      <c r="S274" s="37" t="n">
        <v>0.05</v>
      </c>
    </row>
    <row r="275" customFormat="false" ht="12.75" hidden="false" customHeight="false" outlineLevel="0" collapsed="false">
      <c r="A275" s="32"/>
      <c r="E275" s="56"/>
    </row>
    <row r="276" customFormat="false" ht="12.75" hidden="false" customHeight="false" outlineLevel="0" collapsed="false">
      <c r="A276" s="32" t="n">
        <f aca="false">E276+F276</f>
        <v>37833.3819444444</v>
      </c>
      <c r="D276" s="2" t="s">
        <v>113</v>
      </c>
      <c r="E276" s="56" t="n">
        <v>37833</v>
      </c>
      <c r="F276" s="34" t="n">
        <v>0.381944444444444</v>
      </c>
      <c r="G276" s="0" t="n">
        <v>11274538</v>
      </c>
      <c r="H276" s="1" t="n">
        <v>7.83</v>
      </c>
      <c r="I276" s="1" t="n">
        <v>634</v>
      </c>
      <c r="J276" s="1" t="n">
        <v>23.9</v>
      </c>
      <c r="K276" s="1" t="n">
        <v>11</v>
      </c>
      <c r="N276" s="0" t="s">
        <v>62</v>
      </c>
      <c r="O276" s="49" t="n">
        <v>37852</v>
      </c>
      <c r="P276" s="0" t="s">
        <v>27</v>
      </c>
      <c r="Q276" s="1" t="s">
        <v>28</v>
      </c>
      <c r="R276" s="36" t="n">
        <v>0.02</v>
      </c>
      <c r="S276" s="37" t="n">
        <v>0.05</v>
      </c>
    </row>
    <row r="277" customFormat="false" ht="12.75" hidden="false" customHeight="false" outlineLevel="0" collapsed="false">
      <c r="A277" s="32" t="n">
        <f aca="false">E277+F277</f>
        <v>37833.3819444444</v>
      </c>
      <c r="D277" s="2" t="s">
        <v>113</v>
      </c>
      <c r="E277" s="56" t="n">
        <v>37833</v>
      </c>
      <c r="F277" s="34" t="n">
        <v>0.381944444444444</v>
      </c>
      <c r="N277" s="0" t="s">
        <v>26</v>
      </c>
      <c r="P277" s="0" t="s">
        <v>29</v>
      </c>
      <c r="Q277" s="1" t="s">
        <v>28</v>
      </c>
      <c r="R277" s="36" t="n">
        <v>0.005</v>
      </c>
      <c r="S277" s="37" t="n">
        <v>0.2</v>
      </c>
    </row>
    <row r="278" customFormat="false" ht="12.75" hidden="false" customHeight="false" outlineLevel="0" collapsed="false">
      <c r="A278" s="32" t="n">
        <f aca="false">E278+F278</f>
        <v>37833.3819444444</v>
      </c>
      <c r="D278" s="2" t="s">
        <v>113</v>
      </c>
      <c r="E278" s="56" t="n">
        <v>37833</v>
      </c>
      <c r="F278" s="34" t="n">
        <v>0.381944444444444</v>
      </c>
      <c r="P278" s="0" t="s">
        <v>31</v>
      </c>
      <c r="Q278" s="1" t="s">
        <v>66</v>
      </c>
      <c r="R278" s="36" t="n">
        <v>0.007</v>
      </c>
      <c r="S278" s="37" t="n">
        <v>0.02</v>
      </c>
      <c r="U278" s="38" t="n">
        <v>0.0002422122912</v>
      </c>
    </row>
    <row r="279" customFormat="false" ht="12.75" hidden="false" customHeight="false" outlineLevel="0" collapsed="false">
      <c r="A279" s="32" t="n">
        <f aca="false">E279+F279</f>
        <v>37833.3819444444</v>
      </c>
      <c r="D279" s="2" t="s">
        <v>113</v>
      </c>
      <c r="E279" s="56" t="n">
        <v>37833</v>
      </c>
      <c r="F279" s="34" t="n">
        <v>0.381944444444444</v>
      </c>
      <c r="P279" s="0" t="s">
        <v>32</v>
      </c>
      <c r="Q279" s="1" t="s">
        <v>28</v>
      </c>
      <c r="R279" s="36" t="n">
        <v>0.007</v>
      </c>
      <c r="S279" s="37" t="n">
        <v>0.02</v>
      </c>
    </row>
    <row r="280" customFormat="false" ht="12.75" hidden="false" customHeight="false" outlineLevel="0" collapsed="false">
      <c r="A280" s="32" t="n">
        <f aca="false">E280+F280</f>
        <v>37833.3819444444</v>
      </c>
      <c r="D280" s="2" t="s">
        <v>113</v>
      </c>
      <c r="E280" s="56" t="n">
        <v>37833</v>
      </c>
      <c r="F280" s="34" t="n">
        <v>0.381944444444444</v>
      </c>
      <c r="P280" s="0" t="s">
        <v>33</v>
      </c>
      <c r="Q280" s="1" t="s">
        <v>28</v>
      </c>
      <c r="R280" s="36" t="n">
        <v>0.007</v>
      </c>
      <c r="S280" s="37" t="n">
        <v>0.02</v>
      </c>
    </row>
    <row r="281" customFormat="false" ht="12.75" hidden="false" customHeight="false" outlineLevel="0" collapsed="false">
      <c r="A281" s="32" t="n">
        <f aca="false">E281+F281</f>
        <v>37833.3819444444</v>
      </c>
      <c r="D281" s="2" t="s">
        <v>113</v>
      </c>
      <c r="E281" s="56" t="n">
        <v>37833</v>
      </c>
      <c r="F281" s="34" t="n">
        <v>0.381944444444444</v>
      </c>
      <c r="P281" s="0" t="s">
        <v>34</v>
      </c>
      <c r="Q281" s="1" t="n">
        <v>0.21</v>
      </c>
      <c r="R281" s="36" t="n">
        <v>0.007</v>
      </c>
      <c r="S281" s="37" t="n">
        <v>0.02</v>
      </c>
    </row>
    <row r="282" customFormat="false" ht="12.75" hidden="false" customHeight="false" outlineLevel="0" collapsed="false">
      <c r="A282" s="32" t="n">
        <f aca="false">E282+F282</f>
        <v>37833.3819444444</v>
      </c>
      <c r="D282" s="2" t="s">
        <v>113</v>
      </c>
      <c r="E282" s="56" t="n">
        <v>37833</v>
      </c>
      <c r="F282" s="34" t="n">
        <v>0.381944444444444</v>
      </c>
      <c r="P282" s="0" t="s">
        <v>35</v>
      </c>
      <c r="Q282" s="1" t="s">
        <v>78</v>
      </c>
      <c r="R282" s="36" t="n">
        <v>0.004</v>
      </c>
      <c r="S282" s="37" t="n">
        <v>0.01</v>
      </c>
      <c r="U282" s="38" t="n">
        <v>0.0002152998144</v>
      </c>
    </row>
    <row r="283" customFormat="false" ht="12.75" hidden="false" customHeight="false" outlineLevel="0" collapsed="false">
      <c r="A283" s="32" t="n">
        <f aca="false">E283+F283</f>
        <v>37833.3819444444</v>
      </c>
      <c r="D283" s="2" t="s">
        <v>113</v>
      </c>
      <c r="E283" s="56" t="n">
        <v>37833</v>
      </c>
      <c r="F283" s="34" t="n">
        <v>0.381944444444444</v>
      </c>
      <c r="P283" s="0" t="s">
        <v>37</v>
      </c>
      <c r="Q283" s="1" t="s">
        <v>28</v>
      </c>
      <c r="R283" s="36" t="n">
        <v>0.007</v>
      </c>
      <c r="S283" s="37" t="n">
        <v>0.05</v>
      </c>
    </row>
    <row r="284" customFormat="false" ht="12.75" hidden="false" customHeight="false" outlineLevel="0" collapsed="false">
      <c r="A284" s="32" t="n">
        <f aca="false">E284+F284</f>
        <v>37833.3819444444</v>
      </c>
      <c r="D284" s="2" t="s">
        <v>113</v>
      </c>
      <c r="E284" s="56" t="n">
        <v>37833</v>
      </c>
      <c r="F284" s="34" t="n">
        <v>0.381944444444444</v>
      </c>
      <c r="P284" s="0" t="s">
        <v>38</v>
      </c>
      <c r="Q284" s="1" t="s">
        <v>28</v>
      </c>
      <c r="R284" s="36" t="n">
        <v>0.007</v>
      </c>
      <c r="S284" s="37" t="n">
        <v>0.05</v>
      </c>
    </row>
    <row r="285" customFormat="false" ht="12.75" hidden="false" customHeight="false" outlineLevel="0" collapsed="false">
      <c r="A285" s="32" t="n">
        <f aca="false">E285+F285</f>
        <v>37833.3819444444</v>
      </c>
      <c r="D285" s="2" t="s">
        <v>113</v>
      </c>
      <c r="E285" s="56" t="n">
        <v>37833</v>
      </c>
      <c r="F285" s="34" t="n">
        <v>0.381944444444444</v>
      </c>
      <c r="P285" s="0" t="s">
        <v>39</v>
      </c>
      <c r="Q285" s="1" t="s">
        <v>28</v>
      </c>
      <c r="R285" s="36" t="n">
        <v>0.01</v>
      </c>
      <c r="S285" s="37" t="n">
        <v>0.03</v>
      </c>
    </row>
    <row r="286" customFormat="false" ht="12.75" hidden="false" customHeight="false" outlineLevel="0" collapsed="false">
      <c r="A286" s="32" t="n">
        <f aca="false">E286+F286</f>
        <v>37833.3819444444</v>
      </c>
      <c r="D286" s="2" t="s">
        <v>113</v>
      </c>
      <c r="E286" s="56" t="n">
        <v>37833</v>
      </c>
      <c r="F286" s="34" t="n">
        <v>0.381944444444444</v>
      </c>
      <c r="P286" s="0" t="s">
        <v>40</v>
      </c>
      <c r="Q286" s="1" t="s">
        <v>28</v>
      </c>
      <c r="R286" s="36" t="n">
        <v>0.15</v>
      </c>
      <c r="S286" s="37" t="n">
        <v>0.5</v>
      </c>
    </row>
    <row r="287" customFormat="false" ht="12.75" hidden="false" customHeight="false" outlineLevel="0" collapsed="false">
      <c r="A287" s="32" t="n">
        <f aca="false">E287+F287</f>
        <v>37833.3819444444</v>
      </c>
      <c r="D287" s="2" t="s">
        <v>113</v>
      </c>
      <c r="E287" s="56" t="n">
        <v>37833</v>
      </c>
      <c r="F287" s="34" t="n">
        <v>0.381944444444444</v>
      </c>
      <c r="P287" s="0" t="s">
        <v>41</v>
      </c>
      <c r="Q287" s="1" t="s">
        <v>28</v>
      </c>
      <c r="R287" s="36" t="n">
        <v>0.007</v>
      </c>
      <c r="S287" s="37" t="n">
        <v>0.05</v>
      </c>
    </row>
    <row r="288" customFormat="false" ht="12.75" hidden="false" customHeight="false" outlineLevel="0" collapsed="false">
      <c r="A288" s="32" t="n">
        <f aca="false">E288+F288</f>
        <v>37833.3819444444</v>
      </c>
      <c r="D288" s="2" t="s">
        <v>113</v>
      </c>
      <c r="E288" s="56" t="n">
        <v>37833</v>
      </c>
      <c r="F288" s="34" t="n">
        <v>0.381944444444444</v>
      </c>
      <c r="P288" s="0" t="s">
        <v>42</v>
      </c>
      <c r="Q288" s="1" t="s">
        <v>28</v>
      </c>
      <c r="R288" s="36" t="n">
        <v>0.007</v>
      </c>
      <c r="S288" s="37" t="n">
        <v>0.05</v>
      </c>
    </row>
    <row r="289" customFormat="false" ht="12.75" hidden="false" customHeight="false" outlineLevel="0" collapsed="false">
      <c r="A289" s="32" t="n">
        <f aca="false">E289+F289</f>
        <v>37833.3819444444</v>
      </c>
      <c r="D289" s="2" t="s">
        <v>113</v>
      </c>
      <c r="E289" s="56" t="n">
        <v>37833</v>
      </c>
      <c r="F289" s="34" t="n">
        <v>0.381944444444444</v>
      </c>
      <c r="P289" s="0" t="s">
        <v>43</v>
      </c>
      <c r="Q289" s="1" t="s">
        <v>28</v>
      </c>
      <c r="R289" s="36" t="n">
        <v>0.03</v>
      </c>
      <c r="S289" s="37" t="n">
        <v>0.1</v>
      </c>
    </row>
    <row r="290" customFormat="false" ht="12.75" hidden="false" customHeight="false" outlineLevel="0" collapsed="false">
      <c r="A290" s="32" t="n">
        <f aca="false">E290+F290</f>
        <v>37833.3819444444</v>
      </c>
      <c r="D290" s="2" t="s">
        <v>113</v>
      </c>
      <c r="E290" s="56" t="n">
        <v>37833</v>
      </c>
      <c r="F290" s="34" t="n">
        <v>0.381944444444444</v>
      </c>
      <c r="P290" s="0" t="s">
        <v>44</v>
      </c>
      <c r="Q290" s="1" t="s">
        <v>28</v>
      </c>
      <c r="R290" s="36" t="n">
        <v>0.07</v>
      </c>
      <c r="S290" s="37" t="n">
        <v>0.2</v>
      </c>
    </row>
    <row r="291" customFormat="false" ht="12.75" hidden="false" customHeight="false" outlineLevel="0" collapsed="false">
      <c r="A291" s="32" t="n">
        <f aca="false">E291+F291</f>
        <v>37833.3819444444</v>
      </c>
      <c r="D291" s="2" t="s">
        <v>113</v>
      </c>
      <c r="E291" s="56" t="n">
        <v>37833</v>
      </c>
      <c r="F291" s="34" t="n">
        <v>0.381944444444444</v>
      </c>
      <c r="P291" s="0" t="s">
        <v>45</v>
      </c>
      <c r="Q291" s="1" t="s">
        <v>28</v>
      </c>
      <c r="R291" s="36" t="n">
        <v>0.07</v>
      </c>
      <c r="S291" s="37" t="n">
        <v>0.2</v>
      </c>
    </row>
    <row r="292" customFormat="false" ht="12.75" hidden="false" customHeight="false" outlineLevel="0" collapsed="false">
      <c r="A292" s="32" t="n">
        <f aca="false">E292+F292</f>
        <v>37833.3819444444</v>
      </c>
      <c r="D292" s="2" t="s">
        <v>113</v>
      </c>
      <c r="E292" s="56" t="n">
        <v>37833</v>
      </c>
      <c r="F292" s="34" t="n">
        <v>0.381944444444444</v>
      </c>
      <c r="P292" s="0" t="s">
        <v>46</v>
      </c>
      <c r="Q292" s="1" t="s">
        <v>28</v>
      </c>
      <c r="R292" s="36" t="n">
        <v>0.007</v>
      </c>
      <c r="S292" s="37" t="n">
        <v>0.05</v>
      </c>
    </row>
    <row r="293" customFormat="false" ht="12.75" hidden="false" customHeight="false" outlineLevel="0" collapsed="false">
      <c r="A293" s="32"/>
      <c r="E293" s="56"/>
    </row>
    <row r="294" customFormat="false" ht="12.75" hidden="false" customHeight="false" outlineLevel="0" collapsed="false">
      <c r="A294" s="32" t="n">
        <f aca="false">E294+F294</f>
        <v>37840.4166666667</v>
      </c>
      <c r="D294" s="2" t="s">
        <v>113</v>
      </c>
      <c r="E294" s="56" t="n">
        <v>37840</v>
      </c>
      <c r="F294" s="34" t="n">
        <v>0.416666666666667</v>
      </c>
      <c r="G294" s="0" t="n">
        <v>11274538</v>
      </c>
      <c r="H294" s="1" t="n">
        <v>7.89</v>
      </c>
      <c r="I294" s="1" t="n">
        <v>533</v>
      </c>
      <c r="J294" s="1" t="n">
        <v>21.1</v>
      </c>
      <c r="K294" s="1" t="n">
        <v>16</v>
      </c>
      <c r="N294" s="0" t="s">
        <v>26</v>
      </c>
      <c r="O294" s="49" t="n">
        <v>37895</v>
      </c>
      <c r="P294" s="0" t="s">
        <v>27</v>
      </c>
      <c r="Q294" s="1" t="s">
        <v>28</v>
      </c>
      <c r="R294" s="36" t="n">
        <v>0.02</v>
      </c>
      <c r="S294" s="37" t="n">
        <v>0.05</v>
      </c>
    </row>
    <row r="295" customFormat="false" ht="12.75" hidden="false" customHeight="false" outlineLevel="0" collapsed="false">
      <c r="A295" s="32" t="n">
        <f aca="false">E295+F295</f>
        <v>37840.4166666667</v>
      </c>
      <c r="D295" s="2" t="s">
        <v>113</v>
      </c>
      <c r="E295" s="56" t="n">
        <v>37840</v>
      </c>
      <c r="F295" s="34" t="n">
        <v>0.416666666666667</v>
      </c>
      <c r="N295" s="0" t="s">
        <v>62</v>
      </c>
      <c r="P295" s="0" t="s">
        <v>29</v>
      </c>
      <c r="Q295" s="1" t="s">
        <v>66</v>
      </c>
      <c r="R295" s="36" t="n">
        <v>0.005</v>
      </c>
      <c r="S295" s="37" t="n">
        <v>0.2</v>
      </c>
    </row>
    <row r="296" customFormat="false" ht="12.75" hidden="false" customHeight="false" outlineLevel="0" collapsed="false">
      <c r="A296" s="32" t="n">
        <f aca="false">E296+F296</f>
        <v>37840.4166666667</v>
      </c>
      <c r="D296" s="2" t="s">
        <v>113</v>
      </c>
      <c r="E296" s="56" t="n">
        <v>37840</v>
      </c>
      <c r="F296" s="34" t="n">
        <v>0.416666666666667</v>
      </c>
      <c r="P296" s="0" t="s">
        <v>31</v>
      </c>
      <c r="Q296" s="1" t="n">
        <v>0.078</v>
      </c>
      <c r="R296" s="36" t="n">
        <v>0.007</v>
      </c>
      <c r="S296" s="37" t="n">
        <v>0.02</v>
      </c>
      <c r="U296" s="38" t="n">
        <v>0.0030533428224</v>
      </c>
    </row>
    <row r="297" customFormat="false" ht="12.75" hidden="false" customHeight="false" outlineLevel="0" collapsed="false">
      <c r="A297" s="32" t="n">
        <f aca="false">E297+F297</f>
        <v>37840.4166666667</v>
      </c>
      <c r="D297" s="2" t="s">
        <v>113</v>
      </c>
      <c r="E297" s="56" t="n">
        <v>37840</v>
      </c>
      <c r="F297" s="34" t="n">
        <v>0.416666666666667</v>
      </c>
      <c r="P297" s="0" t="s">
        <v>32</v>
      </c>
      <c r="Q297" s="1" t="s">
        <v>28</v>
      </c>
      <c r="R297" s="36" t="n">
        <v>0.007</v>
      </c>
      <c r="S297" s="37" t="n">
        <v>0.02</v>
      </c>
    </row>
    <row r="298" customFormat="false" ht="12.75" hidden="false" customHeight="false" outlineLevel="0" collapsed="false">
      <c r="A298" s="32" t="n">
        <f aca="false">E298+F298</f>
        <v>37840.4166666667</v>
      </c>
      <c r="D298" s="2" t="s">
        <v>113</v>
      </c>
      <c r="E298" s="56" t="n">
        <v>37840</v>
      </c>
      <c r="F298" s="34" t="n">
        <v>0.416666666666667</v>
      </c>
      <c r="P298" s="0" t="s">
        <v>33</v>
      </c>
      <c r="Q298" s="1" t="s">
        <v>28</v>
      </c>
      <c r="R298" s="36" t="n">
        <v>0.007</v>
      </c>
      <c r="S298" s="37" t="n">
        <v>0.02</v>
      </c>
    </row>
    <row r="299" customFormat="false" ht="12.75" hidden="false" customHeight="false" outlineLevel="0" collapsed="false">
      <c r="A299" s="32" t="n">
        <f aca="false">E299+F299</f>
        <v>37840.4166666667</v>
      </c>
      <c r="D299" s="2" t="s">
        <v>113</v>
      </c>
      <c r="E299" s="56" t="n">
        <v>37840</v>
      </c>
      <c r="F299" s="34" t="n">
        <v>0.416666666666667</v>
      </c>
      <c r="P299" s="0" t="s">
        <v>34</v>
      </c>
      <c r="Q299" s="1" t="n">
        <v>0.11</v>
      </c>
      <c r="R299" s="36" t="n">
        <v>0.007</v>
      </c>
      <c r="S299" s="37" t="n">
        <v>0.02</v>
      </c>
    </row>
    <row r="300" customFormat="false" ht="12.75" hidden="false" customHeight="false" outlineLevel="0" collapsed="false">
      <c r="A300" s="32" t="n">
        <f aca="false">E300+F300</f>
        <v>37840.4166666667</v>
      </c>
      <c r="D300" s="2" t="s">
        <v>113</v>
      </c>
      <c r="E300" s="56" t="n">
        <v>37840</v>
      </c>
      <c r="F300" s="34" t="n">
        <v>0.416666666666667</v>
      </c>
      <c r="P300" s="0" t="s">
        <v>35</v>
      </c>
      <c r="Q300" s="1" t="n">
        <v>0.088</v>
      </c>
      <c r="R300" s="36" t="n">
        <v>0.004</v>
      </c>
      <c r="S300" s="37" t="n">
        <v>0.01</v>
      </c>
      <c r="U300" s="38" t="n">
        <v>0.0034447970304</v>
      </c>
    </row>
    <row r="301" customFormat="false" ht="12.75" hidden="false" customHeight="false" outlineLevel="0" collapsed="false">
      <c r="A301" s="32" t="n">
        <f aca="false">E301+F301</f>
        <v>37840.4166666667</v>
      </c>
      <c r="D301" s="2" t="s">
        <v>113</v>
      </c>
      <c r="E301" s="56" t="n">
        <v>37840</v>
      </c>
      <c r="F301" s="34" t="n">
        <v>0.416666666666667</v>
      </c>
      <c r="P301" s="0" t="s">
        <v>37</v>
      </c>
      <c r="Q301" s="1" t="s">
        <v>28</v>
      </c>
      <c r="R301" s="36" t="n">
        <v>0.007</v>
      </c>
      <c r="S301" s="37" t="n">
        <v>0.05</v>
      </c>
    </row>
    <row r="302" customFormat="false" ht="12.75" hidden="false" customHeight="false" outlineLevel="0" collapsed="false">
      <c r="A302" s="32" t="n">
        <f aca="false">E302+F302</f>
        <v>37840.4166666667</v>
      </c>
      <c r="D302" s="2" t="s">
        <v>113</v>
      </c>
      <c r="E302" s="56" t="n">
        <v>37840</v>
      </c>
      <c r="F302" s="34" t="n">
        <v>0.416666666666667</v>
      </c>
      <c r="P302" s="0" t="s">
        <v>38</v>
      </c>
      <c r="Q302" s="1" t="s">
        <v>28</v>
      </c>
      <c r="R302" s="36" t="n">
        <v>0.007</v>
      </c>
      <c r="S302" s="37" t="n">
        <v>0.05</v>
      </c>
    </row>
    <row r="303" customFormat="false" ht="12.75" hidden="false" customHeight="false" outlineLevel="0" collapsed="false">
      <c r="A303" s="32" t="n">
        <f aca="false">E303+F303</f>
        <v>37840.4166666667</v>
      </c>
      <c r="D303" s="2" t="s">
        <v>113</v>
      </c>
      <c r="E303" s="56" t="n">
        <v>37840</v>
      </c>
      <c r="F303" s="34" t="n">
        <v>0.416666666666667</v>
      </c>
      <c r="P303" s="0" t="s">
        <v>39</v>
      </c>
      <c r="Q303" s="1" t="s">
        <v>28</v>
      </c>
      <c r="R303" s="36" t="n">
        <v>0.01</v>
      </c>
      <c r="S303" s="37" t="n">
        <v>0.03</v>
      </c>
    </row>
    <row r="304" customFormat="false" ht="12.75" hidden="false" customHeight="false" outlineLevel="0" collapsed="false">
      <c r="A304" s="32" t="n">
        <f aca="false">E304+F304</f>
        <v>37840.4166666667</v>
      </c>
      <c r="D304" s="2" t="s">
        <v>113</v>
      </c>
      <c r="E304" s="56" t="n">
        <v>37840</v>
      </c>
      <c r="F304" s="34" t="n">
        <v>0.416666666666667</v>
      </c>
      <c r="P304" s="0" t="s">
        <v>40</v>
      </c>
      <c r="Q304" s="1" t="s">
        <v>28</v>
      </c>
      <c r="R304" s="36" t="n">
        <v>0.15</v>
      </c>
      <c r="S304" s="37" t="n">
        <v>0.5</v>
      </c>
    </row>
    <row r="305" customFormat="false" ht="12.75" hidden="false" customHeight="false" outlineLevel="0" collapsed="false">
      <c r="A305" s="32" t="n">
        <f aca="false">E305+F305</f>
        <v>37840.4166666667</v>
      </c>
      <c r="D305" s="2" t="s">
        <v>113</v>
      </c>
      <c r="E305" s="56" t="n">
        <v>37840</v>
      </c>
      <c r="F305" s="34" t="n">
        <v>0.416666666666667</v>
      </c>
      <c r="P305" s="0" t="s">
        <v>41</v>
      </c>
      <c r="Q305" s="1" t="s">
        <v>28</v>
      </c>
      <c r="R305" s="36" t="n">
        <v>0.007</v>
      </c>
      <c r="S305" s="37" t="n">
        <v>0.05</v>
      </c>
    </row>
    <row r="306" customFormat="false" ht="12.75" hidden="false" customHeight="false" outlineLevel="0" collapsed="false">
      <c r="A306" s="32" t="n">
        <f aca="false">E306+F306</f>
        <v>37840.4166666667</v>
      </c>
      <c r="D306" s="2" t="s">
        <v>113</v>
      </c>
      <c r="E306" s="56" t="n">
        <v>37840</v>
      </c>
      <c r="F306" s="34" t="n">
        <v>0.416666666666667</v>
      </c>
      <c r="P306" s="0" t="s">
        <v>42</v>
      </c>
      <c r="Q306" s="1" t="s">
        <v>28</v>
      </c>
      <c r="R306" s="36" t="n">
        <v>0.007</v>
      </c>
      <c r="S306" s="37" t="n">
        <v>0.05</v>
      </c>
    </row>
    <row r="307" customFormat="false" ht="12.75" hidden="false" customHeight="false" outlineLevel="0" collapsed="false">
      <c r="A307" s="32" t="n">
        <f aca="false">E307+F307</f>
        <v>37840.4166666667</v>
      </c>
      <c r="D307" s="2" t="s">
        <v>113</v>
      </c>
      <c r="E307" s="56" t="n">
        <v>37840</v>
      </c>
      <c r="F307" s="34" t="n">
        <v>0.416666666666667</v>
      </c>
      <c r="P307" s="0" t="s">
        <v>43</v>
      </c>
      <c r="Q307" s="1" t="s">
        <v>28</v>
      </c>
      <c r="R307" s="36" t="n">
        <v>0.03</v>
      </c>
      <c r="S307" s="37" t="n">
        <v>0.1</v>
      </c>
    </row>
    <row r="308" customFormat="false" ht="12.75" hidden="false" customHeight="false" outlineLevel="0" collapsed="false">
      <c r="A308" s="32" t="n">
        <f aca="false">E308+F308</f>
        <v>37840.4166666667</v>
      </c>
      <c r="D308" s="2" t="s">
        <v>113</v>
      </c>
      <c r="E308" s="56" t="n">
        <v>37840</v>
      </c>
      <c r="F308" s="34" t="n">
        <v>0.416666666666667</v>
      </c>
      <c r="P308" s="0" t="s">
        <v>44</v>
      </c>
      <c r="Q308" s="1" t="s">
        <v>28</v>
      </c>
      <c r="R308" s="36" t="n">
        <v>0.07</v>
      </c>
      <c r="S308" s="37" t="n">
        <v>0.2</v>
      </c>
    </row>
    <row r="309" customFormat="false" ht="12.75" hidden="false" customHeight="false" outlineLevel="0" collapsed="false">
      <c r="A309" s="32" t="n">
        <f aca="false">E309+F309</f>
        <v>37840.4166666667</v>
      </c>
      <c r="D309" s="2" t="s">
        <v>113</v>
      </c>
      <c r="E309" s="56" t="n">
        <v>37840</v>
      </c>
      <c r="F309" s="34" t="n">
        <v>0.416666666666667</v>
      </c>
      <c r="P309" s="0" t="s">
        <v>45</v>
      </c>
      <c r="Q309" s="1" t="s">
        <v>28</v>
      </c>
      <c r="R309" s="36" t="n">
        <v>0.07</v>
      </c>
      <c r="S309" s="37" t="n">
        <v>0.2</v>
      </c>
    </row>
    <row r="310" customFormat="false" ht="12.75" hidden="false" customHeight="false" outlineLevel="0" collapsed="false">
      <c r="A310" s="32" t="n">
        <f aca="false">E310+F310</f>
        <v>37840.4166666667</v>
      </c>
      <c r="D310" s="2" t="s">
        <v>113</v>
      </c>
      <c r="E310" s="56" t="n">
        <v>37840</v>
      </c>
      <c r="F310" s="34" t="n">
        <v>0.416666666666667</v>
      </c>
      <c r="P310" s="0" t="s">
        <v>46</v>
      </c>
      <c r="Q310" s="1" t="s">
        <v>28</v>
      </c>
      <c r="R310" s="36" t="n">
        <v>0.007</v>
      </c>
      <c r="S310" s="37" t="n">
        <v>0.05</v>
      </c>
    </row>
    <row r="311" customFormat="false" ht="12.75" hidden="false" customHeight="false" outlineLevel="0" collapsed="false">
      <c r="A311" s="32"/>
      <c r="E311" s="56"/>
    </row>
    <row r="312" customFormat="false" ht="12.75" hidden="false" customHeight="false" outlineLevel="0" collapsed="false">
      <c r="A312" s="32" t="n">
        <f aca="false">E312+F312</f>
        <v>37847.4305555556</v>
      </c>
      <c r="D312" s="2" t="s">
        <v>113</v>
      </c>
      <c r="E312" s="56" t="n">
        <v>37847</v>
      </c>
      <c r="F312" s="34" t="n">
        <v>0.430555555555556</v>
      </c>
      <c r="G312" s="0" t="n">
        <v>11274538</v>
      </c>
      <c r="H312" s="1" t="n">
        <v>7.73</v>
      </c>
      <c r="I312" s="1" t="n">
        <v>550</v>
      </c>
      <c r="J312" s="1" t="n">
        <v>21.5</v>
      </c>
      <c r="K312" s="1" t="n">
        <v>9.7</v>
      </c>
      <c r="N312" s="0" t="s">
        <v>26</v>
      </c>
      <c r="O312" s="49" t="n">
        <v>37895</v>
      </c>
      <c r="P312" s="0" t="s">
        <v>27</v>
      </c>
      <c r="Q312" s="1" t="s">
        <v>28</v>
      </c>
      <c r="R312" s="36" t="n">
        <v>0.02</v>
      </c>
      <c r="S312" s="37" t="n">
        <v>0.05</v>
      </c>
    </row>
    <row r="313" customFormat="false" ht="12.75" hidden="false" customHeight="false" outlineLevel="0" collapsed="false">
      <c r="A313" s="32" t="n">
        <f aca="false">E313+F313</f>
        <v>37847.4305555556</v>
      </c>
      <c r="D313" s="2" t="s">
        <v>113</v>
      </c>
      <c r="E313" s="56" t="n">
        <v>37847</v>
      </c>
      <c r="F313" s="34" t="n">
        <v>0.430555555555556</v>
      </c>
      <c r="N313" s="0" t="s">
        <v>62</v>
      </c>
      <c r="P313" s="0" t="s">
        <v>29</v>
      </c>
      <c r="Q313" s="1" t="s">
        <v>36</v>
      </c>
      <c r="R313" s="36" t="n">
        <v>0.005</v>
      </c>
      <c r="S313" s="37" t="n">
        <v>0.2</v>
      </c>
    </row>
    <row r="314" customFormat="false" ht="12.75" hidden="false" customHeight="false" outlineLevel="0" collapsed="false">
      <c r="A314" s="32" t="n">
        <f aca="false">E314+F314</f>
        <v>37847.4305555556</v>
      </c>
      <c r="D314" s="2" t="s">
        <v>113</v>
      </c>
      <c r="E314" s="56" t="n">
        <v>37847</v>
      </c>
      <c r="F314" s="34" t="n">
        <v>0.430555555555556</v>
      </c>
      <c r="P314" s="0" t="s">
        <v>31</v>
      </c>
      <c r="Q314" s="1" t="n">
        <v>0.022</v>
      </c>
      <c r="R314" s="36" t="n">
        <v>0.007</v>
      </c>
      <c r="S314" s="37" t="n">
        <v>0.02</v>
      </c>
      <c r="U314" s="38" t="n">
        <v>0.00052210204992</v>
      </c>
    </row>
    <row r="315" customFormat="false" ht="12.75" hidden="false" customHeight="false" outlineLevel="0" collapsed="false">
      <c r="A315" s="32" t="n">
        <f aca="false">E315+F315</f>
        <v>37847.4305555556</v>
      </c>
      <c r="D315" s="2" t="s">
        <v>113</v>
      </c>
      <c r="E315" s="56" t="n">
        <v>37847</v>
      </c>
      <c r="F315" s="34" t="n">
        <v>0.430555555555556</v>
      </c>
      <c r="P315" s="0" t="s">
        <v>32</v>
      </c>
      <c r="Q315" s="1" t="s">
        <v>28</v>
      </c>
      <c r="R315" s="36" t="n">
        <v>0.007</v>
      </c>
      <c r="S315" s="37" t="n">
        <v>0.02</v>
      </c>
    </row>
    <row r="316" customFormat="false" ht="12.75" hidden="false" customHeight="false" outlineLevel="0" collapsed="false">
      <c r="A316" s="32" t="n">
        <f aca="false">E316+F316</f>
        <v>37847.4305555556</v>
      </c>
      <c r="D316" s="2" t="s">
        <v>113</v>
      </c>
      <c r="E316" s="56" t="n">
        <v>37847</v>
      </c>
      <c r="F316" s="34" t="n">
        <v>0.430555555555556</v>
      </c>
      <c r="P316" s="0" t="s">
        <v>33</v>
      </c>
      <c r="Q316" s="1" t="s">
        <v>28</v>
      </c>
      <c r="R316" s="36" t="n">
        <v>0.007</v>
      </c>
      <c r="S316" s="37" t="n">
        <v>0.02</v>
      </c>
    </row>
    <row r="317" customFormat="false" ht="12.75" hidden="false" customHeight="false" outlineLevel="0" collapsed="false">
      <c r="A317" s="32" t="n">
        <f aca="false">E317+F317</f>
        <v>37847.4305555556</v>
      </c>
      <c r="D317" s="2" t="s">
        <v>113</v>
      </c>
      <c r="E317" s="56" t="n">
        <v>37847</v>
      </c>
      <c r="F317" s="34" t="n">
        <v>0.430555555555556</v>
      </c>
      <c r="P317" s="0" t="s">
        <v>34</v>
      </c>
      <c r="Q317" s="1" t="n">
        <v>0.31</v>
      </c>
      <c r="R317" s="36" t="n">
        <v>0.007</v>
      </c>
      <c r="S317" s="37" t="n">
        <v>0.02</v>
      </c>
    </row>
    <row r="318" customFormat="false" ht="12.75" hidden="false" customHeight="false" outlineLevel="0" collapsed="false">
      <c r="A318" s="32" t="n">
        <f aca="false">E318+F318</f>
        <v>37847.4305555556</v>
      </c>
      <c r="D318" s="2" t="s">
        <v>113</v>
      </c>
      <c r="E318" s="56" t="n">
        <v>37847</v>
      </c>
      <c r="F318" s="34" t="n">
        <v>0.430555555555556</v>
      </c>
      <c r="P318" s="0" t="s">
        <v>35</v>
      </c>
      <c r="Q318" s="37" t="n">
        <v>0.03</v>
      </c>
      <c r="R318" s="36" t="n">
        <v>0.004</v>
      </c>
      <c r="S318" s="37" t="n">
        <v>0.01</v>
      </c>
      <c r="U318" s="38" t="n">
        <v>0.0007119573408</v>
      </c>
    </row>
    <row r="319" customFormat="false" ht="12.75" hidden="false" customHeight="false" outlineLevel="0" collapsed="false">
      <c r="A319" s="32" t="n">
        <f aca="false">E319+F319</f>
        <v>37847.4305555556</v>
      </c>
      <c r="D319" s="2" t="s">
        <v>113</v>
      </c>
      <c r="E319" s="56" t="n">
        <v>37847</v>
      </c>
      <c r="F319" s="34" t="n">
        <v>0.430555555555556</v>
      </c>
      <c r="P319" s="0" t="s">
        <v>37</v>
      </c>
      <c r="Q319" s="1" t="s">
        <v>28</v>
      </c>
      <c r="R319" s="36" t="n">
        <v>0.007</v>
      </c>
      <c r="S319" s="37" t="n">
        <v>0.05</v>
      </c>
    </row>
    <row r="320" customFormat="false" ht="12.75" hidden="false" customHeight="false" outlineLevel="0" collapsed="false">
      <c r="A320" s="32" t="n">
        <f aca="false">E320+F320</f>
        <v>37847.4305555556</v>
      </c>
      <c r="D320" s="2" t="s">
        <v>113</v>
      </c>
      <c r="E320" s="56" t="n">
        <v>37847</v>
      </c>
      <c r="F320" s="34" t="n">
        <v>0.430555555555556</v>
      </c>
      <c r="P320" s="0" t="s">
        <v>38</v>
      </c>
      <c r="Q320" s="1" t="s">
        <v>28</v>
      </c>
      <c r="R320" s="36" t="n">
        <v>0.007</v>
      </c>
      <c r="S320" s="37" t="n">
        <v>0.05</v>
      </c>
    </row>
    <row r="321" customFormat="false" ht="12.75" hidden="false" customHeight="false" outlineLevel="0" collapsed="false">
      <c r="A321" s="32" t="n">
        <f aca="false">E321+F321</f>
        <v>37847.4305555556</v>
      </c>
      <c r="D321" s="2" t="s">
        <v>113</v>
      </c>
      <c r="E321" s="56" t="n">
        <v>37847</v>
      </c>
      <c r="F321" s="34" t="n">
        <v>0.430555555555556</v>
      </c>
      <c r="P321" s="0" t="s">
        <v>39</v>
      </c>
      <c r="Q321" s="1" t="s">
        <v>28</v>
      </c>
      <c r="R321" s="36" t="n">
        <v>0.01</v>
      </c>
      <c r="S321" s="37" t="n">
        <v>0.03</v>
      </c>
    </row>
    <row r="322" customFormat="false" ht="12.75" hidden="false" customHeight="false" outlineLevel="0" collapsed="false">
      <c r="A322" s="32" t="n">
        <f aca="false">E322+F322</f>
        <v>37847.4305555556</v>
      </c>
      <c r="D322" s="2" t="s">
        <v>113</v>
      </c>
      <c r="E322" s="56" t="n">
        <v>37847</v>
      </c>
      <c r="F322" s="34" t="n">
        <v>0.430555555555556</v>
      </c>
      <c r="P322" s="0" t="s">
        <v>40</v>
      </c>
      <c r="Q322" s="1" t="s">
        <v>126</v>
      </c>
      <c r="R322" s="36" t="n">
        <v>0.15</v>
      </c>
      <c r="S322" s="37" t="n">
        <v>0.5</v>
      </c>
    </row>
    <row r="323" customFormat="false" ht="12.75" hidden="false" customHeight="false" outlineLevel="0" collapsed="false">
      <c r="A323" s="32" t="n">
        <f aca="false">E323+F323</f>
        <v>37847.4305555556</v>
      </c>
      <c r="D323" s="2" t="s">
        <v>113</v>
      </c>
      <c r="E323" s="56" t="n">
        <v>37847</v>
      </c>
      <c r="F323" s="34" t="n">
        <v>0.430555555555556</v>
      </c>
      <c r="P323" s="0" t="s">
        <v>41</v>
      </c>
      <c r="Q323" s="1" t="s">
        <v>28</v>
      </c>
      <c r="R323" s="36" t="n">
        <v>0.007</v>
      </c>
      <c r="S323" s="37" t="n">
        <v>0.05</v>
      </c>
    </row>
    <row r="324" customFormat="false" ht="12.75" hidden="false" customHeight="false" outlineLevel="0" collapsed="false">
      <c r="A324" s="32" t="n">
        <f aca="false">E324+F324</f>
        <v>37847.4305555556</v>
      </c>
      <c r="D324" s="2" t="s">
        <v>113</v>
      </c>
      <c r="E324" s="56" t="n">
        <v>37847</v>
      </c>
      <c r="F324" s="34" t="n">
        <v>0.430555555555556</v>
      </c>
      <c r="P324" s="0" t="s">
        <v>42</v>
      </c>
      <c r="Q324" s="1" t="s">
        <v>28</v>
      </c>
      <c r="R324" s="36" t="n">
        <v>0.007</v>
      </c>
      <c r="S324" s="37" t="n">
        <v>0.05</v>
      </c>
    </row>
    <row r="325" customFormat="false" ht="12.75" hidden="false" customHeight="false" outlineLevel="0" collapsed="false">
      <c r="A325" s="32" t="n">
        <f aca="false">E325+F325</f>
        <v>37847.4305555556</v>
      </c>
      <c r="D325" s="2" t="s">
        <v>113</v>
      </c>
      <c r="E325" s="56" t="n">
        <v>37847</v>
      </c>
      <c r="F325" s="34" t="n">
        <v>0.430555555555556</v>
      </c>
      <c r="P325" s="0" t="s">
        <v>43</v>
      </c>
      <c r="Q325" s="1" t="s">
        <v>28</v>
      </c>
      <c r="R325" s="36" t="n">
        <v>0.03</v>
      </c>
      <c r="S325" s="37" t="n">
        <v>0.1</v>
      </c>
    </row>
    <row r="326" customFormat="false" ht="12.75" hidden="false" customHeight="false" outlineLevel="0" collapsed="false">
      <c r="A326" s="32" t="n">
        <f aca="false">E326+F326</f>
        <v>37847.4305555556</v>
      </c>
      <c r="D326" s="2" t="s">
        <v>113</v>
      </c>
      <c r="E326" s="56" t="n">
        <v>37847</v>
      </c>
      <c r="F326" s="34" t="n">
        <v>0.430555555555556</v>
      </c>
      <c r="P326" s="0" t="s">
        <v>44</v>
      </c>
      <c r="Q326" s="1" t="s">
        <v>28</v>
      </c>
      <c r="R326" s="36" t="n">
        <v>0.07</v>
      </c>
      <c r="S326" s="37" t="n">
        <v>0.2</v>
      </c>
    </row>
    <row r="327" customFormat="false" ht="12.75" hidden="false" customHeight="false" outlineLevel="0" collapsed="false">
      <c r="A327" s="32" t="n">
        <f aca="false">E327+F327</f>
        <v>37847.4305555556</v>
      </c>
      <c r="D327" s="2" t="s">
        <v>113</v>
      </c>
      <c r="E327" s="56" t="n">
        <v>37847</v>
      </c>
      <c r="F327" s="34" t="n">
        <v>0.430555555555556</v>
      </c>
      <c r="P327" s="0" t="s">
        <v>45</v>
      </c>
      <c r="Q327" s="1" t="s">
        <v>28</v>
      </c>
      <c r="R327" s="36" t="n">
        <v>0.07</v>
      </c>
      <c r="S327" s="37" t="n">
        <v>0.2</v>
      </c>
    </row>
    <row r="328" customFormat="false" ht="12.75" hidden="false" customHeight="false" outlineLevel="0" collapsed="false">
      <c r="A328" s="32" t="n">
        <f aca="false">E328+F328</f>
        <v>37847.4305555556</v>
      </c>
      <c r="D328" s="2" t="s">
        <v>113</v>
      </c>
      <c r="E328" s="56" t="n">
        <v>37847</v>
      </c>
      <c r="F328" s="34" t="n">
        <v>0.430555555555556</v>
      </c>
      <c r="P328" s="0" t="s">
        <v>46</v>
      </c>
      <c r="Q328" s="1" t="s">
        <v>28</v>
      </c>
      <c r="R328" s="36" t="n">
        <v>0.007</v>
      </c>
      <c r="S328" s="37" t="n">
        <v>0.05</v>
      </c>
    </row>
    <row r="329" customFormat="false" ht="12.75" hidden="false" customHeight="false" outlineLevel="0" collapsed="false">
      <c r="A329" s="32"/>
      <c r="E329" s="56"/>
    </row>
    <row r="330" customFormat="false" ht="12.75" hidden="false" customHeight="false" outlineLevel="0" collapsed="false">
      <c r="A330" s="32" t="n">
        <f aca="false">E330+F330</f>
        <v>37854.4027777778</v>
      </c>
      <c r="D330" s="2" t="s">
        <v>113</v>
      </c>
      <c r="E330" s="56" t="n">
        <v>37854</v>
      </c>
      <c r="F330" s="34" t="n">
        <v>0.402777777777778</v>
      </c>
      <c r="G330" s="0" t="n">
        <v>11274538</v>
      </c>
      <c r="H330" s="1" t="n">
        <v>7.88</v>
      </c>
      <c r="I330" s="1" t="n">
        <v>592</v>
      </c>
      <c r="J330" s="1" t="n">
        <v>22.3</v>
      </c>
      <c r="K330" s="1" t="n">
        <v>9.7</v>
      </c>
      <c r="N330" s="0" t="s">
        <v>26</v>
      </c>
      <c r="O330" s="49" t="n">
        <v>37895</v>
      </c>
      <c r="P330" s="0" t="s">
        <v>27</v>
      </c>
      <c r="Q330" s="1" t="s">
        <v>28</v>
      </c>
      <c r="R330" s="36" t="n">
        <v>0.02</v>
      </c>
      <c r="S330" s="37" t="n">
        <v>0.05</v>
      </c>
    </row>
    <row r="331" customFormat="false" ht="12.75" hidden="false" customHeight="false" outlineLevel="0" collapsed="false">
      <c r="A331" s="32" t="n">
        <f aca="false">E331+F331</f>
        <v>37854.4027777778</v>
      </c>
      <c r="D331" s="2" t="s">
        <v>113</v>
      </c>
      <c r="E331" s="56" t="n">
        <v>37854</v>
      </c>
      <c r="F331" s="34" t="n">
        <v>0.402777777777778</v>
      </c>
      <c r="N331" s="0" t="s">
        <v>62</v>
      </c>
      <c r="P331" s="0" t="s">
        <v>29</v>
      </c>
      <c r="Q331" s="1" t="s">
        <v>28</v>
      </c>
      <c r="R331" s="36" t="n">
        <v>0.005</v>
      </c>
      <c r="S331" s="37" t="n">
        <v>0.2</v>
      </c>
    </row>
    <row r="332" customFormat="false" ht="12.75" hidden="false" customHeight="false" outlineLevel="0" collapsed="false">
      <c r="A332" s="32" t="n">
        <f aca="false">E332+F332</f>
        <v>37854.4027777778</v>
      </c>
      <c r="D332" s="2" t="s">
        <v>113</v>
      </c>
      <c r="E332" s="56" t="n">
        <v>37854</v>
      </c>
      <c r="F332" s="34" t="n">
        <v>0.402777777777778</v>
      </c>
      <c r="P332" s="0" t="s">
        <v>31</v>
      </c>
      <c r="Q332" s="1" t="s">
        <v>28</v>
      </c>
      <c r="R332" s="36" t="n">
        <v>0.007</v>
      </c>
      <c r="S332" s="37" t="n">
        <v>0.02</v>
      </c>
      <c r="U332" s="1" t="s">
        <v>52</v>
      </c>
    </row>
    <row r="333" customFormat="false" ht="12.75" hidden="false" customHeight="false" outlineLevel="0" collapsed="false">
      <c r="A333" s="32" t="n">
        <f aca="false">E333+F333</f>
        <v>37854.4027777778</v>
      </c>
      <c r="D333" s="2" t="s">
        <v>113</v>
      </c>
      <c r="E333" s="56" t="n">
        <v>37854</v>
      </c>
      <c r="F333" s="34" t="n">
        <v>0.402777777777778</v>
      </c>
      <c r="P333" s="0" t="s">
        <v>32</v>
      </c>
      <c r="Q333" s="1" t="s">
        <v>28</v>
      </c>
      <c r="R333" s="36" t="n">
        <v>0.007</v>
      </c>
      <c r="S333" s="37" t="n">
        <v>0.02</v>
      </c>
    </row>
    <row r="334" customFormat="false" ht="12.75" hidden="false" customHeight="false" outlineLevel="0" collapsed="false">
      <c r="A334" s="32" t="n">
        <f aca="false">E334+F334</f>
        <v>37854.4027777778</v>
      </c>
      <c r="D334" s="2" t="s">
        <v>113</v>
      </c>
      <c r="E334" s="56" t="n">
        <v>37854</v>
      </c>
      <c r="F334" s="34" t="n">
        <v>0.402777777777778</v>
      </c>
      <c r="P334" s="0" t="s">
        <v>33</v>
      </c>
      <c r="Q334" s="1" t="s">
        <v>28</v>
      </c>
      <c r="R334" s="36" t="n">
        <v>0.007</v>
      </c>
      <c r="S334" s="37" t="n">
        <v>0.02</v>
      </c>
    </row>
    <row r="335" customFormat="false" ht="12.75" hidden="false" customHeight="false" outlineLevel="0" collapsed="false">
      <c r="A335" s="32" t="n">
        <f aca="false">E335+F335</f>
        <v>37854.4027777778</v>
      </c>
      <c r="D335" s="2" t="s">
        <v>113</v>
      </c>
      <c r="E335" s="56" t="n">
        <v>37854</v>
      </c>
      <c r="F335" s="34" t="n">
        <v>0.402777777777778</v>
      </c>
      <c r="P335" s="0" t="s">
        <v>34</v>
      </c>
      <c r="Q335" s="1" t="n">
        <v>0.11</v>
      </c>
      <c r="R335" s="36" t="n">
        <v>0.007</v>
      </c>
      <c r="S335" s="37" t="n">
        <v>0.02</v>
      </c>
    </row>
    <row r="336" customFormat="false" ht="12.75" hidden="false" customHeight="false" outlineLevel="0" collapsed="false">
      <c r="A336" s="32" t="n">
        <f aca="false">E336+F336</f>
        <v>37854.4027777778</v>
      </c>
      <c r="D336" s="2" t="s">
        <v>113</v>
      </c>
      <c r="E336" s="56" t="n">
        <v>37854</v>
      </c>
      <c r="F336" s="34" t="n">
        <v>0.402777777777778</v>
      </c>
      <c r="P336" s="0" t="s">
        <v>35</v>
      </c>
      <c r="Q336" s="1" t="n">
        <v>1.2</v>
      </c>
      <c r="R336" s="36" t="n">
        <v>0.004</v>
      </c>
      <c r="S336" s="37" t="n">
        <v>0.01</v>
      </c>
      <c r="U336" s="38" t="n">
        <v>0.028478293632</v>
      </c>
    </row>
    <row r="337" customFormat="false" ht="12.75" hidden="false" customHeight="false" outlineLevel="0" collapsed="false">
      <c r="A337" s="32" t="n">
        <f aca="false">E337+F337</f>
        <v>37854.4027777778</v>
      </c>
      <c r="D337" s="2" t="s">
        <v>113</v>
      </c>
      <c r="E337" s="56" t="n">
        <v>37854</v>
      </c>
      <c r="F337" s="34" t="n">
        <v>0.402777777777778</v>
      </c>
      <c r="P337" s="0" t="s">
        <v>37</v>
      </c>
      <c r="Q337" s="1" t="s">
        <v>28</v>
      </c>
      <c r="R337" s="36" t="n">
        <v>0.007</v>
      </c>
      <c r="S337" s="37" t="n">
        <v>0.05</v>
      </c>
    </row>
    <row r="338" customFormat="false" ht="12.75" hidden="false" customHeight="false" outlineLevel="0" collapsed="false">
      <c r="A338" s="32" t="n">
        <f aca="false">E338+F338</f>
        <v>37854.4027777778</v>
      </c>
      <c r="D338" s="2" t="s">
        <v>113</v>
      </c>
      <c r="E338" s="56" t="n">
        <v>37854</v>
      </c>
      <c r="F338" s="34" t="n">
        <v>0.402777777777778</v>
      </c>
      <c r="P338" s="0" t="s">
        <v>38</v>
      </c>
      <c r="Q338" s="1" t="s">
        <v>28</v>
      </c>
      <c r="R338" s="36" t="n">
        <v>0.007</v>
      </c>
      <c r="S338" s="37" t="n">
        <v>0.05</v>
      </c>
    </row>
    <row r="339" customFormat="false" ht="12.75" hidden="false" customHeight="false" outlineLevel="0" collapsed="false">
      <c r="A339" s="32" t="n">
        <f aca="false">E339+F339</f>
        <v>37854.4027777778</v>
      </c>
      <c r="D339" s="2" t="s">
        <v>113</v>
      </c>
      <c r="E339" s="56" t="n">
        <v>37854</v>
      </c>
      <c r="F339" s="34" t="n">
        <v>0.402777777777778</v>
      </c>
      <c r="P339" s="0" t="s">
        <v>39</v>
      </c>
      <c r="Q339" s="1" t="s">
        <v>28</v>
      </c>
      <c r="R339" s="36" t="n">
        <v>0.01</v>
      </c>
      <c r="S339" s="37" t="n">
        <v>0.03</v>
      </c>
    </row>
    <row r="340" customFormat="false" ht="12.75" hidden="false" customHeight="false" outlineLevel="0" collapsed="false">
      <c r="A340" s="32" t="n">
        <f aca="false">E340+F340</f>
        <v>37854.4027777778</v>
      </c>
      <c r="D340" s="2" t="s">
        <v>113</v>
      </c>
      <c r="E340" s="56" t="n">
        <v>37854</v>
      </c>
      <c r="F340" s="34" t="n">
        <v>0.402777777777778</v>
      </c>
      <c r="P340" s="0" t="s">
        <v>40</v>
      </c>
      <c r="Q340" s="1" t="s">
        <v>28</v>
      </c>
      <c r="R340" s="36" t="n">
        <v>0.15</v>
      </c>
      <c r="S340" s="37" t="n">
        <v>0.5</v>
      </c>
    </row>
    <row r="341" customFormat="false" ht="12.75" hidden="false" customHeight="false" outlineLevel="0" collapsed="false">
      <c r="A341" s="32" t="n">
        <f aca="false">E341+F341</f>
        <v>37854.4027777778</v>
      </c>
      <c r="D341" s="2" t="s">
        <v>113</v>
      </c>
      <c r="E341" s="56" t="n">
        <v>37854</v>
      </c>
      <c r="F341" s="34" t="n">
        <v>0.402777777777778</v>
      </c>
      <c r="P341" s="0" t="s">
        <v>41</v>
      </c>
      <c r="Q341" s="1" t="s">
        <v>28</v>
      </c>
      <c r="R341" s="36" t="n">
        <v>0.007</v>
      </c>
      <c r="S341" s="37" t="n">
        <v>0.05</v>
      </c>
    </row>
    <row r="342" customFormat="false" ht="12.75" hidden="false" customHeight="false" outlineLevel="0" collapsed="false">
      <c r="A342" s="32" t="n">
        <f aca="false">E342+F342</f>
        <v>37854.4027777778</v>
      </c>
      <c r="D342" s="2" t="s">
        <v>113</v>
      </c>
      <c r="E342" s="56" t="n">
        <v>37854</v>
      </c>
      <c r="F342" s="34" t="n">
        <v>0.402777777777778</v>
      </c>
      <c r="P342" s="0" t="s">
        <v>42</v>
      </c>
      <c r="Q342" s="1" t="s">
        <v>28</v>
      </c>
      <c r="R342" s="36" t="n">
        <v>0.007</v>
      </c>
      <c r="S342" s="37" t="n">
        <v>0.05</v>
      </c>
    </row>
    <row r="343" customFormat="false" ht="12.75" hidden="false" customHeight="false" outlineLevel="0" collapsed="false">
      <c r="A343" s="32" t="n">
        <f aca="false">E343+F343</f>
        <v>37854.4027777778</v>
      </c>
      <c r="D343" s="2" t="s">
        <v>113</v>
      </c>
      <c r="E343" s="56" t="n">
        <v>37854</v>
      </c>
      <c r="F343" s="34" t="n">
        <v>0.402777777777778</v>
      </c>
      <c r="P343" s="0" t="s">
        <v>43</v>
      </c>
      <c r="Q343" s="1" t="s">
        <v>28</v>
      </c>
      <c r="R343" s="36" t="n">
        <v>0.03</v>
      </c>
      <c r="S343" s="37" t="n">
        <v>0.1</v>
      </c>
    </row>
    <row r="344" customFormat="false" ht="12.75" hidden="false" customHeight="false" outlineLevel="0" collapsed="false">
      <c r="A344" s="32" t="n">
        <f aca="false">E344+F344</f>
        <v>37854.4027777778</v>
      </c>
      <c r="D344" s="2" t="s">
        <v>113</v>
      </c>
      <c r="E344" s="56" t="n">
        <v>37854</v>
      </c>
      <c r="F344" s="34" t="n">
        <v>0.402777777777778</v>
      </c>
      <c r="P344" s="0" t="s">
        <v>44</v>
      </c>
      <c r="Q344" s="1" t="s">
        <v>28</v>
      </c>
      <c r="R344" s="36" t="n">
        <v>0.07</v>
      </c>
      <c r="S344" s="37" t="n">
        <v>0.2</v>
      </c>
    </row>
    <row r="345" customFormat="false" ht="12.75" hidden="false" customHeight="false" outlineLevel="0" collapsed="false">
      <c r="A345" s="32" t="n">
        <f aca="false">E345+F345</f>
        <v>37854.4027777778</v>
      </c>
      <c r="D345" s="2" t="s">
        <v>113</v>
      </c>
      <c r="E345" s="56" t="n">
        <v>37854</v>
      </c>
      <c r="F345" s="34" t="n">
        <v>0.402777777777778</v>
      </c>
      <c r="P345" s="0" t="s">
        <v>45</v>
      </c>
      <c r="Q345" s="1" t="s">
        <v>28</v>
      </c>
      <c r="R345" s="36" t="n">
        <v>0.07</v>
      </c>
      <c r="S345" s="37" t="n">
        <v>0.2</v>
      </c>
    </row>
    <row r="346" customFormat="false" ht="12.75" hidden="false" customHeight="false" outlineLevel="0" collapsed="false">
      <c r="A346" s="32" t="n">
        <f aca="false">E346+F346</f>
        <v>37854.4027777778</v>
      </c>
      <c r="D346" s="2" t="s">
        <v>113</v>
      </c>
      <c r="E346" s="56" t="n">
        <v>37854</v>
      </c>
      <c r="F346" s="34" t="n">
        <v>0.402777777777778</v>
      </c>
      <c r="P346" s="0" t="s">
        <v>46</v>
      </c>
      <c r="Q346" s="1" t="s">
        <v>28</v>
      </c>
      <c r="R346" s="36" t="n">
        <v>0.007</v>
      </c>
      <c r="S346" s="37" t="n">
        <v>0.05</v>
      </c>
    </row>
    <row r="347" customFormat="false" ht="12.75" hidden="false" customHeight="false" outlineLevel="0" collapsed="false">
      <c r="A347" s="32"/>
      <c r="E347" s="56"/>
    </row>
    <row r="348" customFormat="false" ht="12.75" hidden="false" customHeight="false" outlineLevel="0" collapsed="false">
      <c r="A348" s="32" t="n">
        <f aca="false">E348+F348</f>
        <v>37861.3958333333</v>
      </c>
      <c r="D348" s="2" t="s">
        <v>113</v>
      </c>
      <c r="E348" s="56" t="n">
        <v>37861</v>
      </c>
      <c r="F348" s="34" t="n">
        <v>0.395833333333333</v>
      </c>
      <c r="G348" s="0" t="n">
        <v>11274538</v>
      </c>
      <c r="H348" s="1" t="n">
        <v>7.97</v>
      </c>
      <c r="I348" s="1" t="n">
        <v>616</v>
      </c>
      <c r="J348" s="1" t="n">
        <v>20.6</v>
      </c>
      <c r="K348" s="1" t="n">
        <v>4.2</v>
      </c>
      <c r="N348" s="0" t="s">
        <v>26</v>
      </c>
      <c r="O348" s="49" t="n">
        <v>37895</v>
      </c>
      <c r="P348" s="0" t="s">
        <v>27</v>
      </c>
      <c r="Q348" s="1" t="s">
        <v>28</v>
      </c>
      <c r="R348" s="36" t="n">
        <v>0.02</v>
      </c>
      <c r="S348" s="37" t="n">
        <v>0.05</v>
      </c>
    </row>
    <row r="349" customFormat="false" ht="12.75" hidden="false" customHeight="false" outlineLevel="0" collapsed="false">
      <c r="A349" s="32" t="n">
        <f aca="false">E349+F349</f>
        <v>37861.3958333333</v>
      </c>
      <c r="D349" s="2" t="s">
        <v>113</v>
      </c>
      <c r="E349" s="56" t="n">
        <v>37861</v>
      </c>
      <c r="F349" s="34" t="n">
        <v>0.395833333333333</v>
      </c>
      <c r="N349" s="0" t="s">
        <v>62</v>
      </c>
      <c r="P349" s="0" t="s">
        <v>29</v>
      </c>
      <c r="Q349" s="1" t="s">
        <v>127</v>
      </c>
      <c r="R349" s="36" t="n">
        <v>0.005</v>
      </c>
      <c r="S349" s="37" t="n">
        <v>0.2</v>
      </c>
    </row>
    <row r="350" customFormat="false" ht="12.75" hidden="false" customHeight="false" outlineLevel="0" collapsed="false">
      <c r="A350" s="32" t="n">
        <f aca="false">E350+F350</f>
        <v>37861.3958333333</v>
      </c>
      <c r="D350" s="2" t="s">
        <v>113</v>
      </c>
      <c r="E350" s="56" t="n">
        <v>37861</v>
      </c>
      <c r="F350" s="34" t="n">
        <v>0.395833333333333</v>
      </c>
      <c r="P350" s="0" t="s">
        <v>31</v>
      </c>
      <c r="Q350" s="1" t="s">
        <v>28</v>
      </c>
      <c r="R350" s="36" t="n">
        <v>0.007</v>
      </c>
      <c r="S350" s="37" t="n">
        <v>0.02</v>
      </c>
      <c r="U350" s="1" t="s">
        <v>52</v>
      </c>
    </row>
    <row r="351" customFormat="false" ht="12.75" hidden="false" customHeight="false" outlineLevel="0" collapsed="false">
      <c r="A351" s="32" t="n">
        <f aca="false">E351+F351</f>
        <v>37861.3958333333</v>
      </c>
      <c r="D351" s="2" t="s">
        <v>113</v>
      </c>
      <c r="E351" s="56" t="n">
        <v>37861</v>
      </c>
      <c r="F351" s="34" t="n">
        <v>0.395833333333333</v>
      </c>
      <c r="P351" s="0" t="s">
        <v>32</v>
      </c>
      <c r="Q351" s="1" t="s">
        <v>28</v>
      </c>
      <c r="R351" s="36" t="n">
        <v>0.007</v>
      </c>
      <c r="S351" s="37" t="n">
        <v>0.02</v>
      </c>
    </row>
    <row r="352" customFormat="false" ht="12.75" hidden="false" customHeight="false" outlineLevel="0" collapsed="false">
      <c r="A352" s="32" t="n">
        <f aca="false">E352+F352</f>
        <v>37861.3958333333</v>
      </c>
      <c r="D352" s="2" t="s">
        <v>113</v>
      </c>
      <c r="E352" s="56" t="n">
        <v>37861</v>
      </c>
      <c r="F352" s="34" t="n">
        <v>0.395833333333333</v>
      </c>
      <c r="P352" s="0" t="s">
        <v>33</v>
      </c>
      <c r="Q352" s="1" t="s">
        <v>28</v>
      </c>
      <c r="R352" s="36" t="n">
        <v>0.007</v>
      </c>
      <c r="S352" s="37" t="n">
        <v>0.02</v>
      </c>
    </row>
    <row r="353" customFormat="false" ht="12.75" hidden="false" customHeight="false" outlineLevel="0" collapsed="false">
      <c r="A353" s="32" t="n">
        <f aca="false">E353+F353</f>
        <v>37861.3958333333</v>
      </c>
      <c r="D353" s="2" t="s">
        <v>113</v>
      </c>
      <c r="E353" s="56" t="n">
        <v>37861</v>
      </c>
      <c r="F353" s="34" t="n">
        <v>0.395833333333333</v>
      </c>
      <c r="P353" s="0" t="s">
        <v>34</v>
      </c>
      <c r="Q353" s="1" t="n">
        <v>0.049</v>
      </c>
      <c r="R353" s="36" t="n">
        <v>0.007</v>
      </c>
      <c r="S353" s="37" t="n">
        <v>0.02</v>
      </c>
    </row>
    <row r="354" customFormat="false" ht="12.75" hidden="false" customHeight="false" outlineLevel="0" collapsed="false">
      <c r="A354" s="32" t="n">
        <f aca="false">E354+F354</f>
        <v>37861.3958333333</v>
      </c>
      <c r="D354" s="2" t="s">
        <v>113</v>
      </c>
      <c r="E354" s="56" t="n">
        <v>37861</v>
      </c>
      <c r="F354" s="34" t="n">
        <v>0.395833333333333</v>
      </c>
      <c r="P354" s="0" t="s">
        <v>35</v>
      </c>
      <c r="Q354" s="1" t="n">
        <v>0.047</v>
      </c>
      <c r="R354" s="36" t="n">
        <v>0.004</v>
      </c>
      <c r="S354" s="37" t="n">
        <v>0.01</v>
      </c>
      <c r="U354" s="38" t="n">
        <v>0.00048295662912</v>
      </c>
    </row>
    <row r="355" customFormat="false" ht="12.75" hidden="false" customHeight="false" outlineLevel="0" collapsed="false">
      <c r="A355" s="32" t="n">
        <f aca="false">E355+F355</f>
        <v>37861.3958333333</v>
      </c>
      <c r="D355" s="2" t="s">
        <v>113</v>
      </c>
      <c r="E355" s="56" t="n">
        <v>37861</v>
      </c>
      <c r="F355" s="34" t="n">
        <v>0.395833333333333</v>
      </c>
      <c r="P355" s="0" t="s">
        <v>37</v>
      </c>
      <c r="Q355" s="1" t="s">
        <v>28</v>
      </c>
      <c r="R355" s="36" t="n">
        <v>0.007</v>
      </c>
      <c r="S355" s="37" t="n">
        <v>0.05</v>
      </c>
    </row>
    <row r="356" customFormat="false" ht="12.75" hidden="false" customHeight="false" outlineLevel="0" collapsed="false">
      <c r="A356" s="32" t="n">
        <f aca="false">E356+F356</f>
        <v>37861.3958333333</v>
      </c>
      <c r="D356" s="2" t="s">
        <v>113</v>
      </c>
      <c r="E356" s="56" t="n">
        <v>37861</v>
      </c>
      <c r="F356" s="34" t="n">
        <v>0.395833333333333</v>
      </c>
      <c r="P356" s="0" t="s">
        <v>38</v>
      </c>
      <c r="Q356" s="1" t="s">
        <v>28</v>
      </c>
      <c r="R356" s="36" t="n">
        <v>0.007</v>
      </c>
      <c r="S356" s="37" t="n">
        <v>0.05</v>
      </c>
    </row>
    <row r="357" customFormat="false" ht="12.75" hidden="false" customHeight="false" outlineLevel="0" collapsed="false">
      <c r="A357" s="32" t="n">
        <f aca="false">E357+F357</f>
        <v>37861.3958333333</v>
      </c>
      <c r="D357" s="2" t="s">
        <v>113</v>
      </c>
      <c r="E357" s="56" t="n">
        <v>37861</v>
      </c>
      <c r="F357" s="34" t="n">
        <v>0.395833333333333</v>
      </c>
      <c r="P357" s="0" t="s">
        <v>39</v>
      </c>
      <c r="Q357" s="1" t="s">
        <v>28</v>
      </c>
      <c r="R357" s="36" t="n">
        <v>0.01</v>
      </c>
      <c r="S357" s="37" t="n">
        <v>0.03</v>
      </c>
    </row>
    <row r="358" customFormat="false" ht="12.75" hidden="false" customHeight="false" outlineLevel="0" collapsed="false">
      <c r="A358" s="32" t="n">
        <f aca="false">E358+F358</f>
        <v>37861.3958333333</v>
      </c>
      <c r="D358" s="2" t="s">
        <v>113</v>
      </c>
      <c r="E358" s="56" t="n">
        <v>37861</v>
      </c>
      <c r="F358" s="34" t="n">
        <v>0.395833333333333</v>
      </c>
      <c r="P358" s="0" t="s">
        <v>40</v>
      </c>
      <c r="Q358" s="1" t="n">
        <v>0.94</v>
      </c>
      <c r="R358" s="36" t="n">
        <v>0.15</v>
      </c>
      <c r="S358" s="37" t="n">
        <v>0.5</v>
      </c>
    </row>
    <row r="359" customFormat="false" ht="12.75" hidden="false" customHeight="false" outlineLevel="0" collapsed="false">
      <c r="A359" s="32" t="n">
        <f aca="false">E359+F359</f>
        <v>37861.3958333333</v>
      </c>
      <c r="D359" s="2" t="s">
        <v>113</v>
      </c>
      <c r="E359" s="56" t="n">
        <v>37861</v>
      </c>
      <c r="F359" s="34" t="n">
        <v>0.395833333333333</v>
      </c>
      <c r="P359" s="0" t="s">
        <v>41</v>
      </c>
      <c r="Q359" s="1" t="s">
        <v>28</v>
      </c>
      <c r="R359" s="36" t="n">
        <v>0.007</v>
      </c>
      <c r="S359" s="37" t="n">
        <v>0.05</v>
      </c>
    </row>
    <row r="360" customFormat="false" ht="12.75" hidden="false" customHeight="false" outlineLevel="0" collapsed="false">
      <c r="A360" s="32" t="n">
        <f aca="false">E360+F360</f>
        <v>37861.3958333333</v>
      </c>
      <c r="D360" s="2" t="s">
        <v>113</v>
      </c>
      <c r="E360" s="56" t="n">
        <v>37861</v>
      </c>
      <c r="F360" s="34" t="n">
        <v>0.395833333333333</v>
      </c>
      <c r="P360" s="0" t="s">
        <v>42</v>
      </c>
      <c r="Q360" s="1" t="s">
        <v>28</v>
      </c>
      <c r="R360" s="36" t="n">
        <v>0.007</v>
      </c>
      <c r="S360" s="37" t="n">
        <v>0.05</v>
      </c>
    </row>
    <row r="361" customFormat="false" ht="12.75" hidden="false" customHeight="false" outlineLevel="0" collapsed="false">
      <c r="A361" s="32" t="n">
        <f aca="false">E361+F361</f>
        <v>37861.3958333333</v>
      </c>
      <c r="D361" s="2" t="s">
        <v>113</v>
      </c>
      <c r="E361" s="56" t="n">
        <v>37861</v>
      </c>
      <c r="F361" s="34" t="n">
        <v>0.395833333333333</v>
      </c>
      <c r="P361" s="0" t="s">
        <v>43</v>
      </c>
      <c r="Q361" s="1" t="s">
        <v>28</v>
      </c>
      <c r="R361" s="36" t="n">
        <v>0.03</v>
      </c>
      <c r="S361" s="37" t="n">
        <v>0.1</v>
      </c>
    </row>
    <row r="362" customFormat="false" ht="12.75" hidden="false" customHeight="false" outlineLevel="0" collapsed="false">
      <c r="A362" s="32" t="n">
        <f aca="false">E362+F362</f>
        <v>37861.3958333333</v>
      </c>
      <c r="D362" s="2" t="s">
        <v>113</v>
      </c>
      <c r="E362" s="56" t="n">
        <v>37861</v>
      </c>
      <c r="F362" s="34" t="n">
        <v>0.395833333333333</v>
      </c>
      <c r="P362" s="0" t="s">
        <v>44</v>
      </c>
      <c r="Q362" s="1" t="s">
        <v>28</v>
      </c>
      <c r="R362" s="36" t="n">
        <v>0.07</v>
      </c>
      <c r="S362" s="37" t="n">
        <v>0.2</v>
      </c>
    </row>
    <row r="363" customFormat="false" ht="12.75" hidden="false" customHeight="false" outlineLevel="0" collapsed="false">
      <c r="A363" s="32" t="n">
        <f aca="false">E363+F363</f>
        <v>37861.3958333333</v>
      </c>
      <c r="D363" s="2" t="s">
        <v>113</v>
      </c>
      <c r="E363" s="56" t="n">
        <v>37861</v>
      </c>
      <c r="F363" s="34" t="n">
        <v>0.395833333333333</v>
      </c>
      <c r="P363" s="0" t="s">
        <v>45</v>
      </c>
      <c r="Q363" s="1" t="s">
        <v>28</v>
      </c>
      <c r="R363" s="36" t="n">
        <v>0.07</v>
      </c>
      <c r="S363" s="37" t="n">
        <v>0.2</v>
      </c>
    </row>
    <row r="364" customFormat="false" ht="12.75" hidden="false" customHeight="false" outlineLevel="0" collapsed="false">
      <c r="A364" s="32" t="n">
        <f aca="false">E364+F364</f>
        <v>37861.3958333333</v>
      </c>
      <c r="D364" s="2" t="s">
        <v>113</v>
      </c>
      <c r="E364" s="56" t="n">
        <v>37861</v>
      </c>
      <c r="F364" s="34" t="n">
        <v>0.395833333333333</v>
      </c>
      <c r="P364" s="0" t="s">
        <v>46</v>
      </c>
      <c r="Q364" s="1" t="s">
        <v>28</v>
      </c>
      <c r="R364" s="36" t="n">
        <v>0.007</v>
      </c>
      <c r="S364" s="37" t="n">
        <v>0.05</v>
      </c>
    </row>
  </sheetData>
  <mergeCells count="1">
    <mergeCell ref="O1:O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3"/>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765" topLeftCell="BM337" activePane="bottomLeft" state="split"/>
      <selection pane="topLeft" activeCell="J1" activeCellId="0" sqref="J1"/>
      <selection pane="bottomLeft" activeCell="Q153" activeCellId="0" sqref="Q153"/>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85"/>
    <col collapsed="false" customWidth="true" hidden="false" outlineLevel="0" max="4" min="4" style="0" width="23.56"/>
    <col collapsed="false" customWidth="true" hidden="false" outlineLevel="0" max="5" min="5" style="2" width="9.14"/>
    <col collapsed="false" customWidth="true" hidden="false" outlineLevel="0" max="6" min="6" style="1" width="5.71"/>
    <col collapsed="false" customWidth="true" hidden="false" outlineLevel="0" max="8" min="8" style="1" width="5.28"/>
    <col collapsed="false" customWidth="true" hidden="false" outlineLevel="0" max="9" min="9" style="1" width="7.56"/>
    <col collapsed="false" customWidth="true" hidden="false" outlineLevel="0" max="10" min="10" style="1" width="7.28"/>
    <col collapsed="false" customWidth="true" hidden="false" outlineLevel="0" max="11" min="11" style="1" width="6.7"/>
    <col collapsed="false" customWidth="true" hidden="false" outlineLevel="0" max="12" min="12" style="0" width="6.85"/>
    <col collapsed="false" customWidth="true" hidden="false" outlineLevel="0" max="13" min="13" style="0" width="5.28"/>
    <col collapsed="false" customWidth="true" hidden="false" outlineLevel="0" max="14" min="14" style="0" width="20.41"/>
    <col collapsed="false" customWidth="true" hidden="false" outlineLevel="0" max="15" min="15" style="0" width="14.99"/>
    <col collapsed="false" customWidth="true" hidden="false" outlineLevel="0" max="16" min="16" style="0" width="14.7"/>
    <col collapsed="false" customWidth="true" hidden="false" outlineLevel="0" max="17" min="17" style="0" width="15.13"/>
    <col collapsed="false" customWidth="true" hidden="false" outlineLevel="0" max="20" min="20" style="0" width="10.13"/>
    <col collapsed="false" customWidth="true" hidden="false" outlineLevel="0" max="21" min="21" style="1" width="11.7"/>
  </cols>
  <sheetData>
    <row r="1" s="2" customFormat="true" ht="12.75" hidden="false" customHeight="true" outlineLevel="0" collapsed="false">
      <c r="F1" s="1"/>
      <c r="H1" s="1" t="s">
        <v>0</v>
      </c>
      <c r="I1" s="1"/>
      <c r="J1" s="1"/>
      <c r="K1" s="1" t="s">
        <v>1</v>
      </c>
      <c r="O1" s="3" t="s">
        <v>2</v>
      </c>
      <c r="U1" s="1"/>
    </row>
    <row r="2" s="2" customFormat="true" ht="12.75" hidden="false" customHeight="false" outlineLevel="0" collapsed="false">
      <c r="A2" s="4" t="s">
        <v>3</v>
      </c>
      <c r="B2" s="5" t="s">
        <v>4</v>
      </c>
      <c r="C2" s="5" t="s">
        <v>5</v>
      </c>
      <c r="D2" s="6" t="s">
        <v>6</v>
      </c>
      <c r="E2" s="68" t="s">
        <v>7</v>
      </c>
      <c r="F2" s="8" t="s">
        <v>8</v>
      </c>
      <c r="G2" s="4" t="s">
        <v>9</v>
      </c>
      <c r="H2" s="9" t="s">
        <v>10</v>
      </c>
      <c r="I2" s="9" t="s">
        <v>11</v>
      </c>
      <c r="J2" s="9" t="s">
        <v>12</v>
      </c>
      <c r="K2" s="9" t="s">
        <v>13</v>
      </c>
      <c r="L2" s="6" t="s">
        <v>81</v>
      </c>
      <c r="M2" s="6" t="s">
        <v>15</v>
      </c>
      <c r="N2" s="10" t="s">
        <v>16</v>
      </c>
      <c r="O2" s="3"/>
      <c r="P2" s="11" t="s">
        <v>17</v>
      </c>
      <c r="Q2" s="6" t="s">
        <v>18</v>
      </c>
      <c r="R2" s="6" t="s">
        <v>19</v>
      </c>
      <c r="S2" s="6" t="s">
        <v>20</v>
      </c>
      <c r="T2" s="6" t="s">
        <v>21</v>
      </c>
      <c r="U2" s="9" t="s">
        <v>102</v>
      </c>
    </row>
    <row r="3" s="12" customFormat="true" ht="12.75" hidden="false" customHeight="false" outlineLevel="0" collapsed="false">
      <c r="A3" s="15"/>
      <c r="B3" s="13"/>
      <c r="C3" s="13"/>
      <c r="D3" s="14"/>
      <c r="E3" s="15"/>
      <c r="F3" s="55"/>
      <c r="G3" s="15"/>
      <c r="H3" s="17"/>
      <c r="I3" s="17"/>
      <c r="J3" s="17"/>
      <c r="K3" s="17"/>
      <c r="L3" s="14"/>
      <c r="M3" s="14"/>
      <c r="N3" s="14"/>
      <c r="O3" s="14"/>
      <c r="P3" s="14"/>
      <c r="Q3" s="14"/>
      <c r="R3" s="14"/>
      <c r="S3" s="14"/>
      <c r="T3" s="14"/>
      <c r="U3" s="17"/>
    </row>
    <row r="4" s="2" customFormat="true" ht="12.75" hidden="false" customHeight="false" outlineLevel="0" collapsed="false">
      <c r="A4" s="32" t="n">
        <f aca="false">E4+F4</f>
        <v>37707.3819444444</v>
      </c>
      <c r="D4" s="2" t="s">
        <v>128</v>
      </c>
      <c r="E4" s="71" t="n">
        <v>37707</v>
      </c>
      <c r="F4" s="34" t="n">
        <v>0.381944444444444</v>
      </c>
      <c r="G4" s="2" t="n">
        <v>11261100</v>
      </c>
      <c r="H4" s="72" t="n">
        <v>7.67</v>
      </c>
      <c r="I4" s="72" t="n">
        <v>1666</v>
      </c>
      <c r="J4" s="72" t="n">
        <v>16.3</v>
      </c>
      <c r="K4" s="44" t="n">
        <v>286</v>
      </c>
      <c r="L4" s="41"/>
      <c r="M4" s="41"/>
      <c r="N4" s="41" t="s">
        <v>49</v>
      </c>
      <c r="O4" s="73" t="n">
        <v>37735</v>
      </c>
      <c r="P4" s="0" t="s">
        <v>27</v>
      </c>
      <c r="Q4" s="1" t="s">
        <v>28</v>
      </c>
      <c r="R4" s="36" t="n">
        <v>0.02</v>
      </c>
      <c r="S4" s="37" t="n">
        <v>0.05</v>
      </c>
      <c r="U4" s="1"/>
    </row>
    <row r="5" s="2" customFormat="true" ht="12.75" hidden="false" customHeight="false" outlineLevel="0" collapsed="false">
      <c r="A5" s="32" t="n">
        <f aca="false">E5+F5</f>
        <v>37707.3819444444</v>
      </c>
      <c r="D5" s="2" t="s">
        <v>128</v>
      </c>
      <c r="E5" s="71" t="n">
        <v>37707</v>
      </c>
      <c r="F5" s="34" t="n">
        <v>0.381944444444444</v>
      </c>
      <c r="H5" s="1"/>
      <c r="I5" s="1"/>
      <c r="J5" s="1"/>
      <c r="K5" s="1"/>
      <c r="N5" s="41" t="s">
        <v>115</v>
      </c>
      <c r="P5" s="0" t="s">
        <v>29</v>
      </c>
      <c r="Q5" s="1" t="s">
        <v>76</v>
      </c>
      <c r="R5" s="36" t="n">
        <v>0.005</v>
      </c>
      <c r="S5" s="37" t="n">
        <v>0.2</v>
      </c>
      <c r="U5" s="1"/>
    </row>
    <row r="6" s="2" customFormat="true" ht="12.75" hidden="false" customHeight="false" outlineLevel="0" collapsed="false">
      <c r="A6" s="32" t="n">
        <f aca="false">E6+F6</f>
        <v>37707.3819444444</v>
      </c>
      <c r="D6" s="2" t="s">
        <v>128</v>
      </c>
      <c r="E6" s="71" t="n">
        <v>37707</v>
      </c>
      <c r="F6" s="34" t="n">
        <v>0.381944444444444</v>
      </c>
      <c r="H6" s="1"/>
      <c r="I6" s="1"/>
      <c r="J6" s="1"/>
      <c r="K6" s="1"/>
      <c r="N6" s="2" t="s">
        <v>116</v>
      </c>
      <c r="P6" s="0" t="s">
        <v>31</v>
      </c>
      <c r="Q6" s="1" t="s">
        <v>28</v>
      </c>
      <c r="R6" s="36" t="n">
        <v>0.007</v>
      </c>
      <c r="S6" s="37" t="n">
        <v>0.02</v>
      </c>
      <c r="U6" s="1" t="s">
        <v>52</v>
      </c>
    </row>
    <row r="7" s="2" customFormat="true" ht="12.75" hidden="false" customHeight="false" outlineLevel="0" collapsed="false">
      <c r="A7" s="32" t="n">
        <f aca="false">E7+F7</f>
        <v>37707.3819444444</v>
      </c>
      <c r="D7" s="2" t="s">
        <v>128</v>
      </c>
      <c r="E7" s="71" t="n">
        <v>37707</v>
      </c>
      <c r="F7" s="34" t="n">
        <v>0.381944444444444</v>
      </c>
      <c r="H7" s="1"/>
      <c r="I7" s="1"/>
      <c r="J7" s="1"/>
      <c r="K7" s="1"/>
      <c r="N7" s="2" t="s">
        <v>129</v>
      </c>
      <c r="P7" s="0" t="s">
        <v>32</v>
      </c>
      <c r="Q7" s="1" t="s">
        <v>28</v>
      </c>
      <c r="R7" s="36" t="n">
        <v>0.007</v>
      </c>
      <c r="S7" s="37" t="n">
        <v>0.02</v>
      </c>
      <c r="U7" s="1"/>
    </row>
    <row r="8" s="2" customFormat="true" ht="12.75" hidden="false" customHeight="false" outlineLevel="0" collapsed="false">
      <c r="A8" s="32" t="n">
        <f aca="false">E8+F8</f>
        <v>37707.3819444444</v>
      </c>
      <c r="D8" s="2" t="s">
        <v>128</v>
      </c>
      <c r="E8" s="71" t="n">
        <v>37707</v>
      </c>
      <c r="F8" s="34" t="n">
        <v>0.381944444444444</v>
      </c>
      <c r="H8" s="1"/>
      <c r="I8" s="1"/>
      <c r="J8" s="1"/>
      <c r="K8" s="1"/>
      <c r="P8" s="0" t="s">
        <v>33</v>
      </c>
      <c r="Q8" s="1" t="s">
        <v>28</v>
      </c>
      <c r="R8" s="36" t="n">
        <v>0.007</v>
      </c>
      <c r="S8" s="37" t="n">
        <v>0.02</v>
      </c>
      <c r="U8" s="1"/>
    </row>
    <row r="9" s="2" customFormat="true" ht="12.75" hidden="false" customHeight="false" outlineLevel="0" collapsed="false">
      <c r="A9" s="32" t="n">
        <f aca="false">E9+F9</f>
        <v>37707.3819444444</v>
      </c>
      <c r="D9" s="2" t="s">
        <v>128</v>
      </c>
      <c r="E9" s="71" t="n">
        <v>37707</v>
      </c>
      <c r="F9" s="34" t="n">
        <v>0.381944444444444</v>
      </c>
      <c r="H9" s="1"/>
      <c r="I9" s="1"/>
      <c r="J9" s="1"/>
      <c r="K9" s="1"/>
      <c r="P9" s="0" t="s">
        <v>34</v>
      </c>
      <c r="Q9" s="1" t="n">
        <v>0.024</v>
      </c>
      <c r="R9" s="36" t="n">
        <v>0.007</v>
      </c>
      <c r="S9" s="37" t="n">
        <v>0.02</v>
      </c>
      <c r="U9" s="1"/>
    </row>
    <row r="10" s="2" customFormat="true" ht="12.75" hidden="false" customHeight="false" outlineLevel="0" collapsed="false">
      <c r="A10" s="32" t="n">
        <f aca="false">E10+F10</f>
        <v>37707.3819444444</v>
      </c>
      <c r="D10" s="2" t="s">
        <v>128</v>
      </c>
      <c r="E10" s="71" t="n">
        <v>37707</v>
      </c>
      <c r="F10" s="34" t="n">
        <v>0.381944444444444</v>
      </c>
      <c r="H10" s="1"/>
      <c r="I10" s="1"/>
      <c r="J10" s="1"/>
      <c r="K10" s="1"/>
      <c r="P10" s="0" t="s">
        <v>35</v>
      </c>
      <c r="Q10" s="1" t="n">
        <v>0.016</v>
      </c>
      <c r="R10" s="36" t="n">
        <v>0.004</v>
      </c>
      <c r="S10" s="37" t="n">
        <v>0.01</v>
      </c>
      <c r="U10" s="38" t="n">
        <v>0.0111955903488</v>
      </c>
    </row>
    <row r="11" s="2" customFormat="true" ht="12.75" hidden="false" customHeight="false" outlineLevel="0" collapsed="false">
      <c r="A11" s="32" t="n">
        <f aca="false">E11+F11</f>
        <v>37707.3819444444</v>
      </c>
      <c r="D11" s="2" t="s">
        <v>128</v>
      </c>
      <c r="E11" s="71" t="n">
        <v>37707</v>
      </c>
      <c r="F11" s="34" t="n">
        <v>0.381944444444444</v>
      </c>
      <c r="H11" s="1"/>
      <c r="I11" s="1"/>
      <c r="J11" s="1"/>
      <c r="K11" s="1"/>
      <c r="P11" s="0" t="s">
        <v>37</v>
      </c>
      <c r="Q11" s="1" t="s">
        <v>28</v>
      </c>
      <c r="R11" s="36" t="n">
        <v>0.007</v>
      </c>
      <c r="S11" s="37" t="n">
        <v>0.05</v>
      </c>
      <c r="U11" s="1"/>
    </row>
    <row r="12" s="2" customFormat="true" ht="12.75" hidden="false" customHeight="false" outlineLevel="0" collapsed="false">
      <c r="A12" s="32" t="n">
        <f aca="false">E12+F12</f>
        <v>37707.3819444444</v>
      </c>
      <c r="D12" s="2" t="s">
        <v>128</v>
      </c>
      <c r="E12" s="71" t="n">
        <v>37707</v>
      </c>
      <c r="F12" s="34" t="n">
        <v>0.381944444444444</v>
      </c>
      <c r="H12" s="1"/>
      <c r="I12" s="1"/>
      <c r="J12" s="1"/>
      <c r="K12" s="1"/>
      <c r="P12" s="0" t="s">
        <v>38</v>
      </c>
      <c r="Q12" s="1" t="s">
        <v>28</v>
      </c>
      <c r="R12" s="36" t="n">
        <v>0.007</v>
      </c>
      <c r="S12" s="37" t="n">
        <v>0.05</v>
      </c>
      <c r="U12" s="1"/>
    </row>
    <row r="13" s="2" customFormat="true" ht="12.75" hidden="false" customHeight="false" outlineLevel="0" collapsed="false">
      <c r="A13" s="32" t="n">
        <f aca="false">E13+F13</f>
        <v>37707.3819444444</v>
      </c>
      <c r="D13" s="2" t="s">
        <v>128</v>
      </c>
      <c r="E13" s="71" t="n">
        <v>37707</v>
      </c>
      <c r="F13" s="34" t="n">
        <v>0.381944444444444</v>
      </c>
      <c r="H13" s="1"/>
      <c r="I13" s="1"/>
      <c r="J13" s="1"/>
      <c r="K13" s="1"/>
      <c r="P13" s="0" t="s">
        <v>39</v>
      </c>
      <c r="Q13" s="1" t="s">
        <v>28</v>
      </c>
      <c r="R13" s="36" t="n">
        <v>0.01</v>
      </c>
      <c r="S13" s="37" t="n">
        <v>0.03</v>
      </c>
      <c r="U13" s="1"/>
    </row>
    <row r="14" s="2" customFormat="true" ht="12.75" hidden="false" customHeight="false" outlineLevel="0" collapsed="false">
      <c r="A14" s="32" t="n">
        <f aca="false">E14+F14</f>
        <v>37707.3819444444</v>
      </c>
      <c r="D14" s="2" t="s">
        <v>128</v>
      </c>
      <c r="E14" s="71" t="n">
        <v>37707</v>
      </c>
      <c r="F14" s="34" t="n">
        <v>0.381944444444444</v>
      </c>
      <c r="H14" s="1"/>
      <c r="I14" s="1"/>
      <c r="J14" s="1"/>
      <c r="K14" s="1"/>
      <c r="P14" s="0" t="s">
        <v>40</v>
      </c>
      <c r="Q14" s="1" t="s">
        <v>28</v>
      </c>
      <c r="R14" s="36" t="n">
        <v>0.15</v>
      </c>
      <c r="S14" s="37" t="n">
        <v>0.5</v>
      </c>
      <c r="U14" s="1"/>
    </row>
    <row r="15" s="2" customFormat="true" ht="12.75" hidden="false" customHeight="false" outlineLevel="0" collapsed="false">
      <c r="A15" s="32" t="n">
        <f aca="false">E15+F15</f>
        <v>37707.3819444444</v>
      </c>
      <c r="D15" s="2" t="s">
        <v>128</v>
      </c>
      <c r="E15" s="71" t="n">
        <v>37707</v>
      </c>
      <c r="F15" s="34" t="n">
        <v>0.381944444444444</v>
      </c>
      <c r="H15" s="1"/>
      <c r="I15" s="1"/>
      <c r="J15" s="1"/>
      <c r="K15" s="1"/>
      <c r="P15" s="0" t="s">
        <v>41</v>
      </c>
      <c r="Q15" s="1" t="s">
        <v>28</v>
      </c>
      <c r="R15" s="36" t="n">
        <v>0.007</v>
      </c>
      <c r="S15" s="37" t="n">
        <v>0.05</v>
      </c>
      <c r="U15" s="1"/>
    </row>
    <row r="16" s="2" customFormat="true" ht="12.75" hidden="false" customHeight="false" outlineLevel="0" collapsed="false">
      <c r="A16" s="32" t="n">
        <f aca="false">E16+F16</f>
        <v>37707.3819444444</v>
      </c>
      <c r="D16" s="2" t="s">
        <v>128</v>
      </c>
      <c r="E16" s="71" t="n">
        <v>37707</v>
      </c>
      <c r="F16" s="34" t="n">
        <v>0.381944444444444</v>
      </c>
      <c r="H16" s="1"/>
      <c r="I16" s="1"/>
      <c r="J16" s="1"/>
      <c r="K16" s="1"/>
      <c r="P16" s="0" t="s">
        <v>42</v>
      </c>
      <c r="Q16" s="1" t="s">
        <v>28</v>
      </c>
      <c r="R16" s="36" t="n">
        <v>0.007</v>
      </c>
      <c r="S16" s="37" t="n">
        <v>0.05</v>
      </c>
      <c r="U16" s="1"/>
    </row>
    <row r="17" s="2" customFormat="true" ht="12.75" hidden="false" customHeight="false" outlineLevel="0" collapsed="false">
      <c r="A17" s="32" t="n">
        <f aca="false">E17+F17</f>
        <v>37707.3819444444</v>
      </c>
      <c r="D17" s="2" t="s">
        <v>128</v>
      </c>
      <c r="E17" s="71" t="n">
        <v>37707</v>
      </c>
      <c r="F17" s="34" t="n">
        <v>0.381944444444444</v>
      </c>
      <c r="H17" s="1"/>
      <c r="I17" s="1"/>
      <c r="J17" s="1"/>
      <c r="K17" s="1"/>
      <c r="P17" s="0" t="s">
        <v>43</v>
      </c>
      <c r="Q17" s="1" t="s">
        <v>28</v>
      </c>
      <c r="R17" s="36" t="n">
        <v>0.03</v>
      </c>
      <c r="S17" s="37" t="n">
        <v>0.1</v>
      </c>
      <c r="U17" s="1"/>
    </row>
    <row r="18" s="2" customFormat="true" ht="12.75" hidden="false" customHeight="false" outlineLevel="0" collapsed="false">
      <c r="A18" s="32" t="n">
        <f aca="false">E18+F18</f>
        <v>37707.3819444444</v>
      </c>
      <c r="D18" s="2" t="s">
        <v>128</v>
      </c>
      <c r="E18" s="71" t="n">
        <v>37707</v>
      </c>
      <c r="F18" s="34" t="n">
        <v>0.381944444444444</v>
      </c>
      <c r="H18" s="1"/>
      <c r="I18" s="1"/>
      <c r="J18" s="1"/>
      <c r="K18" s="1"/>
      <c r="P18" s="0" t="s">
        <v>44</v>
      </c>
      <c r="Q18" s="1" t="s">
        <v>28</v>
      </c>
      <c r="R18" s="36" t="n">
        <v>0.07</v>
      </c>
      <c r="S18" s="37" t="n">
        <v>0.2</v>
      </c>
      <c r="U18" s="1"/>
    </row>
    <row r="19" s="2" customFormat="true" ht="12.75" hidden="false" customHeight="false" outlineLevel="0" collapsed="false">
      <c r="A19" s="32" t="n">
        <f aca="false">E19+F19</f>
        <v>37707.3819444444</v>
      </c>
      <c r="D19" s="2" t="s">
        <v>128</v>
      </c>
      <c r="E19" s="71" t="n">
        <v>37707</v>
      </c>
      <c r="F19" s="34" t="n">
        <v>0.381944444444444</v>
      </c>
      <c r="H19" s="1"/>
      <c r="I19" s="1"/>
      <c r="J19" s="1"/>
      <c r="K19" s="1"/>
      <c r="P19" s="0" t="s">
        <v>45</v>
      </c>
      <c r="Q19" s="1" t="s">
        <v>28</v>
      </c>
      <c r="R19" s="36" t="n">
        <v>0.07</v>
      </c>
      <c r="S19" s="37" t="n">
        <v>0.2</v>
      </c>
      <c r="U19" s="1"/>
    </row>
    <row r="20" s="2" customFormat="true" ht="12.75" hidden="false" customHeight="false" outlineLevel="0" collapsed="false">
      <c r="A20" s="74" t="n">
        <f aca="false">E20+F20</f>
        <v>37707.3819444444</v>
      </c>
      <c r="B20" s="75"/>
      <c r="C20" s="75"/>
      <c r="D20" s="75" t="s">
        <v>128</v>
      </c>
      <c r="E20" s="76" t="n">
        <v>37707</v>
      </c>
      <c r="F20" s="77" t="n">
        <v>0.381944444444444</v>
      </c>
      <c r="G20" s="75"/>
      <c r="H20" s="78"/>
      <c r="I20" s="78"/>
      <c r="J20" s="78"/>
      <c r="K20" s="78"/>
      <c r="L20" s="75"/>
      <c r="M20" s="75"/>
      <c r="N20" s="75"/>
      <c r="O20" s="75"/>
      <c r="P20" s="79" t="s">
        <v>46</v>
      </c>
      <c r="Q20" s="78" t="s">
        <v>28</v>
      </c>
      <c r="R20" s="80" t="n">
        <v>0.007</v>
      </c>
      <c r="S20" s="81" t="n">
        <v>0.05</v>
      </c>
      <c r="T20" s="75"/>
      <c r="U20" s="78"/>
    </row>
    <row r="21" s="2" customFormat="true" ht="12.75" hidden="false" customHeight="false" outlineLevel="0" collapsed="false">
      <c r="A21" s="40"/>
      <c r="B21" s="41"/>
      <c r="C21" s="41"/>
      <c r="D21" s="41"/>
      <c r="E21" s="82"/>
      <c r="F21" s="43"/>
      <c r="G21" s="41"/>
      <c r="H21" s="44"/>
      <c r="I21" s="44"/>
      <c r="J21" s="44"/>
      <c r="K21" s="44"/>
      <c r="L21" s="41"/>
      <c r="M21" s="41"/>
      <c r="N21" s="41"/>
      <c r="O21" s="41"/>
      <c r="P21" s="45"/>
      <c r="Q21" s="44"/>
      <c r="R21" s="46"/>
      <c r="S21" s="47"/>
      <c r="T21" s="41"/>
      <c r="U21" s="44"/>
    </row>
    <row r="22" s="2" customFormat="true" ht="12.75" hidden="false" customHeight="false" outlineLevel="0" collapsed="false">
      <c r="A22" s="32" t="n">
        <f aca="false">E22+F22</f>
        <v>37707.3826388889</v>
      </c>
      <c r="B22" s="41"/>
      <c r="C22" s="41"/>
      <c r="D22" s="2" t="s">
        <v>128</v>
      </c>
      <c r="E22" s="71" t="n">
        <v>37707</v>
      </c>
      <c r="F22" s="34" t="n">
        <v>0.382638888888889</v>
      </c>
      <c r="G22" s="41"/>
      <c r="H22" s="44"/>
      <c r="I22" s="44"/>
      <c r="J22" s="44"/>
      <c r="K22" s="44"/>
      <c r="L22" s="41"/>
      <c r="M22" s="41"/>
      <c r="N22" s="41"/>
      <c r="O22" s="41"/>
      <c r="P22" s="45" t="s">
        <v>27</v>
      </c>
      <c r="Q22" s="44" t="s">
        <v>28</v>
      </c>
      <c r="R22" s="46" t="n">
        <v>0.02</v>
      </c>
      <c r="S22" s="47" t="n">
        <v>0.05</v>
      </c>
      <c r="T22" s="41"/>
      <c r="U22" s="44"/>
    </row>
    <row r="23" s="2" customFormat="true" ht="12.75" hidden="false" customHeight="false" outlineLevel="0" collapsed="false">
      <c r="A23" s="32" t="n">
        <f aca="false">E23+F23</f>
        <v>37707.3826388889</v>
      </c>
      <c r="B23" s="41"/>
      <c r="C23" s="41"/>
      <c r="D23" s="2" t="s">
        <v>128</v>
      </c>
      <c r="E23" s="71" t="n">
        <v>37707</v>
      </c>
      <c r="F23" s="34" t="n">
        <v>0.382638888888889</v>
      </c>
      <c r="G23" s="41"/>
      <c r="H23" s="44"/>
      <c r="I23" s="44"/>
      <c r="J23" s="44"/>
      <c r="K23" s="44"/>
      <c r="L23" s="41"/>
      <c r="M23" s="41"/>
      <c r="N23" s="41"/>
      <c r="O23" s="41"/>
      <c r="P23" s="45" t="s">
        <v>29</v>
      </c>
      <c r="Q23" s="44" t="s">
        <v>28</v>
      </c>
      <c r="R23" s="46" t="n">
        <v>0.005</v>
      </c>
      <c r="S23" s="47" t="n">
        <v>0.2</v>
      </c>
      <c r="T23" s="41"/>
      <c r="U23" s="44"/>
    </row>
    <row r="24" s="2" customFormat="true" ht="12.75" hidden="false" customHeight="false" outlineLevel="0" collapsed="false">
      <c r="A24" s="32" t="n">
        <f aca="false">E24+F24</f>
        <v>37707.3826388889</v>
      </c>
      <c r="B24" s="41"/>
      <c r="C24" s="41"/>
      <c r="D24" s="2" t="s">
        <v>128</v>
      </c>
      <c r="E24" s="71" t="n">
        <v>37707</v>
      </c>
      <c r="F24" s="34" t="n">
        <v>0.382638888888889</v>
      </c>
      <c r="G24" s="41"/>
      <c r="H24" s="44"/>
      <c r="I24" s="44"/>
      <c r="J24" s="44"/>
      <c r="K24" s="44"/>
      <c r="L24" s="41"/>
      <c r="M24" s="41"/>
      <c r="N24" s="41"/>
      <c r="O24" s="41"/>
      <c r="P24" s="45" t="s">
        <v>31</v>
      </c>
      <c r="Q24" s="44" t="s">
        <v>28</v>
      </c>
      <c r="R24" s="46" t="n">
        <v>0.007</v>
      </c>
      <c r="S24" s="47" t="n">
        <v>0.02</v>
      </c>
      <c r="T24" s="41"/>
      <c r="U24" s="44"/>
    </row>
    <row r="25" s="2" customFormat="true" ht="12.75" hidden="false" customHeight="false" outlineLevel="0" collapsed="false">
      <c r="A25" s="32" t="n">
        <f aca="false">E25+F25</f>
        <v>37707.3826388889</v>
      </c>
      <c r="B25" s="41"/>
      <c r="C25" s="41"/>
      <c r="D25" s="2" t="s">
        <v>128</v>
      </c>
      <c r="E25" s="71" t="n">
        <v>37707</v>
      </c>
      <c r="F25" s="34" t="n">
        <v>0.382638888888889</v>
      </c>
      <c r="G25" s="41"/>
      <c r="H25" s="44"/>
      <c r="I25" s="44"/>
      <c r="J25" s="44"/>
      <c r="K25" s="44"/>
      <c r="L25" s="41"/>
      <c r="M25" s="41"/>
      <c r="N25" s="41"/>
      <c r="O25" s="41"/>
      <c r="P25" s="45" t="s">
        <v>32</v>
      </c>
      <c r="Q25" s="44" t="s">
        <v>28</v>
      </c>
      <c r="R25" s="46" t="n">
        <v>0.007</v>
      </c>
      <c r="S25" s="47" t="n">
        <v>0.02</v>
      </c>
      <c r="T25" s="41"/>
      <c r="U25" s="44"/>
    </row>
    <row r="26" s="2" customFormat="true" ht="12.75" hidden="false" customHeight="false" outlineLevel="0" collapsed="false">
      <c r="A26" s="32" t="n">
        <f aca="false">E26+F26</f>
        <v>37707.3826388889</v>
      </c>
      <c r="B26" s="41"/>
      <c r="C26" s="41"/>
      <c r="D26" s="2" t="s">
        <v>128</v>
      </c>
      <c r="E26" s="71" t="n">
        <v>37707</v>
      </c>
      <c r="F26" s="34" t="n">
        <v>0.382638888888889</v>
      </c>
      <c r="G26" s="41"/>
      <c r="H26" s="44"/>
      <c r="I26" s="44"/>
      <c r="J26" s="44"/>
      <c r="K26" s="44"/>
      <c r="L26" s="41"/>
      <c r="M26" s="41"/>
      <c r="N26" s="41"/>
      <c r="O26" s="41"/>
      <c r="P26" s="45" t="s">
        <v>33</v>
      </c>
      <c r="Q26" s="44" t="s">
        <v>28</v>
      </c>
      <c r="R26" s="46" t="n">
        <v>0.007</v>
      </c>
      <c r="S26" s="47" t="n">
        <v>0.02</v>
      </c>
      <c r="T26" s="41"/>
      <c r="U26" s="44"/>
    </row>
    <row r="27" s="2" customFormat="true" ht="12.75" hidden="false" customHeight="false" outlineLevel="0" collapsed="false">
      <c r="A27" s="32" t="n">
        <f aca="false">E27+F27</f>
        <v>37707.3826388889</v>
      </c>
      <c r="B27" s="41"/>
      <c r="C27" s="41"/>
      <c r="D27" s="2" t="s">
        <v>128</v>
      </c>
      <c r="E27" s="71" t="n">
        <v>37707</v>
      </c>
      <c r="F27" s="34" t="n">
        <v>0.382638888888889</v>
      </c>
      <c r="G27" s="41"/>
      <c r="H27" s="44"/>
      <c r="I27" s="44"/>
      <c r="J27" s="44"/>
      <c r="K27" s="44"/>
      <c r="L27" s="41"/>
      <c r="M27" s="41"/>
      <c r="N27" s="41"/>
      <c r="O27" s="41"/>
      <c r="P27" s="45" t="s">
        <v>34</v>
      </c>
      <c r="Q27" s="44" t="s">
        <v>28</v>
      </c>
      <c r="R27" s="46" t="n">
        <v>0.007</v>
      </c>
      <c r="S27" s="47" t="n">
        <v>0.02</v>
      </c>
      <c r="T27" s="41"/>
      <c r="U27" s="44"/>
    </row>
    <row r="28" s="2" customFormat="true" ht="12.75" hidden="false" customHeight="false" outlineLevel="0" collapsed="false">
      <c r="A28" s="32" t="n">
        <f aca="false">E28+F28</f>
        <v>37707.3826388889</v>
      </c>
      <c r="B28" s="41"/>
      <c r="C28" s="41"/>
      <c r="D28" s="2" t="s">
        <v>128</v>
      </c>
      <c r="E28" s="71" t="n">
        <v>37707</v>
      </c>
      <c r="F28" s="34" t="n">
        <v>0.382638888888889</v>
      </c>
      <c r="G28" s="41"/>
      <c r="H28" s="44"/>
      <c r="I28" s="44"/>
      <c r="J28" s="44"/>
      <c r="K28" s="44"/>
      <c r="L28" s="41"/>
      <c r="M28" s="41"/>
      <c r="N28" s="41"/>
      <c r="O28" s="41"/>
      <c r="P28" s="45" t="s">
        <v>35</v>
      </c>
      <c r="Q28" s="44" t="s">
        <v>28</v>
      </c>
      <c r="R28" s="46" t="n">
        <v>0.004</v>
      </c>
      <c r="S28" s="47" t="n">
        <v>0.01</v>
      </c>
      <c r="T28" s="41"/>
      <c r="U28" s="44"/>
    </row>
    <row r="29" s="2" customFormat="true" ht="12.75" hidden="false" customHeight="false" outlineLevel="0" collapsed="false">
      <c r="A29" s="32" t="n">
        <f aca="false">E29+F29</f>
        <v>37707.3826388889</v>
      </c>
      <c r="B29" s="41"/>
      <c r="C29" s="41"/>
      <c r="D29" s="2" t="s">
        <v>128</v>
      </c>
      <c r="E29" s="71" t="n">
        <v>37707</v>
      </c>
      <c r="F29" s="34" t="n">
        <v>0.382638888888889</v>
      </c>
      <c r="G29" s="41"/>
      <c r="H29" s="44"/>
      <c r="I29" s="44"/>
      <c r="J29" s="44"/>
      <c r="K29" s="44"/>
      <c r="L29" s="41"/>
      <c r="M29" s="41"/>
      <c r="N29" s="41"/>
      <c r="O29" s="41"/>
      <c r="P29" s="45" t="s">
        <v>37</v>
      </c>
      <c r="Q29" s="44" t="s">
        <v>28</v>
      </c>
      <c r="R29" s="46" t="n">
        <v>0.007</v>
      </c>
      <c r="S29" s="47" t="n">
        <v>0.05</v>
      </c>
      <c r="T29" s="41"/>
      <c r="U29" s="44"/>
    </row>
    <row r="30" s="2" customFormat="true" ht="12.75" hidden="false" customHeight="false" outlineLevel="0" collapsed="false">
      <c r="A30" s="32" t="n">
        <f aca="false">E30+F30</f>
        <v>37707.3826388889</v>
      </c>
      <c r="B30" s="41"/>
      <c r="C30" s="41"/>
      <c r="D30" s="2" t="s">
        <v>128</v>
      </c>
      <c r="E30" s="71" t="n">
        <v>37707</v>
      </c>
      <c r="F30" s="34" t="n">
        <v>0.382638888888889</v>
      </c>
      <c r="G30" s="41"/>
      <c r="H30" s="44"/>
      <c r="I30" s="44"/>
      <c r="J30" s="44"/>
      <c r="K30" s="44"/>
      <c r="L30" s="41"/>
      <c r="M30" s="41"/>
      <c r="N30" s="41"/>
      <c r="O30" s="41"/>
      <c r="P30" s="45" t="s">
        <v>38</v>
      </c>
      <c r="Q30" s="44" t="s">
        <v>28</v>
      </c>
      <c r="R30" s="46" t="n">
        <v>0.007</v>
      </c>
      <c r="S30" s="47" t="n">
        <v>0.05</v>
      </c>
      <c r="T30" s="41"/>
      <c r="U30" s="44"/>
    </row>
    <row r="31" s="2" customFormat="true" ht="12.75" hidden="false" customHeight="false" outlineLevel="0" collapsed="false">
      <c r="A31" s="32" t="n">
        <f aca="false">E31+F31</f>
        <v>37707.3826388889</v>
      </c>
      <c r="B31" s="41"/>
      <c r="C31" s="41"/>
      <c r="D31" s="2" t="s">
        <v>128</v>
      </c>
      <c r="E31" s="71" t="n">
        <v>37707</v>
      </c>
      <c r="F31" s="34" t="n">
        <v>0.382638888888889</v>
      </c>
      <c r="G31" s="41"/>
      <c r="H31" s="44"/>
      <c r="I31" s="44"/>
      <c r="J31" s="44"/>
      <c r="K31" s="44"/>
      <c r="L31" s="41"/>
      <c r="M31" s="41"/>
      <c r="N31" s="41"/>
      <c r="O31" s="41"/>
      <c r="P31" s="45" t="s">
        <v>39</v>
      </c>
      <c r="Q31" s="44" t="s">
        <v>28</v>
      </c>
      <c r="R31" s="46" t="n">
        <v>0.01</v>
      </c>
      <c r="S31" s="47" t="n">
        <v>0.03</v>
      </c>
      <c r="T31" s="41"/>
      <c r="U31" s="44"/>
    </row>
    <row r="32" s="2" customFormat="true" ht="12.75" hidden="false" customHeight="false" outlineLevel="0" collapsed="false">
      <c r="A32" s="32" t="n">
        <f aca="false">E32+F32</f>
        <v>37707.3826388889</v>
      </c>
      <c r="B32" s="41"/>
      <c r="C32" s="41"/>
      <c r="D32" s="2" t="s">
        <v>128</v>
      </c>
      <c r="E32" s="71" t="n">
        <v>37707</v>
      </c>
      <c r="F32" s="34" t="n">
        <v>0.382638888888889</v>
      </c>
      <c r="G32" s="41"/>
      <c r="H32" s="44"/>
      <c r="I32" s="44"/>
      <c r="J32" s="44"/>
      <c r="K32" s="44"/>
      <c r="L32" s="41"/>
      <c r="M32" s="41"/>
      <c r="N32" s="41"/>
      <c r="O32" s="41"/>
      <c r="P32" s="45" t="s">
        <v>40</v>
      </c>
      <c r="Q32" s="44" t="s">
        <v>28</v>
      </c>
      <c r="R32" s="46" t="n">
        <v>0.15</v>
      </c>
      <c r="S32" s="47" t="n">
        <v>0.5</v>
      </c>
      <c r="T32" s="41"/>
      <c r="U32" s="44"/>
    </row>
    <row r="33" s="2" customFormat="true" ht="12.75" hidden="false" customHeight="false" outlineLevel="0" collapsed="false">
      <c r="A33" s="32" t="n">
        <f aca="false">E33+F33</f>
        <v>37707.3826388889</v>
      </c>
      <c r="B33" s="41"/>
      <c r="C33" s="41"/>
      <c r="D33" s="2" t="s">
        <v>128</v>
      </c>
      <c r="E33" s="71" t="n">
        <v>37707</v>
      </c>
      <c r="F33" s="34" t="n">
        <v>0.382638888888889</v>
      </c>
      <c r="G33" s="41"/>
      <c r="H33" s="44"/>
      <c r="I33" s="44"/>
      <c r="J33" s="44"/>
      <c r="K33" s="44"/>
      <c r="L33" s="41"/>
      <c r="M33" s="41"/>
      <c r="N33" s="41"/>
      <c r="O33" s="41"/>
      <c r="P33" s="45" t="s">
        <v>41</v>
      </c>
      <c r="Q33" s="44" t="s">
        <v>28</v>
      </c>
      <c r="R33" s="46" t="n">
        <v>0.007</v>
      </c>
      <c r="S33" s="47" t="n">
        <v>0.05</v>
      </c>
      <c r="T33" s="41"/>
      <c r="U33" s="44"/>
    </row>
    <row r="34" s="2" customFormat="true" ht="12.75" hidden="false" customHeight="false" outlineLevel="0" collapsed="false">
      <c r="A34" s="32" t="n">
        <f aca="false">E34+F34</f>
        <v>37707.3826388889</v>
      </c>
      <c r="B34" s="41"/>
      <c r="C34" s="41"/>
      <c r="D34" s="2" t="s">
        <v>128</v>
      </c>
      <c r="E34" s="71" t="n">
        <v>37707</v>
      </c>
      <c r="F34" s="34" t="n">
        <v>0.382638888888889</v>
      </c>
      <c r="G34" s="41"/>
      <c r="H34" s="44"/>
      <c r="I34" s="44"/>
      <c r="J34" s="44"/>
      <c r="K34" s="44"/>
      <c r="L34" s="41"/>
      <c r="M34" s="41"/>
      <c r="N34" s="41"/>
      <c r="O34" s="41"/>
      <c r="P34" s="45" t="s">
        <v>42</v>
      </c>
      <c r="Q34" s="44" t="s">
        <v>28</v>
      </c>
      <c r="R34" s="46" t="n">
        <v>0.007</v>
      </c>
      <c r="S34" s="47" t="n">
        <v>0.05</v>
      </c>
      <c r="T34" s="41"/>
      <c r="U34" s="44"/>
    </row>
    <row r="35" s="2" customFormat="true" ht="12.75" hidden="false" customHeight="false" outlineLevel="0" collapsed="false">
      <c r="A35" s="32" t="n">
        <f aca="false">E35+F35</f>
        <v>37707.3826388889</v>
      </c>
      <c r="B35" s="41"/>
      <c r="C35" s="41"/>
      <c r="D35" s="2" t="s">
        <v>128</v>
      </c>
      <c r="E35" s="71" t="n">
        <v>37707</v>
      </c>
      <c r="F35" s="34" t="n">
        <v>0.382638888888889</v>
      </c>
      <c r="G35" s="41"/>
      <c r="H35" s="44"/>
      <c r="I35" s="44"/>
      <c r="J35" s="44"/>
      <c r="K35" s="44"/>
      <c r="L35" s="41"/>
      <c r="M35" s="41"/>
      <c r="N35" s="41"/>
      <c r="O35" s="41"/>
      <c r="P35" s="45" t="s">
        <v>43</v>
      </c>
      <c r="Q35" s="44" t="s">
        <v>28</v>
      </c>
      <c r="R35" s="46" t="n">
        <v>0.03</v>
      </c>
      <c r="S35" s="47" t="n">
        <v>0.1</v>
      </c>
      <c r="T35" s="41"/>
      <c r="U35" s="44"/>
    </row>
    <row r="36" s="2" customFormat="true" ht="12.75" hidden="false" customHeight="false" outlineLevel="0" collapsed="false">
      <c r="A36" s="32" t="n">
        <f aca="false">E36+F36</f>
        <v>37707.3826388889</v>
      </c>
      <c r="B36" s="41"/>
      <c r="C36" s="41"/>
      <c r="D36" s="2" t="s">
        <v>128</v>
      </c>
      <c r="E36" s="71" t="n">
        <v>37707</v>
      </c>
      <c r="F36" s="34" t="n">
        <v>0.382638888888889</v>
      </c>
      <c r="G36" s="41"/>
      <c r="H36" s="44"/>
      <c r="I36" s="44"/>
      <c r="J36" s="44"/>
      <c r="K36" s="44"/>
      <c r="L36" s="41"/>
      <c r="M36" s="41"/>
      <c r="N36" s="41"/>
      <c r="O36" s="41"/>
      <c r="P36" s="45" t="s">
        <v>44</v>
      </c>
      <c r="Q36" s="44" t="s">
        <v>28</v>
      </c>
      <c r="R36" s="46" t="n">
        <v>0.07</v>
      </c>
      <c r="S36" s="47" t="n">
        <v>0.2</v>
      </c>
      <c r="T36" s="41"/>
      <c r="U36" s="44"/>
    </row>
    <row r="37" s="2" customFormat="true" ht="12.75" hidden="false" customHeight="false" outlineLevel="0" collapsed="false">
      <c r="A37" s="32" t="n">
        <f aca="false">E37+F37</f>
        <v>37707.3826388889</v>
      </c>
      <c r="B37" s="41"/>
      <c r="C37" s="41"/>
      <c r="D37" s="2" t="s">
        <v>128</v>
      </c>
      <c r="E37" s="71" t="n">
        <v>37707</v>
      </c>
      <c r="F37" s="34" t="n">
        <v>0.382638888888889</v>
      </c>
      <c r="G37" s="41"/>
      <c r="H37" s="44"/>
      <c r="I37" s="44"/>
      <c r="J37" s="44"/>
      <c r="K37" s="44"/>
      <c r="L37" s="41"/>
      <c r="M37" s="41"/>
      <c r="N37" s="41"/>
      <c r="O37" s="41"/>
      <c r="P37" s="45" t="s">
        <v>45</v>
      </c>
      <c r="Q37" s="44" t="s">
        <v>28</v>
      </c>
      <c r="R37" s="46" t="n">
        <v>0.07</v>
      </c>
      <c r="S37" s="47" t="n">
        <v>0.2</v>
      </c>
      <c r="T37" s="41"/>
      <c r="U37" s="44"/>
    </row>
    <row r="38" s="2" customFormat="true" ht="12.75" hidden="false" customHeight="false" outlineLevel="0" collapsed="false">
      <c r="A38" s="32" t="n">
        <f aca="false">E38+F38</f>
        <v>37707.3826388889</v>
      </c>
      <c r="B38" s="41"/>
      <c r="C38" s="41"/>
      <c r="D38" s="2" t="s">
        <v>128</v>
      </c>
      <c r="E38" s="71" t="n">
        <v>37707</v>
      </c>
      <c r="F38" s="34" t="n">
        <v>0.382638888888889</v>
      </c>
      <c r="G38" s="41"/>
      <c r="H38" s="44"/>
      <c r="I38" s="44"/>
      <c r="J38" s="44"/>
      <c r="K38" s="44"/>
      <c r="L38" s="41"/>
      <c r="M38" s="41"/>
      <c r="N38" s="41"/>
      <c r="O38" s="41"/>
      <c r="P38" s="45" t="s">
        <v>46</v>
      </c>
      <c r="Q38" s="44" t="s">
        <v>28</v>
      </c>
      <c r="R38" s="46" t="n">
        <v>0.007</v>
      </c>
      <c r="S38" s="47" t="n">
        <v>0.05</v>
      </c>
      <c r="T38" s="41"/>
      <c r="U38" s="44"/>
    </row>
    <row r="39" s="2" customFormat="true" ht="12.75" hidden="false" customHeight="false" outlineLevel="0" collapsed="false">
      <c r="A39" s="32"/>
      <c r="E39" s="71"/>
      <c r="F39" s="34"/>
      <c r="H39" s="1"/>
      <c r="I39" s="1"/>
      <c r="J39" s="1"/>
      <c r="K39" s="1"/>
      <c r="P39" s="0"/>
      <c r="Q39" s="1"/>
      <c r="R39" s="36"/>
      <c r="S39" s="37"/>
      <c r="U39" s="1"/>
    </row>
    <row r="40" s="2" customFormat="true" ht="12.75" hidden="false" customHeight="false" outlineLevel="0" collapsed="false">
      <c r="A40" s="32"/>
      <c r="E40" s="71"/>
      <c r="F40" s="34"/>
      <c r="H40" s="1"/>
      <c r="I40" s="1"/>
      <c r="J40" s="1"/>
      <c r="K40" s="1"/>
      <c r="R40" s="52"/>
      <c r="S40" s="53"/>
      <c r="U40" s="1"/>
    </row>
    <row r="41" customFormat="false" ht="12.75" hidden="false" customHeight="false" outlineLevel="0" collapsed="false">
      <c r="A41" s="32" t="n">
        <f aca="false">E41+F41</f>
        <v>37721.4236111111</v>
      </c>
      <c r="D41" s="2" t="s">
        <v>128</v>
      </c>
      <c r="E41" s="56" t="n">
        <v>37721</v>
      </c>
      <c r="F41" s="34" t="n">
        <v>0.423611111111111</v>
      </c>
      <c r="G41" s="2" t="n">
        <v>11261100</v>
      </c>
      <c r="H41" s="1" t="n">
        <v>7.6</v>
      </c>
      <c r="I41" s="1" t="n">
        <v>1820</v>
      </c>
      <c r="J41" s="1" t="n">
        <v>18.7</v>
      </c>
      <c r="K41" s="1" t="n">
        <v>152</v>
      </c>
      <c r="N41" s="0" t="s">
        <v>62</v>
      </c>
      <c r="O41" s="49" t="n">
        <v>37799</v>
      </c>
      <c r="P41" s="0" t="s">
        <v>27</v>
      </c>
      <c r="Q41" s="1" t="s">
        <v>28</v>
      </c>
      <c r="R41" s="36" t="n">
        <v>0.02</v>
      </c>
      <c r="S41" s="37" t="n">
        <v>0.05</v>
      </c>
    </row>
    <row r="42" customFormat="false" ht="12.75" hidden="false" customHeight="false" outlineLevel="0" collapsed="false">
      <c r="A42" s="32" t="n">
        <f aca="false">E42+F42</f>
        <v>37721.4236111111</v>
      </c>
      <c r="D42" s="2" t="s">
        <v>128</v>
      </c>
      <c r="E42" s="56" t="n">
        <v>37721</v>
      </c>
      <c r="F42" s="34" t="n">
        <v>0.423611111111111</v>
      </c>
      <c r="N42" s="0" t="s">
        <v>26</v>
      </c>
      <c r="P42" s="0" t="s">
        <v>29</v>
      </c>
      <c r="Q42" s="1" t="s">
        <v>76</v>
      </c>
      <c r="R42" s="36" t="n">
        <v>0.005</v>
      </c>
      <c r="S42" s="37" t="n">
        <v>0.2</v>
      </c>
    </row>
    <row r="43" customFormat="false" ht="12.75" hidden="false" customHeight="false" outlineLevel="0" collapsed="false">
      <c r="A43" s="32" t="n">
        <f aca="false">E43+F43</f>
        <v>37721.4236111111</v>
      </c>
      <c r="D43" s="2" t="s">
        <v>128</v>
      </c>
      <c r="E43" s="56" t="n">
        <v>37721</v>
      </c>
      <c r="F43" s="34" t="n">
        <v>0.423611111111111</v>
      </c>
      <c r="P43" s="0" t="s">
        <v>31</v>
      </c>
      <c r="Q43" s="1" t="s">
        <v>28</v>
      </c>
      <c r="R43" s="36" t="n">
        <v>0.007</v>
      </c>
      <c r="S43" s="37" t="n">
        <v>0.02</v>
      </c>
      <c r="U43" s="1" t="s">
        <v>52</v>
      </c>
    </row>
    <row r="44" customFormat="false" ht="12.75" hidden="false" customHeight="false" outlineLevel="0" collapsed="false">
      <c r="A44" s="32" t="n">
        <f aca="false">E44+F44</f>
        <v>37721.4236111111</v>
      </c>
      <c r="D44" s="2" t="s">
        <v>128</v>
      </c>
      <c r="E44" s="56" t="n">
        <v>37721</v>
      </c>
      <c r="F44" s="34" t="n">
        <v>0.423611111111111</v>
      </c>
      <c r="P44" s="0" t="s">
        <v>32</v>
      </c>
      <c r="Q44" s="1" t="s">
        <v>28</v>
      </c>
      <c r="R44" s="36" t="n">
        <v>0.007</v>
      </c>
      <c r="S44" s="37" t="n">
        <v>0.02</v>
      </c>
    </row>
    <row r="45" customFormat="false" ht="12.75" hidden="false" customHeight="false" outlineLevel="0" collapsed="false">
      <c r="A45" s="32" t="n">
        <f aca="false">E45+F45</f>
        <v>37721.4236111111</v>
      </c>
      <c r="D45" s="2" t="s">
        <v>128</v>
      </c>
      <c r="E45" s="56" t="n">
        <v>37721</v>
      </c>
      <c r="F45" s="34" t="n">
        <v>0.423611111111111</v>
      </c>
      <c r="P45" s="0" t="s">
        <v>33</v>
      </c>
      <c r="Q45" s="1" t="s">
        <v>28</v>
      </c>
      <c r="R45" s="36" t="n">
        <v>0.007</v>
      </c>
      <c r="S45" s="37" t="n">
        <v>0.02</v>
      </c>
    </row>
    <row r="46" customFormat="false" ht="12.75" hidden="false" customHeight="false" outlineLevel="0" collapsed="false">
      <c r="A46" s="32" t="n">
        <f aca="false">E46+F46</f>
        <v>37721.4236111111</v>
      </c>
      <c r="D46" s="2" t="s">
        <v>128</v>
      </c>
      <c r="E46" s="56" t="n">
        <v>37721</v>
      </c>
      <c r="F46" s="34" t="n">
        <v>0.423611111111111</v>
      </c>
      <c r="P46" s="0" t="s">
        <v>34</v>
      </c>
      <c r="Q46" s="1" t="n">
        <v>0.028</v>
      </c>
      <c r="R46" s="36" t="n">
        <v>0.007</v>
      </c>
      <c r="S46" s="37" t="n">
        <v>0.02</v>
      </c>
    </row>
    <row r="47" customFormat="false" ht="12.75" hidden="false" customHeight="false" outlineLevel="0" collapsed="false">
      <c r="A47" s="32" t="n">
        <f aca="false">E47+F47</f>
        <v>37721.4236111111</v>
      </c>
      <c r="D47" s="2" t="s">
        <v>128</v>
      </c>
      <c r="E47" s="56" t="n">
        <v>37721</v>
      </c>
      <c r="F47" s="34" t="n">
        <v>0.423611111111111</v>
      </c>
      <c r="P47" s="0" t="s">
        <v>35</v>
      </c>
      <c r="Q47" s="1" t="s">
        <v>74</v>
      </c>
      <c r="R47" s="36" t="n">
        <v>0.004</v>
      </c>
      <c r="S47" s="37" t="n">
        <v>0.01</v>
      </c>
      <c r="U47" s="38" t="n">
        <v>0.0022312889856</v>
      </c>
    </row>
    <row r="48" customFormat="false" ht="12.75" hidden="false" customHeight="false" outlineLevel="0" collapsed="false">
      <c r="A48" s="32" t="n">
        <f aca="false">E48+F48</f>
        <v>37721.4236111111</v>
      </c>
      <c r="D48" s="2" t="s">
        <v>128</v>
      </c>
      <c r="E48" s="56" t="n">
        <v>37721</v>
      </c>
      <c r="F48" s="34" t="n">
        <v>0.423611111111111</v>
      </c>
      <c r="P48" s="0" t="s">
        <v>37</v>
      </c>
      <c r="Q48" s="1" t="s">
        <v>28</v>
      </c>
      <c r="R48" s="36" t="n">
        <v>0.007</v>
      </c>
      <c r="S48" s="37" t="n">
        <v>0.05</v>
      </c>
    </row>
    <row r="49" customFormat="false" ht="12.75" hidden="false" customHeight="false" outlineLevel="0" collapsed="false">
      <c r="A49" s="32" t="n">
        <f aca="false">E49+F49</f>
        <v>37721.4236111111</v>
      </c>
      <c r="D49" s="2" t="s">
        <v>128</v>
      </c>
      <c r="E49" s="56" t="n">
        <v>37721</v>
      </c>
      <c r="F49" s="34" t="n">
        <v>0.423611111111111</v>
      </c>
      <c r="P49" s="0" t="s">
        <v>38</v>
      </c>
      <c r="Q49" s="1" t="s">
        <v>28</v>
      </c>
      <c r="R49" s="36" t="n">
        <v>0.007</v>
      </c>
      <c r="S49" s="37" t="n">
        <v>0.05</v>
      </c>
    </row>
    <row r="50" customFormat="false" ht="12.75" hidden="false" customHeight="false" outlineLevel="0" collapsed="false">
      <c r="A50" s="32" t="n">
        <f aca="false">E50+F50</f>
        <v>37721.4236111111</v>
      </c>
      <c r="D50" s="2" t="s">
        <v>128</v>
      </c>
      <c r="E50" s="56" t="n">
        <v>37721</v>
      </c>
      <c r="F50" s="34" t="n">
        <v>0.423611111111111</v>
      </c>
      <c r="P50" s="0" t="s">
        <v>39</v>
      </c>
      <c r="Q50" s="1" t="s">
        <v>28</v>
      </c>
      <c r="R50" s="36" t="n">
        <v>0.01</v>
      </c>
      <c r="S50" s="37" t="n">
        <v>0.03</v>
      </c>
    </row>
    <row r="51" customFormat="false" ht="12.75" hidden="false" customHeight="false" outlineLevel="0" collapsed="false">
      <c r="A51" s="32" t="n">
        <f aca="false">E51+F51</f>
        <v>37721.4236111111</v>
      </c>
      <c r="D51" s="2" t="s">
        <v>128</v>
      </c>
      <c r="E51" s="56" t="n">
        <v>37721</v>
      </c>
      <c r="F51" s="34" t="n">
        <v>0.423611111111111</v>
      </c>
      <c r="P51" s="0" t="s">
        <v>40</v>
      </c>
      <c r="Q51" s="1" t="s">
        <v>28</v>
      </c>
      <c r="R51" s="36" t="n">
        <v>0.15</v>
      </c>
      <c r="S51" s="37" t="n">
        <v>0.5</v>
      </c>
    </row>
    <row r="52" customFormat="false" ht="12.75" hidden="false" customHeight="false" outlineLevel="0" collapsed="false">
      <c r="A52" s="32" t="n">
        <f aca="false">E52+F52</f>
        <v>37721.4236111111</v>
      </c>
      <c r="D52" s="2" t="s">
        <v>128</v>
      </c>
      <c r="E52" s="56" t="n">
        <v>37721</v>
      </c>
      <c r="F52" s="34" t="n">
        <v>0.423611111111111</v>
      </c>
      <c r="P52" s="0" t="s">
        <v>41</v>
      </c>
      <c r="Q52" s="1" t="s">
        <v>28</v>
      </c>
      <c r="R52" s="36" t="n">
        <v>0.007</v>
      </c>
      <c r="S52" s="37" t="n">
        <v>0.05</v>
      </c>
    </row>
    <row r="53" customFormat="false" ht="12.75" hidden="false" customHeight="false" outlineLevel="0" collapsed="false">
      <c r="A53" s="32" t="n">
        <f aca="false">E53+F53</f>
        <v>37721.4236111111</v>
      </c>
      <c r="D53" s="2" t="s">
        <v>128</v>
      </c>
      <c r="E53" s="56" t="n">
        <v>37721</v>
      </c>
      <c r="F53" s="34" t="n">
        <v>0.423611111111111</v>
      </c>
      <c r="P53" s="0" t="s">
        <v>42</v>
      </c>
      <c r="Q53" s="1" t="s">
        <v>28</v>
      </c>
      <c r="R53" s="36" t="n">
        <v>0.007</v>
      </c>
      <c r="S53" s="37" t="n">
        <v>0.05</v>
      </c>
    </row>
    <row r="54" customFormat="false" ht="12.75" hidden="false" customHeight="false" outlineLevel="0" collapsed="false">
      <c r="A54" s="32" t="n">
        <f aca="false">E54+F54</f>
        <v>37721.4236111111</v>
      </c>
      <c r="D54" s="2" t="s">
        <v>128</v>
      </c>
      <c r="E54" s="56" t="n">
        <v>37721</v>
      </c>
      <c r="F54" s="34" t="n">
        <v>0.423611111111111</v>
      </c>
      <c r="P54" s="0" t="s">
        <v>43</v>
      </c>
      <c r="Q54" s="1" t="s">
        <v>28</v>
      </c>
      <c r="R54" s="36" t="n">
        <v>0.03</v>
      </c>
      <c r="S54" s="37" t="n">
        <v>0.1</v>
      </c>
    </row>
    <row r="55" customFormat="false" ht="12.75" hidden="false" customHeight="false" outlineLevel="0" collapsed="false">
      <c r="A55" s="32" t="n">
        <f aca="false">E55+F55</f>
        <v>37721.4236111111</v>
      </c>
      <c r="D55" s="2" t="s">
        <v>128</v>
      </c>
      <c r="E55" s="56" t="n">
        <v>37721</v>
      </c>
      <c r="F55" s="34" t="n">
        <v>0.423611111111111</v>
      </c>
      <c r="P55" s="0" t="s">
        <v>44</v>
      </c>
      <c r="Q55" s="1" t="s">
        <v>28</v>
      </c>
      <c r="R55" s="36" t="n">
        <v>0.07</v>
      </c>
      <c r="S55" s="37" t="n">
        <v>0.2</v>
      </c>
    </row>
    <row r="56" customFormat="false" ht="12.75" hidden="false" customHeight="false" outlineLevel="0" collapsed="false">
      <c r="A56" s="32" t="n">
        <f aca="false">E56+F56</f>
        <v>37721.4236111111</v>
      </c>
      <c r="D56" s="2" t="s">
        <v>128</v>
      </c>
      <c r="E56" s="56" t="n">
        <v>37721</v>
      </c>
      <c r="F56" s="34" t="n">
        <v>0.423611111111111</v>
      </c>
      <c r="P56" s="0" t="s">
        <v>45</v>
      </c>
      <c r="Q56" s="1" t="s">
        <v>28</v>
      </c>
      <c r="R56" s="36" t="n">
        <v>0.07</v>
      </c>
      <c r="S56" s="37" t="n">
        <v>0.2</v>
      </c>
    </row>
    <row r="57" customFormat="false" ht="12.75" hidden="false" customHeight="false" outlineLevel="0" collapsed="false">
      <c r="A57" s="32" t="n">
        <f aca="false">E57+F57</f>
        <v>37721.4236111111</v>
      </c>
      <c r="D57" s="2" t="s">
        <v>128</v>
      </c>
      <c r="E57" s="56" t="n">
        <v>37721</v>
      </c>
      <c r="F57" s="34" t="n">
        <v>0.423611111111111</v>
      </c>
      <c r="P57" s="0" t="s">
        <v>46</v>
      </c>
      <c r="Q57" s="1" t="s">
        <v>28</v>
      </c>
      <c r="R57" s="36" t="n">
        <v>0.007</v>
      </c>
      <c r="S57" s="37" t="n">
        <v>0.05</v>
      </c>
    </row>
    <row r="58" customFormat="false" ht="12.75" hidden="false" customHeight="false" outlineLevel="0" collapsed="false">
      <c r="A58" s="32"/>
      <c r="D58" s="2"/>
      <c r="E58" s="56"/>
    </row>
    <row r="59" customFormat="false" ht="12.75" hidden="false" customHeight="false" outlineLevel="0" collapsed="false">
      <c r="A59" s="32" t="n">
        <f aca="false">E59+F59</f>
        <v>37735.3958333333</v>
      </c>
      <c r="D59" s="2" t="s">
        <v>128</v>
      </c>
      <c r="E59" s="56" t="n">
        <v>37735</v>
      </c>
      <c r="F59" s="34" t="n">
        <v>0.395833333333333</v>
      </c>
      <c r="G59" s="2" t="n">
        <v>11261100</v>
      </c>
      <c r="H59" s="1" t="n">
        <v>7.63</v>
      </c>
      <c r="I59" s="1" t="n">
        <v>1833</v>
      </c>
      <c r="J59" s="1" t="n">
        <v>16.7</v>
      </c>
      <c r="K59" s="1" t="n">
        <v>116</v>
      </c>
      <c r="N59" s="0" t="s">
        <v>62</v>
      </c>
      <c r="O59" s="49" t="n">
        <v>37799</v>
      </c>
      <c r="P59" s="0" t="s">
        <v>27</v>
      </c>
      <c r="Q59" s="1" t="n">
        <v>0.085</v>
      </c>
      <c r="R59" s="36" t="n">
        <v>0.02</v>
      </c>
      <c r="S59" s="37" t="n">
        <v>0.05</v>
      </c>
    </row>
    <row r="60" customFormat="false" ht="12.75" hidden="false" customHeight="false" outlineLevel="0" collapsed="false">
      <c r="A60" s="32" t="n">
        <f aca="false">E60+F60</f>
        <v>37735.3958333333</v>
      </c>
      <c r="D60" s="2" t="s">
        <v>128</v>
      </c>
      <c r="E60" s="56" t="n">
        <v>37735</v>
      </c>
      <c r="F60" s="34" t="n">
        <v>0.395833333333333</v>
      </c>
      <c r="N60" s="0" t="s">
        <v>26</v>
      </c>
      <c r="P60" s="0" t="s">
        <v>29</v>
      </c>
      <c r="Q60" s="1" t="s">
        <v>78</v>
      </c>
      <c r="R60" s="36" t="n">
        <v>0.005</v>
      </c>
      <c r="S60" s="37" t="n">
        <v>0.2</v>
      </c>
    </row>
    <row r="61" customFormat="false" ht="12.75" hidden="false" customHeight="false" outlineLevel="0" collapsed="false">
      <c r="A61" s="32" t="n">
        <f aca="false">E61+F61</f>
        <v>37735.3958333333</v>
      </c>
      <c r="D61" s="2" t="s">
        <v>128</v>
      </c>
      <c r="E61" s="56" t="n">
        <v>37735</v>
      </c>
      <c r="F61" s="34" t="n">
        <v>0.395833333333333</v>
      </c>
      <c r="P61" s="0" t="s">
        <v>31</v>
      </c>
      <c r="Q61" s="1" t="s">
        <v>28</v>
      </c>
      <c r="R61" s="36" t="n">
        <v>0.007</v>
      </c>
      <c r="S61" s="37" t="n">
        <v>0.02</v>
      </c>
      <c r="U61" s="1" t="s">
        <v>52</v>
      </c>
    </row>
    <row r="62" customFormat="false" ht="12.75" hidden="false" customHeight="false" outlineLevel="0" collapsed="false">
      <c r="A62" s="32" t="n">
        <f aca="false">E62+F62</f>
        <v>37735.3958333333</v>
      </c>
      <c r="D62" s="2" t="s">
        <v>128</v>
      </c>
      <c r="E62" s="56" t="n">
        <v>37735</v>
      </c>
      <c r="F62" s="34" t="n">
        <v>0.395833333333333</v>
      </c>
      <c r="P62" s="0" t="s">
        <v>32</v>
      </c>
      <c r="Q62" s="1" t="s">
        <v>28</v>
      </c>
      <c r="R62" s="36" t="n">
        <v>0.007</v>
      </c>
      <c r="S62" s="37" t="n">
        <v>0.02</v>
      </c>
    </row>
    <row r="63" customFormat="false" ht="12.75" hidden="false" customHeight="false" outlineLevel="0" collapsed="false">
      <c r="A63" s="32" t="n">
        <f aca="false">E63+F63</f>
        <v>37735.3958333333</v>
      </c>
      <c r="D63" s="2" t="s">
        <v>128</v>
      </c>
      <c r="E63" s="56" t="n">
        <v>37735</v>
      </c>
      <c r="F63" s="34" t="n">
        <v>0.395833333333333</v>
      </c>
      <c r="P63" s="0" t="s">
        <v>33</v>
      </c>
      <c r="Q63" s="1" t="s">
        <v>28</v>
      </c>
      <c r="R63" s="36" t="n">
        <v>0.007</v>
      </c>
      <c r="S63" s="37" t="n">
        <v>0.02</v>
      </c>
    </row>
    <row r="64" customFormat="false" ht="12.75" hidden="false" customHeight="false" outlineLevel="0" collapsed="false">
      <c r="A64" s="32" t="n">
        <f aca="false">E64+F64</f>
        <v>37735.3958333333</v>
      </c>
      <c r="D64" s="2" t="s">
        <v>128</v>
      </c>
      <c r="E64" s="56" t="n">
        <v>37735</v>
      </c>
      <c r="F64" s="34" t="n">
        <v>0.395833333333333</v>
      </c>
      <c r="P64" s="0" t="s">
        <v>34</v>
      </c>
      <c r="Q64" s="1" t="n">
        <v>0.021</v>
      </c>
      <c r="R64" s="36" t="n">
        <v>0.007</v>
      </c>
      <c r="S64" s="37" t="n">
        <v>0.02</v>
      </c>
    </row>
    <row r="65" customFormat="false" ht="12.75" hidden="false" customHeight="false" outlineLevel="0" collapsed="false">
      <c r="A65" s="32" t="n">
        <f aca="false">E65+F65</f>
        <v>37735.3958333333</v>
      </c>
      <c r="D65" s="2" t="s">
        <v>128</v>
      </c>
      <c r="E65" s="56" t="n">
        <v>37735</v>
      </c>
      <c r="F65" s="34" t="n">
        <v>0.395833333333333</v>
      </c>
      <c r="P65" s="0" t="s">
        <v>35</v>
      </c>
      <c r="Q65" s="1" t="s">
        <v>74</v>
      </c>
      <c r="R65" s="36" t="n">
        <v>0.004</v>
      </c>
      <c r="S65" s="37" t="n">
        <v>0.01</v>
      </c>
      <c r="U65" s="38" t="n">
        <v>0.0017028258048</v>
      </c>
    </row>
    <row r="66" customFormat="false" ht="12.75" hidden="false" customHeight="false" outlineLevel="0" collapsed="false">
      <c r="A66" s="32" t="n">
        <f aca="false">E66+F66</f>
        <v>37735.3958333333</v>
      </c>
      <c r="D66" s="2" t="s">
        <v>128</v>
      </c>
      <c r="E66" s="56" t="n">
        <v>37735</v>
      </c>
      <c r="F66" s="34" t="n">
        <v>0.395833333333333</v>
      </c>
      <c r="P66" s="0" t="s">
        <v>37</v>
      </c>
      <c r="Q66" s="1" t="s">
        <v>28</v>
      </c>
      <c r="R66" s="36" t="n">
        <v>0.007</v>
      </c>
      <c r="S66" s="37" t="n">
        <v>0.05</v>
      </c>
    </row>
    <row r="67" customFormat="false" ht="12.75" hidden="false" customHeight="false" outlineLevel="0" collapsed="false">
      <c r="A67" s="32" t="n">
        <f aca="false">E67+F67</f>
        <v>37735.3958333333</v>
      </c>
      <c r="D67" s="2" t="s">
        <v>128</v>
      </c>
      <c r="E67" s="56" t="n">
        <v>37735</v>
      </c>
      <c r="F67" s="34" t="n">
        <v>0.395833333333333</v>
      </c>
      <c r="P67" s="0" t="s">
        <v>38</v>
      </c>
      <c r="Q67" s="1" t="s">
        <v>28</v>
      </c>
      <c r="R67" s="36" t="n">
        <v>0.007</v>
      </c>
      <c r="S67" s="37" t="n">
        <v>0.05</v>
      </c>
    </row>
    <row r="68" customFormat="false" ht="12.75" hidden="false" customHeight="false" outlineLevel="0" collapsed="false">
      <c r="A68" s="32" t="n">
        <f aca="false">E68+F68</f>
        <v>37735.3958333333</v>
      </c>
      <c r="D68" s="2" t="s">
        <v>128</v>
      </c>
      <c r="E68" s="56" t="n">
        <v>37735</v>
      </c>
      <c r="F68" s="34" t="n">
        <v>0.395833333333333</v>
      </c>
      <c r="P68" s="0" t="s">
        <v>39</v>
      </c>
      <c r="Q68" s="1" t="s">
        <v>28</v>
      </c>
      <c r="R68" s="36" t="n">
        <v>0.01</v>
      </c>
      <c r="S68" s="37" t="n">
        <v>0.03</v>
      </c>
    </row>
    <row r="69" customFormat="false" ht="12.75" hidden="false" customHeight="false" outlineLevel="0" collapsed="false">
      <c r="A69" s="32" t="n">
        <f aca="false">E69+F69</f>
        <v>37735.3958333333</v>
      </c>
      <c r="D69" s="2" t="s">
        <v>128</v>
      </c>
      <c r="E69" s="56" t="n">
        <v>37735</v>
      </c>
      <c r="F69" s="34" t="n">
        <v>0.395833333333333</v>
      </c>
      <c r="P69" s="0" t="s">
        <v>40</v>
      </c>
      <c r="Q69" s="1" t="s">
        <v>28</v>
      </c>
      <c r="R69" s="36" t="n">
        <v>0.15</v>
      </c>
      <c r="S69" s="37" t="n">
        <v>0.5</v>
      </c>
    </row>
    <row r="70" customFormat="false" ht="12.75" hidden="false" customHeight="false" outlineLevel="0" collapsed="false">
      <c r="A70" s="32" t="n">
        <f aca="false">E70+F70</f>
        <v>37735.3958333333</v>
      </c>
      <c r="D70" s="2" t="s">
        <v>128</v>
      </c>
      <c r="E70" s="56" t="n">
        <v>37735</v>
      </c>
      <c r="F70" s="34" t="n">
        <v>0.395833333333333</v>
      </c>
      <c r="P70" s="0" t="s">
        <v>41</v>
      </c>
      <c r="Q70" s="1" t="s">
        <v>28</v>
      </c>
      <c r="R70" s="36" t="n">
        <v>0.007</v>
      </c>
      <c r="S70" s="37" t="n">
        <v>0.05</v>
      </c>
    </row>
    <row r="71" customFormat="false" ht="12.75" hidden="false" customHeight="false" outlineLevel="0" collapsed="false">
      <c r="A71" s="32" t="n">
        <f aca="false">E71+F71</f>
        <v>37735.3958333333</v>
      </c>
      <c r="D71" s="2" t="s">
        <v>128</v>
      </c>
      <c r="E71" s="56" t="n">
        <v>37735</v>
      </c>
      <c r="F71" s="34" t="n">
        <v>0.395833333333333</v>
      </c>
      <c r="P71" s="0" t="s">
        <v>42</v>
      </c>
      <c r="Q71" s="1" t="s">
        <v>28</v>
      </c>
      <c r="R71" s="36" t="n">
        <v>0.007</v>
      </c>
      <c r="S71" s="37" t="n">
        <v>0.05</v>
      </c>
    </row>
    <row r="72" customFormat="false" ht="12.75" hidden="false" customHeight="false" outlineLevel="0" collapsed="false">
      <c r="A72" s="32" t="n">
        <f aca="false">E72+F72</f>
        <v>37735.3958333333</v>
      </c>
      <c r="D72" s="2" t="s">
        <v>128</v>
      </c>
      <c r="E72" s="56" t="n">
        <v>37735</v>
      </c>
      <c r="F72" s="34" t="n">
        <v>0.395833333333333</v>
      </c>
      <c r="P72" s="0" t="s">
        <v>43</v>
      </c>
      <c r="Q72" s="1" t="s">
        <v>28</v>
      </c>
      <c r="R72" s="36" t="n">
        <v>0.03</v>
      </c>
      <c r="S72" s="37" t="n">
        <v>0.1</v>
      </c>
    </row>
    <row r="73" customFormat="false" ht="12.75" hidden="false" customHeight="false" outlineLevel="0" collapsed="false">
      <c r="A73" s="32" t="n">
        <f aca="false">E73+F73</f>
        <v>37735.3958333333</v>
      </c>
      <c r="D73" s="2" t="s">
        <v>128</v>
      </c>
      <c r="E73" s="56" t="n">
        <v>37735</v>
      </c>
      <c r="F73" s="34" t="n">
        <v>0.395833333333333</v>
      </c>
      <c r="P73" s="0" t="s">
        <v>44</v>
      </c>
      <c r="Q73" s="1" t="s">
        <v>28</v>
      </c>
      <c r="R73" s="36" t="n">
        <v>0.07</v>
      </c>
      <c r="S73" s="37" t="n">
        <v>0.2</v>
      </c>
    </row>
    <row r="74" customFormat="false" ht="12.75" hidden="false" customHeight="false" outlineLevel="0" collapsed="false">
      <c r="A74" s="32" t="n">
        <f aca="false">E74+F74</f>
        <v>37735.3958333333</v>
      </c>
      <c r="D74" s="2" t="s">
        <v>128</v>
      </c>
      <c r="E74" s="56" t="n">
        <v>37735</v>
      </c>
      <c r="F74" s="34" t="n">
        <v>0.395833333333333</v>
      </c>
      <c r="P74" s="0" t="s">
        <v>45</v>
      </c>
      <c r="Q74" s="1" t="s">
        <v>28</v>
      </c>
      <c r="R74" s="36" t="n">
        <v>0.07</v>
      </c>
      <c r="S74" s="37" t="n">
        <v>0.2</v>
      </c>
    </row>
    <row r="75" customFormat="false" ht="12.75" hidden="false" customHeight="false" outlineLevel="0" collapsed="false">
      <c r="A75" s="32" t="n">
        <f aca="false">E75+F75</f>
        <v>37735.3958333333</v>
      </c>
      <c r="D75" s="2" t="s">
        <v>128</v>
      </c>
      <c r="E75" s="56" t="n">
        <v>37735</v>
      </c>
      <c r="F75" s="34" t="n">
        <v>0.395833333333333</v>
      </c>
      <c r="P75" s="0" t="s">
        <v>46</v>
      </c>
      <c r="Q75" s="1" t="s">
        <v>28</v>
      </c>
      <c r="R75" s="36" t="n">
        <v>0.007</v>
      </c>
      <c r="S75" s="37" t="n">
        <v>0.05</v>
      </c>
    </row>
    <row r="76" customFormat="false" ht="12.75" hidden="false" customHeight="false" outlineLevel="0" collapsed="false">
      <c r="A76" s="32"/>
      <c r="D76" s="2"/>
      <c r="E76" s="56"/>
      <c r="F76" s="34"/>
    </row>
    <row r="77" customFormat="false" ht="12.75" hidden="false" customHeight="false" outlineLevel="0" collapsed="false">
      <c r="A77" s="32" t="n">
        <f aca="false">E77+F77</f>
        <v>37749.4027777778</v>
      </c>
      <c r="D77" s="2" t="s">
        <v>128</v>
      </c>
      <c r="E77" s="56" t="n">
        <v>37749</v>
      </c>
      <c r="F77" s="34" t="n">
        <v>0.402777777777778</v>
      </c>
      <c r="G77" s="2" t="n">
        <v>11261100</v>
      </c>
      <c r="H77" s="1" t="n">
        <v>7.77</v>
      </c>
      <c r="I77" s="1" t="n">
        <v>1743</v>
      </c>
      <c r="J77" s="1" t="n">
        <v>16.4</v>
      </c>
      <c r="K77" s="1" t="n">
        <v>114</v>
      </c>
      <c r="N77" s="0" t="s">
        <v>62</v>
      </c>
      <c r="O77" s="49" t="n">
        <v>37799</v>
      </c>
      <c r="P77" s="0" t="s">
        <v>27</v>
      </c>
      <c r="Q77" s="1" t="s">
        <v>28</v>
      </c>
      <c r="R77" s="36" t="n">
        <v>0.02</v>
      </c>
      <c r="S77" s="37" t="n">
        <v>0.05</v>
      </c>
    </row>
    <row r="78" customFormat="false" ht="12.75" hidden="false" customHeight="false" outlineLevel="0" collapsed="false">
      <c r="A78" s="32" t="n">
        <f aca="false">E78+F78</f>
        <v>37749.4027777778</v>
      </c>
      <c r="D78" s="2" t="s">
        <v>128</v>
      </c>
      <c r="E78" s="56" t="n">
        <v>37749</v>
      </c>
      <c r="F78" s="34" t="n">
        <v>0.402777777777778</v>
      </c>
      <c r="N78" s="0" t="s">
        <v>26</v>
      </c>
      <c r="P78" s="0" t="s">
        <v>29</v>
      </c>
      <c r="Q78" s="1" t="s">
        <v>76</v>
      </c>
      <c r="R78" s="36" t="n">
        <v>0.005</v>
      </c>
      <c r="S78" s="37" t="n">
        <v>0.2</v>
      </c>
    </row>
    <row r="79" customFormat="false" ht="12.75" hidden="false" customHeight="false" outlineLevel="0" collapsed="false">
      <c r="A79" s="32" t="n">
        <f aca="false">E79+F79</f>
        <v>37749.4027777778</v>
      </c>
      <c r="D79" s="2" t="s">
        <v>128</v>
      </c>
      <c r="E79" s="56" t="n">
        <v>37749</v>
      </c>
      <c r="F79" s="34" t="n">
        <v>0.402777777777778</v>
      </c>
      <c r="P79" s="0" t="s">
        <v>31</v>
      </c>
      <c r="Q79" s="1" t="s">
        <v>28</v>
      </c>
      <c r="R79" s="36" t="n">
        <v>0.007</v>
      </c>
      <c r="S79" s="37" t="n">
        <v>0.02</v>
      </c>
      <c r="U79" s="1" t="s">
        <v>52</v>
      </c>
    </row>
    <row r="80" customFormat="false" ht="12.75" hidden="false" customHeight="false" outlineLevel="0" collapsed="false">
      <c r="A80" s="32" t="n">
        <f aca="false">E80+F80</f>
        <v>37749.4027777778</v>
      </c>
      <c r="D80" s="2" t="s">
        <v>128</v>
      </c>
      <c r="E80" s="56" t="n">
        <v>37749</v>
      </c>
      <c r="F80" s="34" t="n">
        <v>0.402777777777778</v>
      </c>
      <c r="P80" s="0" t="s">
        <v>32</v>
      </c>
      <c r="Q80" s="1" t="s">
        <v>28</v>
      </c>
      <c r="R80" s="36" t="n">
        <v>0.007</v>
      </c>
      <c r="S80" s="37" t="n">
        <v>0.02</v>
      </c>
    </row>
    <row r="81" customFormat="false" ht="12.75" hidden="false" customHeight="false" outlineLevel="0" collapsed="false">
      <c r="A81" s="32" t="n">
        <f aca="false">E81+F81</f>
        <v>37749.4027777778</v>
      </c>
      <c r="D81" s="2" t="s">
        <v>128</v>
      </c>
      <c r="E81" s="56" t="n">
        <v>37749</v>
      </c>
      <c r="F81" s="34" t="n">
        <v>0.402777777777778</v>
      </c>
      <c r="P81" s="0" t="s">
        <v>33</v>
      </c>
      <c r="Q81" s="1" t="s">
        <v>28</v>
      </c>
      <c r="R81" s="36" t="n">
        <v>0.007</v>
      </c>
      <c r="S81" s="37" t="n">
        <v>0.02</v>
      </c>
    </row>
    <row r="82" customFormat="false" ht="12.75" hidden="false" customHeight="false" outlineLevel="0" collapsed="false">
      <c r="A82" s="32" t="n">
        <f aca="false">E82+F82</f>
        <v>37749.4027777778</v>
      </c>
      <c r="D82" s="2" t="s">
        <v>128</v>
      </c>
      <c r="E82" s="56" t="n">
        <v>37749</v>
      </c>
      <c r="F82" s="34" t="n">
        <v>0.402777777777778</v>
      </c>
      <c r="P82" s="0" t="s">
        <v>34</v>
      </c>
      <c r="Q82" s="83" t="n">
        <v>0.1</v>
      </c>
      <c r="R82" s="36" t="n">
        <v>0.007</v>
      </c>
      <c r="S82" s="37" t="n">
        <v>0.02</v>
      </c>
    </row>
    <row r="83" customFormat="false" ht="12.75" hidden="false" customHeight="false" outlineLevel="0" collapsed="false">
      <c r="A83" s="32" t="n">
        <f aca="false">E83+F83</f>
        <v>37749.4027777778</v>
      </c>
      <c r="D83" s="2" t="s">
        <v>128</v>
      </c>
      <c r="E83" s="56" t="n">
        <v>37749</v>
      </c>
      <c r="F83" s="34" t="n">
        <v>0.402777777777778</v>
      </c>
      <c r="P83" s="0" t="s">
        <v>35</v>
      </c>
      <c r="Q83" s="1" t="s">
        <v>78</v>
      </c>
      <c r="R83" s="36" t="n">
        <v>0.004</v>
      </c>
      <c r="S83" s="37" t="n">
        <v>0.01</v>
      </c>
      <c r="U83" s="38" t="n">
        <v>0.0022312889856</v>
      </c>
    </row>
    <row r="84" customFormat="false" ht="12.75" hidden="false" customHeight="false" outlineLevel="0" collapsed="false">
      <c r="A84" s="32" t="n">
        <f aca="false">E84+F84</f>
        <v>37749.4027777778</v>
      </c>
      <c r="D84" s="2" t="s">
        <v>128</v>
      </c>
      <c r="E84" s="56" t="n">
        <v>37749</v>
      </c>
      <c r="F84" s="34" t="n">
        <v>0.402777777777778</v>
      </c>
      <c r="P84" s="0" t="s">
        <v>37</v>
      </c>
      <c r="Q84" s="1" t="s">
        <v>28</v>
      </c>
      <c r="R84" s="36" t="n">
        <v>0.007</v>
      </c>
      <c r="S84" s="37" t="n">
        <v>0.05</v>
      </c>
    </row>
    <row r="85" customFormat="false" ht="12.75" hidden="false" customHeight="false" outlineLevel="0" collapsed="false">
      <c r="A85" s="32" t="n">
        <f aca="false">E85+F85</f>
        <v>37749.4027777778</v>
      </c>
      <c r="D85" s="2" t="s">
        <v>128</v>
      </c>
      <c r="E85" s="56" t="n">
        <v>37749</v>
      </c>
      <c r="F85" s="34" t="n">
        <v>0.402777777777778</v>
      </c>
      <c r="P85" s="0" t="s">
        <v>38</v>
      </c>
      <c r="Q85" s="1" t="s">
        <v>28</v>
      </c>
      <c r="R85" s="36" t="n">
        <v>0.007</v>
      </c>
      <c r="S85" s="37" t="n">
        <v>0.05</v>
      </c>
    </row>
    <row r="86" customFormat="false" ht="12.75" hidden="false" customHeight="false" outlineLevel="0" collapsed="false">
      <c r="A86" s="32" t="n">
        <f aca="false">E86+F86</f>
        <v>37749.4027777778</v>
      </c>
      <c r="D86" s="2" t="s">
        <v>128</v>
      </c>
      <c r="E86" s="56" t="n">
        <v>37749</v>
      </c>
      <c r="F86" s="34" t="n">
        <v>0.402777777777778</v>
      </c>
      <c r="P86" s="0" t="s">
        <v>39</v>
      </c>
      <c r="Q86" s="1" t="s">
        <v>28</v>
      </c>
      <c r="R86" s="36" t="n">
        <v>0.01</v>
      </c>
      <c r="S86" s="37" t="n">
        <v>0.03</v>
      </c>
    </row>
    <row r="87" customFormat="false" ht="12.75" hidden="false" customHeight="false" outlineLevel="0" collapsed="false">
      <c r="A87" s="32" t="n">
        <f aca="false">E87+F87</f>
        <v>37749.4027777778</v>
      </c>
      <c r="D87" s="2" t="s">
        <v>128</v>
      </c>
      <c r="E87" s="56" t="n">
        <v>37749</v>
      </c>
      <c r="F87" s="34" t="n">
        <v>0.402777777777778</v>
      </c>
      <c r="P87" s="0" t="s">
        <v>40</v>
      </c>
      <c r="Q87" s="1" t="s">
        <v>28</v>
      </c>
      <c r="R87" s="36" t="n">
        <v>0.15</v>
      </c>
      <c r="S87" s="37" t="n">
        <v>0.5</v>
      </c>
    </row>
    <row r="88" customFormat="false" ht="12.75" hidden="false" customHeight="false" outlineLevel="0" collapsed="false">
      <c r="A88" s="32" t="n">
        <f aca="false">E88+F88</f>
        <v>37749.4027777778</v>
      </c>
      <c r="D88" s="2" t="s">
        <v>128</v>
      </c>
      <c r="E88" s="56" t="n">
        <v>37749</v>
      </c>
      <c r="F88" s="34" t="n">
        <v>0.402777777777778</v>
      </c>
      <c r="P88" s="0" t="s">
        <v>41</v>
      </c>
      <c r="Q88" s="1" t="s">
        <v>28</v>
      </c>
      <c r="R88" s="36" t="n">
        <v>0.007</v>
      </c>
      <c r="S88" s="37" t="n">
        <v>0.05</v>
      </c>
    </row>
    <row r="89" customFormat="false" ht="12.75" hidden="false" customHeight="false" outlineLevel="0" collapsed="false">
      <c r="A89" s="32" t="n">
        <f aca="false">E89+F89</f>
        <v>37749.4027777778</v>
      </c>
      <c r="D89" s="2" t="s">
        <v>128</v>
      </c>
      <c r="E89" s="56" t="n">
        <v>37749</v>
      </c>
      <c r="F89" s="34" t="n">
        <v>0.402777777777778</v>
      </c>
      <c r="P89" s="0" t="s">
        <v>42</v>
      </c>
      <c r="Q89" s="1" t="s">
        <v>28</v>
      </c>
      <c r="R89" s="36" t="n">
        <v>0.007</v>
      </c>
      <c r="S89" s="37" t="n">
        <v>0.05</v>
      </c>
    </row>
    <row r="90" customFormat="false" ht="12.75" hidden="false" customHeight="false" outlineLevel="0" collapsed="false">
      <c r="A90" s="32" t="n">
        <f aca="false">E90+F90</f>
        <v>37749.4027777778</v>
      </c>
      <c r="D90" s="2" t="s">
        <v>128</v>
      </c>
      <c r="E90" s="56" t="n">
        <v>37749</v>
      </c>
      <c r="F90" s="34" t="n">
        <v>0.402777777777778</v>
      </c>
      <c r="P90" s="0" t="s">
        <v>43</v>
      </c>
      <c r="Q90" s="1" t="s">
        <v>28</v>
      </c>
      <c r="R90" s="36" t="n">
        <v>0.03</v>
      </c>
      <c r="S90" s="37" t="n">
        <v>0.1</v>
      </c>
    </row>
    <row r="91" customFormat="false" ht="12.75" hidden="false" customHeight="false" outlineLevel="0" collapsed="false">
      <c r="A91" s="32" t="n">
        <f aca="false">E91+F91</f>
        <v>37749.4027777778</v>
      </c>
      <c r="D91" s="2" t="s">
        <v>128</v>
      </c>
      <c r="E91" s="56" t="n">
        <v>37749</v>
      </c>
      <c r="F91" s="34" t="n">
        <v>0.402777777777778</v>
      </c>
      <c r="P91" s="0" t="s">
        <v>44</v>
      </c>
      <c r="Q91" s="1" t="s">
        <v>28</v>
      </c>
      <c r="R91" s="36" t="n">
        <v>0.07</v>
      </c>
      <c r="S91" s="37" t="n">
        <v>0.2</v>
      </c>
    </row>
    <row r="92" customFormat="false" ht="12.75" hidden="false" customHeight="false" outlineLevel="0" collapsed="false">
      <c r="A92" s="32" t="n">
        <f aca="false">E92+F92</f>
        <v>37749.4027777778</v>
      </c>
      <c r="D92" s="2" t="s">
        <v>128</v>
      </c>
      <c r="E92" s="56" t="n">
        <v>37749</v>
      </c>
      <c r="F92" s="34" t="n">
        <v>0.402777777777778</v>
      </c>
      <c r="P92" s="0" t="s">
        <v>45</v>
      </c>
      <c r="Q92" s="1" t="s">
        <v>28</v>
      </c>
      <c r="R92" s="36" t="n">
        <v>0.07</v>
      </c>
      <c r="S92" s="37" t="n">
        <v>0.2</v>
      </c>
    </row>
    <row r="93" customFormat="false" ht="12.75" hidden="false" customHeight="false" outlineLevel="0" collapsed="false">
      <c r="A93" s="32" t="n">
        <f aca="false">E93+F93</f>
        <v>37749.4027777778</v>
      </c>
      <c r="D93" s="2" t="s">
        <v>128</v>
      </c>
      <c r="E93" s="56" t="n">
        <v>37749</v>
      </c>
      <c r="F93" s="34" t="n">
        <v>0.402777777777778</v>
      </c>
      <c r="P93" s="0" t="s">
        <v>46</v>
      </c>
      <c r="Q93" s="1" t="s">
        <v>28</v>
      </c>
      <c r="R93" s="36" t="n">
        <v>0.007</v>
      </c>
      <c r="S93" s="37" t="n">
        <v>0.05</v>
      </c>
    </row>
    <row r="94" customFormat="false" ht="12.75" hidden="false" customHeight="false" outlineLevel="0" collapsed="false">
      <c r="A94" s="32"/>
      <c r="D94" s="2"/>
      <c r="E94" s="56"/>
      <c r="F94" s="34"/>
      <c r="Q94" s="1"/>
      <c r="R94" s="36"/>
      <c r="S94" s="37"/>
    </row>
    <row r="95" customFormat="false" ht="12.75" hidden="false" customHeight="false" outlineLevel="0" collapsed="false">
      <c r="A95" s="32" t="n">
        <f aca="false">E95+F95</f>
        <v>37763.3402777778</v>
      </c>
      <c r="D95" s="2" t="s">
        <v>128</v>
      </c>
      <c r="E95" s="56" t="n">
        <v>37763</v>
      </c>
      <c r="F95" s="34" t="n">
        <v>0.340277777777778</v>
      </c>
      <c r="G95" s="2" t="n">
        <v>11261100</v>
      </c>
      <c r="H95" s="1" t="n">
        <v>7.37</v>
      </c>
      <c r="I95" s="1" t="n">
        <v>1230</v>
      </c>
      <c r="J95" s="1" t="n">
        <v>22.5</v>
      </c>
      <c r="K95" s="1" t="n">
        <v>124</v>
      </c>
      <c r="N95" s="0" t="s">
        <v>62</v>
      </c>
      <c r="O95" s="49" t="n">
        <v>37799</v>
      </c>
      <c r="P95" s="0" t="s">
        <v>27</v>
      </c>
      <c r="Q95" s="1" t="n">
        <v>0.41</v>
      </c>
      <c r="R95" s="36" t="n">
        <v>0.02</v>
      </c>
      <c r="S95" s="37" t="n">
        <v>0.05</v>
      </c>
    </row>
    <row r="96" customFormat="false" ht="12.75" hidden="false" customHeight="false" outlineLevel="0" collapsed="false">
      <c r="A96" s="32" t="n">
        <f aca="false">E96+F96</f>
        <v>37763.3402777778</v>
      </c>
      <c r="D96" s="2" t="s">
        <v>128</v>
      </c>
      <c r="E96" s="56" t="n">
        <v>37763</v>
      </c>
      <c r="F96" s="34" t="n">
        <v>0.340277777777778</v>
      </c>
      <c r="N96" s="0" t="s">
        <v>26</v>
      </c>
      <c r="P96" s="0" t="s">
        <v>29</v>
      </c>
      <c r="Q96" s="1" t="s">
        <v>112</v>
      </c>
      <c r="R96" s="36" t="n">
        <v>0.005</v>
      </c>
      <c r="S96" s="37" t="n">
        <v>0.2</v>
      </c>
    </row>
    <row r="97" customFormat="false" ht="12.75" hidden="false" customHeight="false" outlineLevel="0" collapsed="false">
      <c r="A97" s="32" t="n">
        <f aca="false">E97+F97</f>
        <v>37763.3402777778</v>
      </c>
      <c r="D97" s="2" t="s">
        <v>128</v>
      </c>
      <c r="E97" s="56" t="n">
        <v>37763</v>
      </c>
      <c r="F97" s="34" t="n">
        <v>0.340277777777778</v>
      </c>
      <c r="P97" s="0" t="s">
        <v>31</v>
      </c>
      <c r="Q97" s="1" t="s">
        <v>108</v>
      </c>
      <c r="R97" s="36" t="n">
        <v>0.007</v>
      </c>
      <c r="S97" s="37" t="n">
        <v>0.02</v>
      </c>
      <c r="U97" s="38" t="n">
        <v>0.0039439011456</v>
      </c>
    </row>
    <row r="98" customFormat="false" ht="12.75" hidden="false" customHeight="false" outlineLevel="0" collapsed="false">
      <c r="A98" s="32" t="n">
        <f aca="false">E98+F98</f>
        <v>37763.3402777778</v>
      </c>
      <c r="D98" s="2" t="s">
        <v>128</v>
      </c>
      <c r="E98" s="56" t="n">
        <v>37763</v>
      </c>
      <c r="F98" s="34" t="n">
        <v>0.340277777777778</v>
      </c>
      <c r="P98" s="0" t="s">
        <v>32</v>
      </c>
      <c r="Q98" s="1" t="s">
        <v>28</v>
      </c>
      <c r="R98" s="36" t="n">
        <v>0.007</v>
      </c>
      <c r="S98" s="37" t="n">
        <v>0.02</v>
      </c>
    </row>
    <row r="99" customFormat="false" ht="12.75" hidden="false" customHeight="false" outlineLevel="0" collapsed="false">
      <c r="A99" s="32" t="n">
        <f aca="false">E99+F99</f>
        <v>37763.3402777778</v>
      </c>
      <c r="D99" s="2" t="s">
        <v>128</v>
      </c>
      <c r="E99" s="56" t="n">
        <v>37763</v>
      </c>
      <c r="F99" s="34" t="n">
        <v>0.340277777777778</v>
      </c>
      <c r="P99" s="0" t="s">
        <v>33</v>
      </c>
      <c r="Q99" s="1" t="s">
        <v>112</v>
      </c>
      <c r="R99" s="36" t="n">
        <v>0.007</v>
      </c>
      <c r="S99" s="37" t="n">
        <v>0.02</v>
      </c>
    </row>
    <row r="100" customFormat="false" ht="12.75" hidden="false" customHeight="false" outlineLevel="0" collapsed="false">
      <c r="A100" s="32" t="n">
        <f aca="false">E100+F100</f>
        <v>37763.3402777778</v>
      </c>
      <c r="D100" s="2" t="s">
        <v>128</v>
      </c>
      <c r="E100" s="56" t="n">
        <v>37763</v>
      </c>
      <c r="F100" s="34" t="n">
        <v>0.340277777777778</v>
      </c>
      <c r="P100" s="0" t="s">
        <v>34</v>
      </c>
      <c r="Q100" s="1" t="n">
        <v>0.17</v>
      </c>
      <c r="R100" s="36" t="n">
        <v>0.007</v>
      </c>
      <c r="S100" s="37" t="n">
        <v>0.02</v>
      </c>
    </row>
    <row r="101" customFormat="false" ht="12.75" hidden="false" customHeight="false" outlineLevel="0" collapsed="false">
      <c r="A101" s="32" t="n">
        <f aca="false">E101+F101</f>
        <v>37763.3402777778</v>
      </c>
      <c r="D101" s="2" t="s">
        <v>128</v>
      </c>
      <c r="E101" s="56" t="n">
        <v>37763</v>
      </c>
      <c r="F101" s="34" t="n">
        <v>0.340277777777778</v>
      </c>
      <c r="P101" s="0" t="s">
        <v>35</v>
      </c>
      <c r="Q101" s="1" t="s">
        <v>28</v>
      </c>
      <c r="R101" s="36" t="n">
        <v>0.004</v>
      </c>
      <c r="S101" s="37" t="n">
        <v>0.01</v>
      </c>
      <c r="U101" s="1" t="s">
        <v>52</v>
      </c>
    </row>
    <row r="102" customFormat="false" ht="12.75" hidden="false" customHeight="false" outlineLevel="0" collapsed="false">
      <c r="A102" s="32" t="n">
        <f aca="false">E102+F102</f>
        <v>37763.3402777778</v>
      </c>
      <c r="D102" s="2" t="s">
        <v>128</v>
      </c>
      <c r="E102" s="56" t="n">
        <v>37763</v>
      </c>
      <c r="F102" s="34" t="n">
        <v>0.340277777777778</v>
      </c>
      <c r="P102" s="0" t="s">
        <v>37</v>
      </c>
      <c r="Q102" s="1" t="s">
        <v>28</v>
      </c>
      <c r="R102" s="36" t="n">
        <v>0.007</v>
      </c>
      <c r="S102" s="37" t="n">
        <v>0.05</v>
      </c>
    </row>
    <row r="103" customFormat="false" ht="12.75" hidden="false" customHeight="false" outlineLevel="0" collapsed="false">
      <c r="A103" s="32" t="n">
        <f aca="false">E103+F103</f>
        <v>37763.3402777778</v>
      </c>
      <c r="D103" s="2" t="s">
        <v>128</v>
      </c>
      <c r="E103" s="56" t="n">
        <v>37763</v>
      </c>
      <c r="F103" s="34" t="n">
        <v>0.340277777777778</v>
      </c>
      <c r="P103" s="0" t="s">
        <v>38</v>
      </c>
      <c r="Q103" s="1" t="s">
        <v>28</v>
      </c>
      <c r="R103" s="36" t="n">
        <v>0.007</v>
      </c>
      <c r="S103" s="37" t="n">
        <v>0.05</v>
      </c>
    </row>
    <row r="104" customFormat="false" ht="12.75" hidden="false" customHeight="false" outlineLevel="0" collapsed="false">
      <c r="A104" s="32" t="n">
        <f aca="false">E104+F104</f>
        <v>37763.3402777778</v>
      </c>
      <c r="D104" s="2" t="s">
        <v>128</v>
      </c>
      <c r="E104" s="56" t="n">
        <v>37763</v>
      </c>
      <c r="F104" s="34" t="n">
        <v>0.340277777777778</v>
      </c>
      <c r="P104" s="0" t="s">
        <v>39</v>
      </c>
      <c r="Q104" s="1" t="s">
        <v>28</v>
      </c>
      <c r="R104" s="36" t="n">
        <v>0.01</v>
      </c>
      <c r="S104" s="37" t="n">
        <v>0.03</v>
      </c>
    </row>
    <row r="105" customFormat="false" ht="12.75" hidden="false" customHeight="false" outlineLevel="0" collapsed="false">
      <c r="A105" s="32" t="n">
        <f aca="false">E105+F105</f>
        <v>37763.3402777778</v>
      </c>
      <c r="D105" s="2" t="s">
        <v>128</v>
      </c>
      <c r="E105" s="56" t="n">
        <v>37763</v>
      </c>
      <c r="F105" s="34" t="n">
        <v>0.340277777777778</v>
      </c>
      <c r="P105" s="0" t="s">
        <v>40</v>
      </c>
      <c r="Q105" s="1" t="s">
        <v>28</v>
      </c>
      <c r="R105" s="36" t="n">
        <v>0.15</v>
      </c>
      <c r="S105" s="37" t="n">
        <v>0.5</v>
      </c>
    </row>
    <row r="106" customFormat="false" ht="12.75" hidden="false" customHeight="false" outlineLevel="0" collapsed="false">
      <c r="A106" s="32" t="n">
        <f aca="false">E106+F106</f>
        <v>37763.3402777778</v>
      </c>
      <c r="D106" s="2" t="s">
        <v>128</v>
      </c>
      <c r="E106" s="56" t="n">
        <v>37763</v>
      </c>
      <c r="F106" s="34" t="n">
        <v>0.340277777777778</v>
      </c>
      <c r="P106" s="0" t="s">
        <v>41</v>
      </c>
      <c r="Q106" s="1" t="s">
        <v>28</v>
      </c>
      <c r="R106" s="36" t="n">
        <v>0.007</v>
      </c>
      <c r="S106" s="37" t="n">
        <v>0.05</v>
      </c>
    </row>
    <row r="107" customFormat="false" ht="12.75" hidden="false" customHeight="false" outlineLevel="0" collapsed="false">
      <c r="A107" s="32" t="n">
        <f aca="false">E107+F107</f>
        <v>37763.3402777778</v>
      </c>
      <c r="D107" s="2" t="s">
        <v>128</v>
      </c>
      <c r="E107" s="56" t="n">
        <v>37763</v>
      </c>
      <c r="F107" s="34" t="n">
        <v>0.340277777777778</v>
      </c>
      <c r="P107" s="0" t="s">
        <v>42</v>
      </c>
      <c r="Q107" s="1" t="s">
        <v>28</v>
      </c>
      <c r="R107" s="36" t="n">
        <v>0.007</v>
      </c>
      <c r="S107" s="37" t="n">
        <v>0.05</v>
      </c>
    </row>
    <row r="108" customFormat="false" ht="12.75" hidden="false" customHeight="false" outlineLevel="0" collapsed="false">
      <c r="A108" s="32" t="n">
        <f aca="false">E108+F108</f>
        <v>37763.3402777778</v>
      </c>
      <c r="D108" s="2" t="s">
        <v>128</v>
      </c>
      <c r="E108" s="56" t="n">
        <v>37763</v>
      </c>
      <c r="F108" s="34" t="n">
        <v>0.340277777777778</v>
      </c>
      <c r="P108" s="0" t="s">
        <v>43</v>
      </c>
      <c r="Q108" s="1" t="s">
        <v>28</v>
      </c>
      <c r="R108" s="36" t="n">
        <v>0.03</v>
      </c>
      <c r="S108" s="37" t="n">
        <v>0.1</v>
      </c>
    </row>
    <row r="109" customFormat="false" ht="12.75" hidden="false" customHeight="false" outlineLevel="0" collapsed="false">
      <c r="A109" s="32" t="n">
        <f aca="false">E109+F109</f>
        <v>37763.3402777778</v>
      </c>
      <c r="D109" s="2" t="s">
        <v>128</v>
      </c>
      <c r="E109" s="56" t="n">
        <v>37763</v>
      </c>
      <c r="F109" s="34" t="n">
        <v>0.340277777777778</v>
      </c>
      <c r="P109" s="0" t="s">
        <v>44</v>
      </c>
      <c r="Q109" s="1" t="s">
        <v>28</v>
      </c>
      <c r="R109" s="36" t="n">
        <v>0.07</v>
      </c>
      <c r="S109" s="37" t="n">
        <v>0.2</v>
      </c>
    </row>
    <row r="110" customFormat="false" ht="12.75" hidden="false" customHeight="false" outlineLevel="0" collapsed="false">
      <c r="A110" s="32" t="n">
        <f aca="false">E110+F110</f>
        <v>37763.3402777778</v>
      </c>
      <c r="D110" s="2" t="s">
        <v>128</v>
      </c>
      <c r="E110" s="56" t="n">
        <v>37763</v>
      </c>
      <c r="F110" s="34" t="n">
        <v>0.340277777777778</v>
      </c>
      <c r="P110" s="0" t="s">
        <v>45</v>
      </c>
      <c r="Q110" s="1" t="s">
        <v>28</v>
      </c>
      <c r="R110" s="36" t="n">
        <v>0.07</v>
      </c>
      <c r="S110" s="37" t="n">
        <v>0.2</v>
      </c>
    </row>
    <row r="111" customFormat="false" ht="12.75" hidden="false" customHeight="false" outlineLevel="0" collapsed="false">
      <c r="A111" s="32" t="n">
        <f aca="false">E111+F111</f>
        <v>37763.3402777778</v>
      </c>
      <c r="D111" s="2" t="s">
        <v>128</v>
      </c>
      <c r="E111" s="56" t="n">
        <v>37763</v>
      </c>
      <c r="F111" s="34" t="n">
        <v>0.340277777777778</v>
      </c>
      <c r="P111" s="0" t="s">
        <v>46</v>
      </c>
      <c r="Q111" s="1" t="s">
        <v>28</v>
      </c>
      <c r="R111" s="36" t="n">
        <v>0.007</v>
      </c>
      <c r="S111" s="37" t="n">
        <v>0.05</v>
      </c>
    </row>
    <row r="112" customFormat="false" ht="12.75" hidden="false" customHeight="false" outlineLevel="0" collapsed="false">
      <c r="A112" s="32"/>
      <c r="D112" s="2"/>
      <c r="E112" s="56"/>
      <c r="F112" s="34"/>
      <c r="Q112" s="1"/>
      <c r="R112" s="36"/>
      <c r="S112" s="37"/>
    </row>
    <row r="113" customFormat="false" ht="12.75" hidden="false" customHeight="false" outlineLevel="0" collapsed="false">
      <c r="A113" s="32" t="n">
        <f aca="false">E113+F113</f>
        <v>37777.3888888889</v>
      </c>
      <c r="D113" s="2" t="s">
        <v>128</v>
      </c>
      <c r="E113" s="56" t="n">
        <v>37777</v>
      </c>
      <c r="F113" s="34" t="n">
        <v>0.388888888888889</v>
      </c>
      <c r="G113" s="2" t="n">
        <v>11261100</v>
      </c>
      <c r="H113" s="1" t="n">
        <v>7.51</v>
      </c>
      <c r="I113" s="1" t="n">
        <v>1099</v>
      </c>
      <c r="J113" s="1" t="n">
        <v>23.6</v>
      </c>
      <c r="K113" s="1" t="n">
        <v>124</v>
      </c>
      <c r="N113" s="0" t="s">
        <v>62</v>
      </c>
      <c r="O113" s="49" t="n">
        <v>37852</v>
      </c>
      <c r="P113" s="0" t="s">
        <v>27</v>
      </c>
      <c r="Q113" s="37" t="n">
        <v>0.11</v>
      </c>
      <c r="R113" s="36" t="n">
        <v>0.02</v>
      </c>
      <c r="S113" s="37" t="n">
        <v>0.05</v>
      </c>
    </row>
    <row r="114" customFormat="false" ht="12.75" hidden="false" customHeight="false" outlineLevel="0" collapsed="false">
      <c r="A114" s="32" t="n">
        <f aca="false">E114+F114</f>
        <v>37777.3888888889</v>
      </c>
      <c r="D114" s="2" t="s">
        <v>128</v>
      </c>
      <c r="E114" s="56" t="n">
        <v>37777</v>
      </c>
      <c r="F114" s="34" t="n">
        <v>0.388888888888889</v>
      </c>
      <c r="N114" s="0" t="s">
        <v>26</v>
      </c>
      <c r="P114" s="0" t="s">
        <v>29</v>
      </c>
      <c r="Q114" s="1" t="s">
        <v>78</v>
      </c>
      <c r="R114" s="36" t="n">
        <v>0.005</v>
      </c>
      <c r="S114" s="37" t="n">
        <v>0.2</v>
      </c>
    </row>
    <row r="115" customFormat="false" ht="12.75" hidden="false" customHeight="false" outlineLevel="0" collapsed="false">
      <c r="A115" s="32" t="n">
        <f aca="false">E115+F115</f>
        <v>37777.3888888889</v>
      </c>
      <c r="D115" s="2" t="s">
        <v>128</v>
      </c>
      <c r="E115" s="56" t="n">
        <v>37777</v>
      </c>
      <c r="F115" s="34" t="n">
        <v>0.388888888888889</v>
      </c>
      <c r="P115" s="0" t="s">
        <v>31</v>
      </c>
      <c r="Q115" s="1" t="s">
        <v>28</v>
      </c>
      <c r="R115" s="36" t="n">
        <v>0.007</v>
      </c>
      <c r="S115" s="37" t="n">
        <v>0.02</v>
      </c>
      <c r="U115" s="1" t="s">
        <v>52</v>
      </c>
    </row>
    <row r="116" customFormat="false" ht="12.75" hidden="false" customHeight="false" outlineLevel="0" collapsed="false">
      <c r="A116" s="32" t="n">
        <f aca="false">E116+F116</f>
        <v>37777.3888888889</v>
      </c>
      <c r="D116" s="2" t="s">
        <v>128</v>
      </c>
      <c r="E116" s="56" t="n">
        <v>37777</v>
      </c>
      <c r="F116" s="34" t="n">
        <v>0.388888888888889</v>
      </c>
      <c r="P116" s="0" t="s">
        <v>32</v>
      </c>
      <c r="Q116" s="1" t="s">
        <v>28</v>
      </c>
      <c r="R116" s="36" t="n">
        <v>0.007</v>
      </c>
      <c r="S116" s="37" t="n">
        <v>0.02</v>
      </c>
    </row>
    <row r="117" customFormat="false" ht="12.75" hidden="false" customHeight="false" outlineLevel="0" collapsed="false">
      <c r="A117" s="32" t="n">
        <f aca="false">E117+F117</f>
        <v>37777.3888888889</v>
      </c>
      <c r="D117" s="2" t="s">
        <v>128</v>
      </c>
      <c r="E117" s="56" t="n">
        <v>37777</v>
      </c>
      <c r="F117" s="34" t="n">
        <v>0.388888888888889</v>
      </c>
      <c r="P117" s="0" t="s">
        <v>33</v>
      </c>
      <c r="Q117" s="1" t="s">
        <v>28</v>
      </c>
      <c r="R117" s="36" t="n">
        <v>0.007</v>
      </c>
      <c r="S117" s="37" t="n">
        <v>0.02</v>
      </c>
    </row>
    <row r="118" customFormat="false" ht="12.75" hidden="false" customHeight="false" outlineLevel="0" collapsed="false">
      <c r="A118" s="32" t="n">
        <f aca="false">E118+F118</f>
        <v>37777.3888888889</v>
      </c>
      <c r="D118" s="2" t="s">
        <v>128</v>
      </c>
      <c r="E118" s="56" t="n">
        <v>37777</v>
      </c>
      <c r="F118" s="34" t="n">
        <v>0.388888888888889</v>
      </c>
      <c r="P118" s="0" t="s">
        <v>34</v>
      </c>
      <c r="Q118" s="37" t="n">
        <v>0.22</v>
      </c>
      <c r="R118" s="36" t="n">
        <v>0.007</v>
      </c>
      <c r="S118" s="37" t="n">
        <v>0.02</v>
      </c>
    </row>
    <row r="119" customFormat="false" ht="12.75" hidden="false" customHeight="false" outlineLevel="0" collapsed="false">
      <c r="A119" s="32" t="n">
        <f aca="false">E119+F119</f>
        <v>37777.3888888889</v>
      </c>
      <c r="D119" s="2" t="s">
        <v>128</v>
      </c>
      <c r="E119" s="56" t="n">
        <v>37777</v>
      </c>
      <c r="F119" s="34" t="n">
        <v>0.388888888888889</v>
      </c>
      <c r="P119" s="0" t="s">
        <v>35</v>
      </c>
      <c r="Q119" s="1" t="n">
        <v>0.032</v>
      </c>
      <c r="R119" s="36" t="n">
        <v>0.004</v>
      </c>
      <c r="S119" s="37" t="n">
        <v>0.01</v>
      </c>
      <c r="U119" s="38" t="n">
        <v>0.0097080643584</v>
      </c>
    </row>
    <row r="120" customFormat="false" ht="12.75" hidden="false" customHeight="false" outlineLevel="0" collapsed="false">
      <c r="A120" s="32" t="n">
        <f aca="false">E120+F120</f>
        <v>37777.3888888889</v>
      </c>
      <c r="D120" s="2" t="s">
        <v>128</v>
      </c>
      <c r="E120" s="56" t="n">
        <v>37777</v>
      </c>
      <c r="F120" s="34" t="n">
        <v>0.388888888888889</v>
      </c>
      <c r="P120" s="0" t="s">
        <v>37</v>
      </c>
      <c r="Q120" s="1" t="s">
        <v>28</v>
      </c>
      <c r="R120" s="36" t="n">
        <v>0.007</v>
      </c>
      <c r="S120" s="37" t="n">
        <v>0.05</v>
      </c>
    </row>
    <row r="121" customFormat="false" ht="12.75" hidden="false" customHeight="false" outlineLevel="0" collapsed="false">
      <c r="A121" s="32" t="n">
        <f aca="false">E121+F121</f>
        <v>37777.3888888889</v>
      </c>
      <c r="D121" s="2" t="s">
        <v>128</v>
      </c>
      <c r="E121" s="56" t="n">
        <v>37777</v>
      </c>
      <c r="F121" s="34" t="n">
        <v>0.388888888888889</v>
      </c>
      <c r="P121" s="0" t="s">
        <v>38</v>
      </c>
      <c r="Q121" s="1" t="s">
        <v>28</v>
      </c>
      <c r="R121" s="36" t="n">
        <v>0.007</v>
      </c>
      <c r="S121" s="37" t="n">
        <v>0.05</v>
      </c>
    </row>
    <row r="122" customFormat="false" ht="12.75" hidden="false" customHeight="false" outlineLevel="0" collapsed="false">
      <c r="A122" s="32" t="n">
        <f aca="false">E122+F122</f>
        <v>37777.3888888889</v>
      </c>
      <c r="D122" s="2" t="s">
        <v>128</v>
      </c>
      <c r="E122" s="56" t="n">
        <v>37777</v>
      </c>
      <c r="F122" s="34" t="n">
        <v>0.388888888888889</v>
      </c>
      <c r="P122" s="0" t="s">
        <v>39</v>
      </c>
      <c r="Q122" s="1" t="s">
        <v>28</v>
      </c>
      <c r="R122" s="36" t="n">
        <v>0.01</v>
      </c>
      <c r="S122" s="37" t="n">
        <v>0.03</v>
      </c>
    </row>
    <row r="123" customFormat="false" ht="12.75" hidden="false" customHeight="false" outlineLevel="0" collapsed="false">
      <c r="A123" s="32" t="n">
        <f aca="false">E123+F123</f>
        <v>37777.3888888889</v>
      </c>
      <c r="D123" s="2" t="s">
        <v>128</v>
      </c>
      <c r="E123" s="56" t="n">
        <v>37777</v>
      </c>
      <c r="F123" s="34" t="n">
        <v>0.388888888888889</v>
      </c>
      <c r="P123" s="0" t="s">
        <v>40</v>
      </c>
      <c r="Q123" s="1" t="s">
        <v>28</v>
      </c>
      <c r="R123" s="36" t="n">
        <v>0.15</v>
      </c>
      <c r="S123" s="37" t="n">
        <v>0.5</v>
      </c>
    </row>
    <row r="124" customFormat="false" ht="12.75" hidden="false" customHeight="false" outlineLevel="0" collapsed="false">
      <c r="A124" s="32" t="n">
        <f aca="false">E124+F124</f>
        <v>37777.3888888889</v>
      </c>
      <c r="D124" s="2" t="s">
        <v>128</v>
      </c>
      <c r="E124" s="56" t="n">
        <v>37777</v>
      </c>
      <c r="F124" s="34" t="n">
        <v>0.388888888888889</v>
      </c>
      <c r="P124" s="0" t="s">
        <v>41</v>
      </c>
      <c r="Q124" s="1" t="s">
        <v>28</v>
      </c>
      <c r="R124" s="36" t="n">
        <v>0.007</v>
      </c>
      <c r="S124" s="37" t="n">
        <v>0.05</v>
      </c>
    </row>
    <row r="125" customFormat="false" ht="12.75" hidden="false" customHeight="false" outlineLevel="0" collapsed="false">
      <c r="A125" s="32" t="n">
        <f aca="false">E125+F125</f>
        <v>37777.3888888889</v>
      </c>
      <c r="D125" s="2" t="s">
        <v>128</v>
      </c>
      <c r="E125" s="56" t="n">
        <v>37777</v>
      </c>
      <c r="F125" s="34" t="n">
        <v>0.388888888888889</v>
      </c>
      <c r="P125" s="0" t="s">
        <v>42</v>
      </c>
      <c r="Q125" s="1" t="s">
        <v>28</v>
      </c>
      <c r="R125" s="36" t="n">
        <v>0.007</v>
      </c>
      <c r="S125" s="37" t="n">
        <v>0.05</v>
      </c>
    </row>
    <row r="126" customFormat="false" ht="12.75" hidden="false" customHeight="false" outlineLevel="0" collapsed="false">
      <c r="A126" s="32" t="n">
        <f aca="false">E126+F126</f>
        <v>37777.3888888889</v>
      </c>
      <c r="D126" s="2" t="s">
        <v>128</v>
      </c>
      <c r="E126" s="56" t="n">
        <v>37777</v>
      </c>
      <c r="F126" s="34" t="n">
        <v>0.388888888888889</v>
      </c>
      <c r="P126" s="0" t="s">
        <v>43</v>
      </c>
      <c r="Q126" s="1" t="s">
        <v>28</v>
      </c>
      <c r="R126" s="36" t="n">
        <v>0.03</v>
      </c>
      <c r="S126" s="37" t="n">
        <v>0.1</v>
      </c>
    </row>
    <row r="127" customFormat="false" ht="12.75" hidden="false" customHeight="false" outlineLevel="0" collapsed="false">
      <c r="A127" s="32" t="n">
        <f aca="false">E127+F127</f>
        <v>37777.3888888889</v>
      </c>
      <c r="D127" s="2" t="s">
        <v>128</v>
      </c>
      <c r="E127" s="56" t="n">
        <v>37777</v>
      </c>
      <c r="F127" s="34" t="n">
        <v>0.388888888888889</v>
      </c>
      <c r="P127" s="0" t="s">
        <v>44</v>
      </c>
      <c r="Q127" s="1" t="s">
        <v>28</v>
      </c>
      <c r="R127" s="36" t="n">
        <v>0.07</v>
      </c>
      <c r="S127" s="37" t="n">
        <v>0.2</v>
      </c>
    </row>
    <row r="128" customFormat="false" ht="12.75" hidden="false" customHeight="false" outlineLevel="0" collapsed="false">
      <c r="A128" s="32" t="n">
        <f aca="false">E128+F128</f>
        <v>37777.3888888889</v>
      </c>
      <c r="D128" s="2" t="s">
        <v>128</v>
      </c>
      <c r="E128" s="56" t="n">
        <v>37777</v>
      </c>
      <c r="F128" s="34" t="n">
        <v>0.388888888888889</v>
      </c>
      <c r="P128" s="0" t="s">
        <v>45</v>
      </c>
      <c r="Q128" s="1" t="s">
        <v>28</v>
      </c>
      <c r="R128" s="36" t="n">
        <v>0.07</v>
      </c>
      <c r="S128" s="37" t="n">
        <v>0.2</v>
      </c>
    </row>
    <row r="129" customFormat="false" ht="12.75" hidden="false" customHeight="false" outlineLevel="0" collapsed="false">
      <c r="A129" s="32" t="n">
        <f aca="false">E129+F129</f>
        <v>37777.3888888889</v>
      </c>
      <c r="D129" s="2" t="s">
        <v>128</v>
      </c>
      <c r="E129" s="56" t="n">
        <v>37777</v>
      </c>
      <c r="F129" s="34" t="n">
        <v>0.388888888888889</v>
      </c>
      <c r="P129" s="0" t="s">
        <v>46</v>
      </c>
      <c r="Q129" s="1" t="s">
        <v>28</v>
      </c>
      <c r="R129" s="36" t="n">
        <v>0.007</v>
      </c>
      <c r="S129" s="37" t="n">
        <v>0.05</v>
      </c>
    </row>
    <row r="130" customFormat="false" ht="12.75" hidden="false" customHeight="false" outlineLevel="0" collapsed="false">
      <c r="A130" s="32"/>
      <c r="D130" s="2"/>
      <c r="E130" s="56"/>
      <c r="F130" s="34"/>
    </row>
    <row r="131" customFormat="false" ht="12.75" hidden="false" customHeight="false" outlineLevel="0" collapsed="false">
      <c r="A131" s="32" t="n">
        <f aca="false">E131+F131</f>
        <v>37784.3888888889</v>
      </c>
      <c r="D131" s="2" t="s">
        <v>128</v>
      </c>
      <c r="E131" s="56" t="n">
        <v>37784</v>
      </c>
      <c r="F131" s="34" t="n">
        <v>0.388888888888889</v>
      </c>
      <c r="G131" s="2" t="n">
        <v>11261100</v>
      </c>
      <c r="H131" s="1" t="n">
        <v>7.55</v>
      </c>
      <c r="I131" s="1" t="n">
        <v>1206</v>
      </c>
      <c r="J131" s="1" t="n">
        <v>20.1</v>
      </c>
      <c r="K131" s="1" t="n">
        <v>106</v>
      </c>
      <c r="N131" s="0" t="s">
        <v>62</v>
      </c>
      <c r="O131" s="49" t="n">
        <v>37852</v>
      </c>
      <c r="P131" s="0" t="s">
        <v>27</v>
      </c>
      <c r="Q131" s="1" t="n">
        <v>0.763</v>
      </c>
      <c r="R131" s="36" t="n">
        <v>0.02</v>
      </c>
      <c r="S131" s="37" t="n">
        <v>0.05</v>
      </c>
    </row>
    <row r="132" customFormat="false" ht="12.75" hidden="false" customHeight="false" outlineLevel="0" collapsed="false">
      <c r="A132" s="32" t="n">
        <f aca="false">E132+F132</f>
        <v>37784.3888888889</v>
      </c>
      <c r="D132" s="2" t="s">
        <v>128</v>
      </c>
      <c r="E132" s="56" t="n">
        <v>37784</v>
      </c>
      <c r="F132" s="34" t="n">
        <v>0.388888888888889</v>
      </c>
      <c r="N132" s="0" t="s">
        <v>26</v>
      </c>
      <c r="P132" s="0" t="s">
        <v>29</v>
      </c>
      <c r="Q132" s="1" t="s">
        <v>130</v>
      </c>
      <c r="R132" s="36" t="n">
        <v>0.005</v>
      </c>
      <c r="S132" s="37" t="n">
        <v>0.2</v>
      </c>
    </row>
    <row r="133" customFormat="false" ht="12.75" hidden="false" customHeight="false" outlineLevel="0" collapsed="false">
      <c r="A133" s="32" t="n">
        <f aca="false">E133+F133</f>
        <v>37784.3888888889</v>
      </c>
      <c r="D133" s="2" t="s">
        <v>128</v>
      </c>
      <c r="E133" s="56" t="n">
        <v>37784</v>
      </c>
      <c r="F133" s="34" t="n">
        <v>0.388888888888889</v>
      </c>
      <c r="P133" s="0" t="s">
        <v>31</v>
      </c>
      <c r="Q133" s="1" t="s">
        <v>28</v>
      </c>
      <c r="R133" s="36" t="n">
        <v>0.007</v>
      </c>
      <c r="S133" s="37" t="n">
        <v>0.02</v>
      </c>
      <c r="U133" s="1" t="s">
        <v>52</v>
      </c>
    </row>
    <row r="134" customFormat="false" ht="12.75" hidden="false" customHeight="false" outlineLevel="0" collapsed="false">
      <c r="A134" s="32" t="n">
        <f aca="false">E134+F134</f>
        <v>37784.3888888889</v>
      </c>
      <c r="D134" s="2" t="s">
        <v>128</v>
      </c>
      <c r="E134" s="56" t="n">
        <v>37784</v>
      </c>
      <c r="F134" s="34" t="n">
        <v>0.388888888888889</v>
      </c>
      <c r="P134" s="0" t="s">
        <v>32</v>
      </c>
      <c r="Q134" s="1" t="s">
        <v>28</v>
      </c>
      <c r="R134" s="36" t="n">
        <v>0.007</v>
      </c>
      <c r="S134" s="37" t="n">
        <v>0.02</v>
      </c>
    </row>
    <row r="135" customFormat="false" ht="12.75" hidden="false" customHeight="false" outlineLevel="0" collapsed="false">
      <c r="A135" s="32" t="n">
        <f aca="false">E135+F135</f>
        <v>37784.3888888889</v>
      </c>
      <c r="D135" s="2" t="s">
        <v>128</v>
      </c>
      <c r="E135" s="56" t="n">
        <v>37784</v>
      </c>
      <c r="F135" s="34" t="n">
        <v>0.388888888888889</v>
      </c>
      <c r="P135" s="0" t="s">
        <v>33</v>
      </c>
      <c r="Q135" s="1" t="s">
        <v>28</v>
      </c>
      <c r="R135" s="36" t="n">
        <v>0.007</v>
      </c>
      <c r="S135" s="37" t="n">
        <v>0.02</v>
      </c>
    </row>
    <row r="136" customFormat="false" ht="12.75" hidden="false" customHeight="false" outlineLevel="0" collapsed="false">
      <c r="A136" s="32" t="n">
        <f aca="false">E136+F136</f>
        <v>37784.3888888889</v>
      </c>
      <c r="D136" s="2" t="s">
        <v>128</v>
      </c>
      <c r="E136" s="56" t="n">
        <v>37784</v>
      </c>
      <c r="F136" s="34" t="n">
        <v>0.388888888888889</v>
      </c>
      <c r="P136" s="0" t="s">
        <v>34</v>
      </c>
      <c r="Q136" s="1" t="n">
        <v>0.122</v>
      </c>
      <c r="R136" s="36" t="n">
        <v>0.007</v>
      </c>
      <c r="S136" s="37" t="n">
        <v>0.02</v>
      </c>
    </row>
    <row r="137" customFormat="false" ht="12.75" hidden="false" customHeight="false" outlineLevel="0" collapsed="false">
      <c r="A137" s="32" t="n">
        <f aca="false">E137+F137</f>
        <v>37784.3888888889</v>
      </c>
      <c r="D137" s="2" t="s">
        <v>128</v>
      </c>
      <c r="E137" s="56" t="n">
        <v>37784</v>
      </c>
      <c r="F137" s="34" t="n">
        <v>0.388888888888889</v>
      </c>
      <c r="P137" s="0" t="s">
        <v>35</v>
      </c>
      <c r="Q137" s="1" t="s">
        <v>28</v>
      </c>
      <c r="R137" s="36" t="n">
        <v>0.004</v>
      </c>
      <c r="S137" s="37" t="n">
        <v>0.01</v>
      </c>
      <c r="U137" s="1" t="s">
        <v>52</v>
      </c>
    </row>
    <row r="138" customFormat="false" ht="12.75" hidden="false" customHeight="false" outlineLevel="0" collapsed="false">
      <c r="A138" s="32" t="n">
        <f aca="false">E138+F138</f>
        <v>37784.3888888889</v>
      </c>
      <c r="D138" s="2" t="s">
        <v>128</v>
      </c>
      <c r="E138" s="56" t="n">
        <v>37784</v>
      </c>
      <c r="F138" s="34" t="n">
        <v>0.388888888888889</v>
      </c>
      <c r="P138" s="0" t="s">
        <v>37</v>
      </c>
      <c r="Q138" s="1" t="s">
        <v>28</v>
      </c>
      <c r="R138" s="36" t="n">
        <v>0.007</v>
      </c>
      <c r="S138" s="37" t="n">
        <v>0.05</v>
      </c>
    </row>
    <row r="139" customFormat="false" ht="12.75" hidden="false" customHeight="false" outlineLevel="0" collapsed="false">
      <c r="A139" s="32" t="n">
        <f aca="false">E139+F139</f>
        <v>37784.3888888889</v>
      </c>
      <c r="D139" s="2" t="s">
        <v>128</v>
      </c>
      <c r="E139" s="56" t="n">
        <v>37784</v>
      </c>
      <c r="F139" s="34" t="n">
        <v>0.388888888888889</v>
      </c>
      <c r="P139" s="0" t="s">
        <v>38</v>
      </c>
      <c r="Q139" s="1" t="s">
        <v>28</v>
      </c>
      <c r="R139" s="36" t="n">
        <v>0.007</v>
      </c>
      <c r="S139" s="37" t="n">
        <v>0.05</v>
      </c>
    </row>
    <row r="140" customFormat="false" ht="12.75" hidden="false" customHeight="false" outlineLevel="0" collapsed="false">
      <c r="A140" s="32" t="n">
        <f aca="false">E140+F140</f>
        <v>37784.3888888889</v>
      </c>
      <c r="D140" s="2" t="s">
        <v>128</v>
      </c>
      <c r="E140" s="56" t="n">
        <v>37784</v>
      </c>
      <c r="F140" s="34" t="n">
        <v>0.388888888888889</v>
      </c>
      <c r="P140" s="0" t="s">
        <v>39</v>
      </c>
      <c r="Q140" s="1" t="s">
        <v>28</v>
      </c>
      <c r="R140" s="36" t="n">
        <v>0.01</v>
      </c>
      <c r="S140" s="37" t="n">
        <v>0.03</v>
      </c>
    </row>
    <row r="141" customFormat="false" ht="12.75" hidden="false" customHeight="false" outlineLevel="0" collapsed="false">
      <c r="A141" s="32" t="n">
        <f aca="false">E141+F141</f>
        <v>37784.3888888889</v>
      </c>
      <c r="D141" s="2" t="s">
        <v>128</v>
      </c>
      <c r="E141" s="56" t="n">
        <v>37784</v>
      </c>
      <c r="F141" s="34" t="n">
        <v>0.388888888888889</v>
      </c>
      <c r="P141" s="0" t="s">
        <v>40</v>
      </c>
      <c r="Q141" s="1" t="s">
        <v>28</v>
      </c>
      <c r="R141" s="36" t="n">
        <v>0.15</v>
      </c>
      <c r="S141" s="37" t="n">
        <v>0.5</v>
      </c>
    </row>
    <row r="142" customFormat="false" ht="12.75" hidden="false" customHeight="false" outlineLevel="0" collapsed="false">
      <c r="A142" s="32" t="n">
        <f aca="false">E142+F142</f>
        <v>37784.3888888889</v>
      </c>
      <c r="D142" s="2" t="s">
        <v>128</v>
      </c>
      <c r="E142" s="56" t="n">
        <v>37784</v>
      </c>
      <c r="F142" s="34" t="n">
        <v>0.388888888888889</v>
      </c>
      <c r="P142" s="0" t="s">
        <v>41</v>
      </c>
      <c r="Q142" s="1" t="s">
        <v>28</v>
      </c>
      <c r="R142" s="36" t="n">
        <v>0.007</v>
      </c>
      <c r="S142" s="37" t="n">
        <v>0.05</v>
      </c>
    </row>
    <row r="143" customFormat="false" ht="12.75" hidden="false" customHeight="false" outlineLevel="0" collapsed="false">
      <c r="A143" s="32" t="n">
        <f aca="false">E143+F143</f>
        <v>37784.3888888889</v>
      </c>
      <c r="D143" s="2" t="s">
        <v>128</v>
      </c>
      <c r="E143" s="56" t="n">
        <v>37784</v>
      </c>
      <c r="F143" s="34" t="n">
        <v>0.388888888888889</v>
      </c>
      <c r="P143" s="0" t="s">
        <v>42</v>
      </c>
      <c r="Q143" s="1" t="s">
        <v>28</v>
      </c>
      <c r="R143" s="36" t="n">
        <v>0.007</v>
      </c>
      <c r="S143" s="37" t="n">
        <v>0.05</v>
      </c>
    </row>
    <row r="144" customFormat="false" ht="12.75" hidden="false" customHeight="false" outlineLevel="0" collapsed="false">
      <c r="A144" s="32" t="n">
        <f aca="false">E144+F144</f>
        <v>37784.3888888889</v>
      </c>
      <c r="D144" s="2" t="s">
        <v>128</v>
      </c>
      <c r="E144" s="56" t="n">
        <v>37784</v>
      </c>
      <c r="F144" s="34" t="n">
        <v>0.388888888888889</v>
      </c>
      <c r="P144" s="0" t="s">
        <v>43</v>
      </c>
      <c r="Q144" s="1" t="s">
        <v>28</v>
      </c>
      <c r="R144" s="36" t="n">
        <v>0.03</v>
      </c>
      <c r="S144" s="37" t="n">
        <v>0.1</v>
      </c>
    </row>
    <row r="145" customFormat="false" ht="12.75" hidden="false" customHeight="false" outlineLevel="0" collapsed="false">
      <c r="A145" s="32" t="n">
        <f aca="false">E145+F145</f>
        <v>37784.3888888889</v>
      </c>
      <c r="D145" s="2" t="s">
        <v>128</v>
      </c>
      <c r="E145" s="56" t="n">
        <v>37784</v>
      </c>
      <c r="F145" s="34" t="n">
        <v>0.388888888888889</v>
      </c>
      <c r="P145" s="0" t="s">
        <v>44</v>
      </c>
      <c r="Q145" s="1" t="s">
        <v>28</v>
      </c>
      <c r="R145" s="36" t="n">
        <v>0.07</v>
      </c>
      <c r="S145" s="37" t="n">
        <v>0.2</v>
      </c>
    </row>
    <row r="146" customFormat="false" ht="12.75" hidden="false" customHeight="false" outlineLevel="0" collapsed="false">
      <c r="A146" s="32" t="n">
        <f aca="false">E146+F146</f>
        <v>37784.3888888889</v>
      </c>
      <c r="D146" s="2" t="s">
        <v>128</v>
      </c>
      <c r="E146" s="56" t="n">
        <v>37784</v>
      </c>
      <c r="F146" s="34" t="n">
        <v>0.388888888888889</v>
      </c>
      <c r="P146" s="0" t="s">
        <v>45</v>
      </c>
      <c r="Q146" s="1" t="s">
        <v>28</v>
      </c>
      <c r="R146" s="36" t="n">
        <v>0.07</v>
      </c>
      <c r="S146" s="37" t="n">
        <v>0.2</v>
      </c>
    </row>
    <row r="147" customFormat="false" ht="12.75" hidden="false" customHeight="false" outlineLevel="0" collapsed="false">
      <c r="A147" s="32" t="n">
        <f aca="false">E147+F147</f>
        <v>37784.3888888889</v>
      </c>
      <c r="D147" s="2" t="s">
        <v>128</v>
      </c>
      <c r="E147" s="56" t="n">
        <v>37784</v>
      </c>
      <c r="F147" s="34" t="n">
        <v>0.388888888888889</v>
      </c>
      <c r="P147" s="0" t="s">
        <v>46</v>
      </c>
      <c r="Q147" s="1" t="s">
        <v>28</v>
      </c>
      <c r="R147" s="36" t="n">
        <v>0.007</v>
      </c>
      <c r="S147" s="37" t="n">
        <v>0.05</v>
      </c>
    </row>
    <row r="148" customFormat="false" ht="12.75" hidden="false" customHeight="false" outlineLevel="0" collapsed="false">
      <c r="A148" s="32"/>
      <c r="D148" s="2"/>
      <c r="E148" s="56"/>
      <c r="F148" s="34"/>
    </row>
    <row r="149" customFormat="false" ht="12.75" hidden="false" customHeight="false" outlineLevel="0" collapsed="false">
      <c r="A149" s="32" t="n">
        <f aca="false">E149+F149</f>
        <v>37791.3333333333</v>
      </c>
      <c r="D149" s="2" t="s">
        <v>128</v>
      </c>
      <c r="E149" s="56" t="n">
        <v>37791</v>
      </c>
      <c r="F149" s="34" t="n">
        <v>0.333333333333333</v>
      </c>
      <c r="G149" s="2" t="n">
        <v>11261100</v>
      </c>
      <c r="H149" s="1" t="n">
        <v>7.57</v>
      </c>
      <c r="I149" s="1" t="n">
        <v>1186</v>
      </c>
      <c r="J149" s="1" t="n">
        <v>21.2</v>
      </c>
      <c r="K149" s="1" t="n">
        <v>99</v>
      </c>
      <c r="N149" s="0" t="s">
        <v>62</v>
      </c>
      <c r="O149" s="49" t="n">
        <v>37852</v>
      </c>
      <c r="P149" s="0" t="s">
        <v>27</v>
      </c>
      <c r="Q149" s="1" t="n">
        <v>0.224</v>
      </c>
      <c r="R149" s="36" t="n">
        <v>0.02</v>
      </c>
      <c r="S149" s="37" t="n">
        <v>0.05</v>
      </c>
    </row>
    <row r="150" customFormat="false" ht="12.75" hidden="false" customHeight="false" outlineLevel="0" collapsed="false">
      <c r="A150" s="32" t="n">
        <f aca="false">E150+F150</f>
        <v>37791.3333333333</v>
      </c>
      <c r="D150" s="2" t="s">
        <v>128</v>
      </c>
      <c r="E150" s="56" t="n">
        <v>37791</v>
      </c>
      <c r="F150" s="34" t="n">
        <v>0.333333333333333</v>
      </c>
      <c r="N150" s="0" t="s">
        <v>26</v>
      </c>
      <c r="P150" s="0" t="s">
        <v>29</v>
      </c>
      <c r="Q150" s="1" t="s">
        <v>28</v>
      </c>
      <c r="R150" s="36" t="n">
        <v>0.005</v>
      </c>
      <c r="S150" s="37" t="n">
        <v>0.2</v>
      </c>
    </row>
    <row r="151" customFormat="false" ht="12.75" hidden="false" customHeight="false" outlineLevel="0" collapsed="false">
      <c r="A151" s="32" t="n">
        <f aca="false">E151+F151</f>
        <v>37791.3333333333</v>
      </c>
      <c r="D151" s="2" t="s">
        <v>128</v>
      </c>
      <c r="E151" s="56" t="n">
        <v>37791</v>
      </c>
      <c r="F151" s="34" t="n">
        <v>0.333333333333333</v>
      </c>
      <c r="P151" s="0" t="s">
        <v>31</v>
      </c>
      <c r="Q151" s="1" t="s">
        <v>28</v>
      </c>
      <c r="R151" s="36" t="n">
        <v>0.007</v>
      </c>
      <c r="S151" s="37" t="n">
        <v>0.02</v>
      </c>
      <c r="U151" s="1" t="s">
        <v>52</v>
      </c>
    </row>
    <row r="152" customFormat="false" ht="12.75" hidden="false" customHeight="false" outlineLevel="0" collapsed="false">
      <c r="A152" s="32" t="n">
        <f aca="false">E152+F152</f>
        <v>37791.3333333333</v>
      </c>
      <c r="D152" s="2" t="s">
        <v>128</v>
      </c>
      <c r="E152" s="56" t="n">
        <v>37791</v>
      </c>
      <c r="F152" s="34" t="n">
        <v>0.333333333333333</v>
      </c>
      <c r="P152" s="0" t="s">
        <v>32</v>
      </c>
      <c r="Q152" s="1" t="s">
        <v>28</v>
      </c>
      <c r="R152" s="36" t="n">
        <v>0.007</v>
      </c>
      <c r="S152" s="37" t="n">
        <v>0.02</v>
      </c>
    </row>
    <row r="153" customFormat="false" ht="12.75" hidden="false" customHeight="false" outlineLevel="0" collapsed="false">
      <c r="A153" s="32" t="n">
        <f aca="false">E153+F153</f>
        <v>37791.3333333333</v>
      </c>
      <c r="D153" s="2" t="s">
        <v>128</v>
      </c>
      <c r="E153" s="56" t="n">
        <v>37791</v>
      </c>
      <c r="F153" s="34" t="n">
        <v>0.333333333333333</v>
      </c>
      <c r="P153" s="0" t="s">
        <v>33</v>
      </c>
      <c r="Q153" s="1" t="n">
        <v>0.121</v>
      </c>
      <c r="R153" s="36" t="n">
        <v>0.007</v>
      </c>
      <c r="S153" s="37" t="n">
        <v>0.02</v>
      </c>
    </row>
    <row r="154" customFormat="false" ht="12.75" hidden="false" customHeight="false" outlineLevel="0" collapsed="false">
      <c r="A154" s="32" t="n">
        <f aca="false">E154+F154</f>
        <v>37791.3333333333</v>
      </c>
      <c r="D154" s="2" t="s">
        <v>128</v>
      </c>
      <c r="E154" s="56" t="n">
        <v>37791</v>
      </c>
      <c r="F154" s="34" t="n">
        <v>0.333333333333333</v>
      </c>
      <c r="P154" s="0" t="s">
        <v>34</v>
      </c>
      <c r="Q154" s="1" t="s">
        <v>28</v>
      </c>
      <c r="R154" s="36" t="n">
        <v>0.007</v>
      </c>
      <c r="S154" s="37" t="n">
        <v>0.02</v>
      </c>
    </row>
    <row r="155" customFormat="false" ht="12.75" hidden="false" customHeight="false" outlineLevel="0" collapsed="false">
      <c r="A155" s="32" t="n">
        <f aca="false">E155+F155</f>
        <v>37791.3333333333</v>
      </c>
      <c r="D155" s="2" t="s">
        <v>128</v>
      </c>
      <c r="E155" s="56" t="n">
        <v>37791</v>
      </c>
      <c r="F155" s="34" t="n">
        <v>0.333333333333333</v>
      </c>
      <c r="P155" s="0" t="s">
        <v>35</v>
      </c>
      <c r="Q155" s="1" t="s">
        <v>28</v>
      </c>
      <c r="R155" s="36" t="n">
        <v>0.004</v>
      </c>
      <c r="S155" s="37" t="n">
        <v>0.01</v>
      </c>
      <c r="U155" s="1" t="s">
        <v>52</v>
      </c>
    </row>
    <row r="156" customFormat="false" ht="12.75" hidden="false" customHeight="false" outlineLevel="0" collapsed="false">
      <c r="A156" s="32" t="n">
        <f aca="false">E156+F156</f>
        <v>37791.3333333333</v>
      </c>
      <c r="D156" s="2" t="s">
        <v>128</v>
      </c>
      <c r="E156" s="56" t="n">
        <v>37791</v>
      </c>
      <c r="F156" s="34" t="n">
        <v>0.333333333333333</v>
      </c>
      <c r="P156" s="0" t="s">
        <v>37</v>
      </c>
      <c r="Q156" s="1" t="s">
        <v>28</v>
      </c>
      <c r="R156" s="36" t="n">
        <v>0.007</v>
      </c>
      <c r="S156" s="37" t="n">
        <v>0.05</v>
      </c>
    </row>
    <row r="157" customFormat="false" ht="12.75" hidden="false" customHeight="false" outlineLevel="0" collapsed="false">
      <c r="A157" s="32" t="n">
        <f aca="false">E157+F157</f>
        <v>37791.3333333333</v>
      </c>
      <c r="D157" s="2" t="s">
        <v>128</v>
      </c>
      <c r="E157" s="56" t="n">
        <v>37791</v>
      </c>
      <c r="F157" s="34" t="n">
        <v>0.333333333333333</v>
      </c>
      <c r="P157" s="0" t="s">
        <v>38</v>
      </c>
      <c r="Q157" s="1" t="s">
        <v>28</v>
      </c>
      <c r="R157" s="36" t="n">
        <v>0.007</v>
      </c>
      <c r="S157" s="37" t="n">
        <v>0.05</v>
      </c>
    </row>
    <row r="158" customFormat="false" ht="12.75" hidden="false" customHeight="false" outlineLevel="0" collapsed="false">
      <c r="A158" s="32" t="n">
        <f aca="false">E158+F158</f>
        <v>37791.3333333333</v>
      </c>
      <c r="D158" s="2" t="s">
        <v>128</v>
      </c>
      <c r="E158" s="56" t="n">
        <v>37791</v>
      </c>
      <c r="F158" s="34" t="n">
        <v>0.333333333333333</v>
      </c>
      <c r="P158" s="0" t="s">
        <v>39</v>
      </c>
      <c r="Q158" s="1" t="s">
        <v>28</v>
      </c>
      <c r="R158" s="36" t="n">
        <v>0.01</v>
      </c>
      <c r="S158" s="37" t="n">
        <v>0.03</v>
      </c>
    </row>
    <row r="159" customFormat="false" ht="12.75" hidden="false" customHeight="false" outlineLevel="0" collapsed="false">
      <c r="A159" s="32" t="n">
        <f aca="false">E159+F159</f>
        <v>37791.3333333333</v>
      </c>
      <c r="D159" s="2" t="s">
        <v>128</v>
      </c>
      <c r="E159" s="56" t="n">
        <v>37791</v>
      </c>
      <c r="F159" s="34" t="n">
        <v>0.333333333333333</v>
      </c>
      <c r="P159" s="0" t="s">
        <v>40</v>
      </c>
      <c r="Q159" s="1" t="s">
        <v>28</v>
      </c>
      <c r="R159" s="36" t="n">
        <v>0.15</v>
      </c>
      <c r="S159" s="37" t="n">
        <v>0.5</v>
      </c>
    </row>
    <row r="160" customFormat="false" ht="12.75" hidden="false" customHeight="false" outlineLevel="0" collapsed="false">
      <c r="A160" s="32" t="n">
        <f aca="false">E160+F160</f>
        <v>37791.3333333333</v>
      </c>
      <c r="D160" s="2" t="s">
        <v>128</v>
      </c>
      <c r="E160" s="56" t="n">
        <v>37791</v>
      </c>
      <c r="F160" s="34" t="n">
        <v>0.333333333333333</v>
      </c>
      <c r="P160" s="0" t="s">
        <v>41</v>
      </c>
      <c r="Q160" s="1" t="s">
        <v>28</v>
      </c>
      <c r="R160" s="36" t="n">
        <v>0.007</v>
      </c>
      <c r="S160" s="37" t="n">
        <v>0.05</v>
      </c>
    </row>
    <row r="161" customFormat="false" ht="12.75" hidden="false" customHeight="false" outlineLevel="0" collapsed="false">
      <c r="A161" s="32" t="n">
        <f aca="false">E161+F161</f>
        <v>37791.3333333333</v>
      </c>
      <c r="D161" s="2" t="s">
        <v>128</v>
      </c>
      <c r="E161" s="56" t="n">
        <v>37791</v>
      </c>
      <c r="F161" s="34" t="n">
        <v>0.333333333333333</v>
      </c>
      <c r="P161" s="0" t="s">
        <v>42</v>
      </c>
      <c r="Q161" s="1" t="s">
        <v>28</v>
      </c>
      <c r="R161" s="36" t="n">
        <v>0.007</v>
      </c>
      <c r="S161" s="37" t="n">
        <v>0.05</v>
      </c>
    </row>
    <row r="162" customFormat="false" ht="12.75" hidden="false" customHeight="false" outlineLevel="0" collapsed="false">
      <c r="A162" s="32" t="n">
        <f aca="false">E162+F162</f>
        <v>37791.3333333333</v>
      </c>
      <c r="D162" s="2" t="s">
        <v>128</v>
      </c>
      <c r="E162" s="56" t="n">
        <v>37791</v>
      </c>
      <c r="F162" s="34" t="n">
        <v>0.333333333333333</v>
      </c>
      <c r="P162" s="0" t="s">
        <v>43</v>
      </c>
      <c r="Q162" s="1" t="s">
        <v>28</v>
      </c>
      <c r="R162" s="36" t="n">
        <v>0.03</v>
      </c>
      <c r="S162" s="37" t="n">
        <v>0.1</v>
      </c>
    </row>
    <row r="163" customFormat="false" ht="12.75" hidden="false" customHeight="false" outlineLevel="0" collapsed="false">
      <c r="A163" s="32" t="n">
        <f aca="false">E163+F163</f>
        <v>37791.3333333333</v>
      </c>
      <c r="D163" s="2" t="s">
        <v>128</v>
      </c>
      <c r="E163" s="56" t="n">
        <v>37791</v>
      </c>
      <c r="F163" s="34" t="n">
        <v>0.333333333333333</v>
      </c>
      <c r="P163" s="0" t="s">
        <v>44</v>
      </c>
      <c r="Q163" s="1" t="s">
        <v>28</v>
      </c>
      <c r="R163" s="36" t="n">
        <v>0.07</v>
      </c>
      <c r="S163" s="37" t="n">
        <v>0.2</v>
      </c>
    </row>
    <row r="164" customFormat="false" ht="12.75" hidden="false" customHeight="false" outlineLevel="0" collapsed="false">
      <c r="A164" s="32" t="n">
        <f aca="false">E164+F164</f>
        <v>37791.3333333333</v>
      </c>
      <c r="D164" s="2" t="s">
        <v>128</v>
      </c>
      <c r="E164" s="56" t="n">
        <v>37791</v>
      </c>
      <c r="F164" s="34" t="n">
        <v>0.333333333333333</v>
      </c>
      <c r="P164" s="0" t="s">
        <v>45</v>
      </c>
      <c r="Q164" s="1" t="s">
        <v>28</v>
      </c>
      <c r="R164" s="36" t="n">
        <v>0.07</v>
      </c>
      <c r="S164" s="37" t="n">
        <v>0.2</v>
      </c>
    </row>
    <row r="165" customFormat="false" ht="12.75" hidden="false" customHeight="false" outlineLevel="0" collapsed="false">
      <c r="A165" s="32" t="n">
        <f aca="false">E165+F165</f>
        <v>37791.3333333333</v>
      </c>
      <c r="D165" s="2" t="s">
        <v>128</v>
      </c>
      <c r="E165" s="56" t="n">
        <v>37791</v>
      </c>
      <c r="F165" s="34" t="n">
        <v>0.333333333333333</v>
      </c>
      <c r="P165" s="0" t="s">
        <v>46</v>
      </c>
      <c r="Q165" s="1" t="s">
        <v>28</v>
      </c>
      <c r="R165" s="36" t="n">
        <v>0.007</v>
      </c>
      <c r="S165" s="37" t="n">
        <v>0.05</v>
      </c>
    </row>
    <row r="166" customFormat="false" ht="12.75" hidden="false" customHeight="false" outlineLevel="0" collapsed="false">
      <c r="A166" s="32"/>
      <c r="E166" s="56"/>
      <c r="Q166" s="1"/>
      <c r="R166" s="36"/>
      <c r="S166" s="37"/>
    </row>
    <row r="167" customFormat="false" ht="12.75" hidden="false" customHeight="false" outlineLevel="0" collapsed="false">
      <c r="A167" s="32" t="n">
        <f aca="false">E167+F167</f>
        <v>37798.3888888889</v>
      </c>
      <c r="D167" s="2" t="s">
        <v>128</v>
      </c>
      <c r="E167" s="56" t="n">
        <v>37798</v>
      </c>
      <c r="F167" s="34" t="n">
        <v>0.388888888888889</v>
      </c>
      <c r="G167" s="2" t="n">
        <v>11261100</v>
      </c>
      <c r="H167" s="1" t="n">
        <v>7.42</v>
      </c>
      <c r="I167" s="1" t="n">
        <v>1010</v>
      </c>
      <c r="J167" s="1" t="n">
        <v>23.9</v>
      </c>
      <c r="K167" s="1" t="n">
        <v>157</v>
      </c>
      <c r="N167" s="0" t="s">
        <v>62</v>
      </c>
      <c r="O167" s="49" t="n">
        <v>37852</v>
      </c>
      <c r="P167" s="0" t="s">
        <v>27</v>
      </c>
      <c r="Q167" s="1" t="n">
        <v>0.054</v>
      </c>
      <c r="R167" s="36" t="n">
        <v>0.02</v>
      </c>
      <c r="S167" s="37" t="n">
        <v>0.05</v>
      </c>
    </row>
    <row r="168" customFormat="false" ht="12.75" hidden="false" customHeight="false" outlineLevel="0" collapsed="false">
      <c r="A168" s="32" t="n">
        <f aca="false">E168+F168</f>
        <v>37798.3888888889</v>
      </c>
      <c r="D168" s="2" t="s">
        <v>128</v>
      </c>
      <c r="E168" s="56" t="n">
        <v>37798</v>
      </c>
      <c r="F168" s="34" t="n">
        <v>0.388888888888889</v>
      </c>
      <c r="N168" s="0" t="s">
        <v>26</v>
      </c>
      <c r="P168" s="0" t="s">
        <v>29</v>
      </c>
      <c r="Q168" s="1" t="s">
        <v>28</v>
      </c>
      <c r="R168" s="36" t="n">
        <v>0.005</v>
      </c>
      <c r="S168" s="37" t="n">
        <v>0.2</v>
      </c>
    </row>
    <row r="169" customFormat="false" ht="12.75" hidden="false" customHeight="false" outlineLevel="0" collapsed="false">
      <c r="A169" s="32" t="n">
        <f aca="false">E169+F169</f>
        <v>37798.3888888889</v>
      </c>
      <c r="D169" s="2" t="s">
        <v>128</v>
      </c>
      <c r="E169" s="56" t="n">
        <v>37798</v>
      </c>
      <c r="F169" s="34" t="n">
        <v>0.388888888888889</v>
      </c>
      <c r="P169" s="0" t="s">
        <v>31</v>
      </c>
      <c r="Q169" s="1" t="s">
        <v>28</v>
      </c>
      <c r="R169" s="36" t="n">
        <v>0.007</v>
      </c>
      <c r="S169" s="37" t="n">
        <v>0.02</v>
      </c>
      <c r="U169" s="1" t="s">
        <v>52</v>
      </c>
    </row>
    <row r="170" customFormat="false" ht="12.75" hidden="false" customHeight="false" outlineLevel="0" collapsed="false">
      <c r="A170" s="32" t="n">
        <f aca="false">E170+F170</f>
        <v>37798.3888888889</v>
      </c>
      <c r="D170" s="2" t="s">
        <v>128</v>
      </c>
      <c r="E170" s="56" t="n">
        <v>37798</v>
      </c>
      <c r="F170" s="34" t="n">
        <v>0.388888888888889</v>
      </c>
      <c r="P170" s="0" t="s">
        <v>32</v>
      </c>
      <c r="Q170" s="1" t="s">
        <v>28</v>
      </c>
      <c r="R170" s="36" t="n">
        <v>0.007</v>
      </c>
      <c r="S170" s="37" t="n">
        <v>0.02</v>
      </c>
    </row>
    <row r="171" customFormat="false" ht="12.75" hidden="false" customHeight="false" outlineLevel="0" collapsed="false">
      <c r="A171" s="32" t="n">
        <f aca="false">E171+F171</f>
        <v>37798.3888888889</v>
      </c>
      <c r="D171" s="2" t="s">
        <v>128</v>
      </c>
      <c r="E171" s="56" t="n">
        <v>37798</v>
      </c>
      <c r="F171" s="34" t="n">
        <v>0.388888888888889</v>
      </c>
      <c r="P171" s="0" t="s">
        <v>33</v>
      </c>
      <c r="Q171" s="1" t="s">
        <v>28</v>
      </c>
      <c r="R171" s="36" t="n">
        <v>0.007</v>
      </c>
      <c r="S171" s="37" t="n">
        <v>0.02</v>
      </c>
    </row>
    <row r="172" customFormat="false" ht="12.75" hidden="false" customHeight="false" outlineLevel="0" collapsed="false">
      <c r="A172" s="32" t="n">
        <f aca="false">E172+F172</f>
        <v>37798.3888888889</v>
      </c>
      <c r="D172" s="2" t="s">
        <v>128</v>
      </c>
      <c r="E172" s="56" t="n">
        <v>37798</v>
      </c>
      <c r="F172" s="34" t="n">
        <v>0.388888888888889</v>
      </c>
      <c r="P172" s="0" t="s">
        <v>34</v>
      </c>
      <c r="Q172" s="1" t="n">
        <v>0.49</v>
      </c>
      <c r="R172" s="36" t="n">
        <v>0.007</v>
      </c>
      <c r="S172" s="37" t="n">
        <v>0.02</v>
      </c>
    </row>
    <row r="173" customFormat="false" ht="12.75" hidden="false" customHeight="false" outlineLevel="0" collapsed="false">
      <c r="A173" s="32" t="n">
        <f aca="false">E173+F173</f>
        <v>37798.3888888889</v>
      </c>
      <c r="D173" s="2" t="s">
        <v>128</v>
      </c>
      <c r="E173" s="56" t="n">
        <v>37798</v>
      </c>
      <c r="F173" s="34" t="n">
        <v>0.388888888888889</v>
      </c>
      <c r="P173" s="0" t="s">
        <v>35</v>
      </c>
      <c r="Q173" s="1" t="s">
        <v>66</v>
      </c>
      <c r="R173" s="36" t="n">
        <v>0.004</v>
      </c>
      <c r="S173" s="37" t="n">
        <v>0.01</v>
      </c>
      <c r="U173" s="38" t="n">
        <v>0.0034570299744</v>
      </c>
    </row>
    <row r="174" customFormat="false" ht="12.75" hidden="false" customHeight="false" outlineLevel="0" collapsed="false">
      <c r="A174" s="32" t="n">
        <f aca="false">E174+F174</f>
        <v>37798.3888888889</v>
      </c>
      <c r="D174" s="2" t="s">
        <v>128</v>
      </c>
      <c r="E174" s="56" t="n">
        <v>37798</v>
      </c>
      <c r="F174" s="34" t="n">
        <v>0.388888888888889</v>
      </c>
      <c r="P174" s="0" t="s">
        <v>37</v>
      </c>
      <c r="Q174" s="1" t="s">
        <v>28</v>
      </c>
      <c r="R174" s="36" t="n">
        <v>0.007</v>
      </c>
      <c r="S174" s="37" t="n">
        <v>0.05</v>
      </c>
    </row>
    <row r="175" customFormat="false" ht="12.75" hidden="false" customHeight="false" outlineLevel="0" collapsed="false">
      <c r="A175" s="32" t="n">
        <f aca="false">E175+F175</f>
        <v>37798.3888888889</v>
      </c>
      <c r="D175" s="2" t="s">
        <v>128</v>
      </c>
      <c r="E175" s="56" t="n">
        <v>37798</v>
      </c>
      <c r="F175" s="34" t="n">
        <v>0.388888888888889</v>
      </c>
      <c r="P175" s="0" t="s">
        <v>38</v>
      </c>
      <c r="Q175" s="1" t="s">
        <v>28</v>
      </c>
      <c r="R175" s="36" t="n">
        <v>0.007</v>
      </c>
      <c r="S175" s="37" t="n">
        <v>0.05</v>
      </c>
    </row>
    <row r="176" customFormat="false" ht="12.75" hidden="false" customHeight="false" outlineLevel="0" collapsed="false">
      <c r="A176" s="32" t="n">
        <f aca="false">E176+F176</f>
        <v>37798.3888888889</v>
      </c>
      <c r="D176" s="2" t="s">
        <v>128</v>
      </c>
      <c r="E176" s="56" t="n">
        <v>37798</v>
      </c>
      <c r="F176" s="34" t="n">
        <v>0.388888888888889</v>
      </c>
      <c r="P176" s="0" t="s">
        <v>39</v>
      </c>
      <c r="Q176" s="1" t="s">
        <v>28</v>
      </c>
      <c r="R176" s="36" t="n">
        <v>0.01</v>
      </c>
      <c r="S176" s="37" t="n">
        <v>0.03</v>
      </c>
    </row>
    <row r="177" customFormat="false" ht="12.75" hidden="false" customHeight="false" outlineLevel="0" collapsed="false">
      <c r="A177" s="32" t="n">
        <f aca="false">E177+F177</f>
        <v>37798.3888888889</v>
      </c>
      <c r="D177" s="2" t="s">
        <v>128</v>
      </c>
      <c r="E177" s="56" t="n">
        <v>37798</v>
      </c>
      <c r="F177" s="34" t="n">
        <v>0.388888888888889</v>
      </c>
      <c r="P177" s="0" t="s">
        <v>40</v>
      </c>
      <c r="Q177" s="1" t="s">
        <v>28</v>
      </c>
      <c r="R177" s="36" t="n">
        <v>0.15</v>
      </c>
      <c r="S177" s="37" t="n">
        <v>0.5</v>
      </c>
    </row>
    <row r="178" customFormat="false" ht="12.75" hidden="false" customHeight="false" outlineLevel="0" collapsed="false">
      <c r="A178" s="32" t="n">
        <f aca="false">E178+F178</f>
        <v>37798.3888888889</v>
      </c>
      <c r="D178" s="2" t="s">
        <v>128</v>
      </c>
      <c r="E178" s="56" t="n">
        <v>37798</v>
      </c>
      <c r="F178" s="34" t="n">
        <v>0.388888888888889</v>
      </c>
      <c r="P178" s="0" t="s">
        <v>41</v>
      </c>
      <c r="Q178" s="1" t="s">
        <v>28</v>
      </c>
      <c r="R178" s="36" t="n">
        <v>0.007</v>
      </c>
      <c r="S178" s="37" t="n">
        <v>0.05</v>
      </c>
    </row>
    <row r="179" customFormat="false" ht="12.75" hidden="false" customHeight="false" outlineLevel="0" collapsed="false">
      <c r="A179" s="32" t="n">
        <f aca="false">E179+F179</f>
        <v>37798.3888888889</v>
      </c>
      <c r="D179" s="2" t="s">
        <v>128</v>
      </c>
      <c r="E179" s="56" t="n">
        <v>37798</v>
      </c>
      <c r="F179" s="34" t="n">
        <v>0.388888888888889</v>
      </c>
      <c r="P179" s="0" t="s">
        <v>42</v>
      </c>
      <c r="Q179" s="1" t="s">
        <v>28</v>
      </c>
      <c r="R179" s="36" t="n">
        <v>0.007</v>
      </c>
      <c r="S179" s="37" t="n">
        <v>0.05</v>
      </c>
    </row>
    <row r="180" customFormat="false" ht="12.75" hidden="false" customHeight="false" outlineLevel="0" collapsed="false">
      <c r="A180" s="32" t="n">
        <f aca="false">E180+F180</f>
        <v>37798.3888888889</v>
      </c>
      <c r="D180" s="2" t="s">
        <v>128</v>
      </c>
      <c r="E180" s="56" t="n">
        <v>37798</v>
      </c>
      <c r="F180" s="34" t="n">
        <v>0.388888888888889</v>
      </c>
      <c r="P180" s="0" t="s">
        <v>43</v>
      </c>
      <c r="Q180" s="1" t="s">
        <v>28</v>
      </c>
      <c r="R180" s="36" t="n">
        <v>0.03</v>
      </c>
      <c r="S180" s="37" t="n">
        <v>0.1</v>
      </c>
    </row>
    <row r="181" customFormat="false" ht="12.75" hidden="false" customHeight="false" outlineLevel="0" collapsed="false">
      <c r="A181" s="32" t="n">
        <f aca="false">E181+F181</f>
        <v>37798.3888888889</v>
      </c>
      <c r="D181" s="2" t="s">
        <v>128</v>
      </c>
      <c r="E181" s="56" t="n">
        <v>37798</v>
      </c>
      <c r="F181" s="34" t="n">
        <v>0.388888888888889</v>
      </c>
      <c r="P181" s="0" t="s">
        <v>44</v>
      </c>
      <c r="Q181" s="1" t="s">
        <v>28</v>
      </c>
      <c r="R181" s="36" t="n">
        <v>0.07</v>
      </c>
      <c r="S181" s="37" t="n">
        <v>0.2</v>
      </c>
    </row>
    <row r="182" customFormat="false" ht="12.75" hidden="false" customHeight="false" outlineLevel="0" collapsed="false">
      <c r="A182" s="32" t="n">
        <f aca="false">E182+F182</f>
        <v>37798.3888888889</v>
      </c>
      <c r="D182" s="2" t="s">
        <v>128</v>
      </c>
      <c r="E182" s="56" t="n">
        <v>37798</v>
      </c>
      <c r="F182" s="34" t="n">
        <v>0.388888888888889</v>
      </c>
      <c r="P182" s="0" t="s">
        <v>45</v>
      </c>
      <c r="Q182" s="1" t="s">
        <v>28</v>
      </c>
      <c r="R182" s="36" t="n">
        <v>0.07</v>
      </c>
      <c r="S182" s="37" t="n">
        <v>0.2</v>
      </c>
    </row>
    <row r="183" customFormat="false" ht="12.75" hidden="false" customHeight="false" outlineLevel="0" collapsed="false">
      <c r="A183" s="32" t="n">
        <f aca="false">E183+F183</f>
        <v>37798.3888888889</v>
      </c>
      <c r="D183" s="2" t="s">
        <v>128</v>
      </c>
      <c r="E183" s="56" t="n">
        <v>37798</v>
      </c>
      <c r="F183" s="34" t="n">
        <v>0.388888888888889</v>
      </c>
      <c r="P183" s="0" t="s">
        <v>46</v>
      </c>
      <c r="Q183" s="1" t="s">
        <v>28</v>
      </c>
      <c r="R183" s="36" t="n">
        <v>0.007</v>
      </c>
      <c r="S183" s="37" t="n">
        <v>0.05</v>
      </c>
    </row>
    <row r="184" customFormat="false" ht="12.75" hidden="false" customHeight="false" outlineLevel="0" collapsed="false">
      <c r="A184" s="32"/>
      <c r="D184" s="2"/>
      <c r="E184" s="56"/>
      <c r="F184" s="34"/>
      <c r="Q184" s="1"/>
      <c r="R184" s="36"/>
      <c r="S184" s="37"/>
    </row>
    <row r="185" customFormat="false" ht="12.75" hidden="false" customHeight="false" outlineLevel="0" collapsed="false">
      <c r="A185" s="32" t="n">
        <f aca="false">E185+F185</f>
        <v>37805.3472222222</v>
      </c>
      <c r="D185" s="2" t="s">
        <v>128</v>
      </c>
      <c r="E185" s="56" t="n">
        <v>37805</v>
      </c>
      <c r="F185" s="34" t="n">
        <v>0.347222222222222</v>
      </c>
      <c r="G185" s="2" t="n">
        <v>11261100</v>
      </c>
      <c r="H185" s="1" t="n">
        <v>7.43</v>
      </c>
      <c r="I185" s="1" t="n">
        <v>893</v>
      </c>
      <c r="J185" s="1" t="n">
        <v>23.5</v>
      </c>
      <c r="K185" s="1" t="s">
        <v>48</v>
      </c>
      <c r="P185" s="0" t="s">
        <v>27</v>
      </c>
      <c r="Q185" s="1" t="s">
        <v>100</v>
      </c>
      <c r="R185" s="36" t="n">
        <v>0.02</v>
      </c>
      <c r="S185" s="37" t="n">
        <v>0.05</v>
      </c>
    </row>
    <row r="186" customFormat="false" ht="12.75" hidden="false" customHeight="false" outlineLevel="0" collapsed="false">
      <c r="A186" s="32" t="n">
        <f aca="false">E186+F186</f>
        <v>37805.3472222222</v>
      </c>
      <c r="D186" s="2" t="s">
        <v>128</v>
      </c>
      <c r="E186" s="56" t="n">
        <v>37805</v>
      </c>
      <c r="F186" s="34" t="n">
        <v>0.347222222222222</v>
      </c>
      <c r="P186" s="0" t="s">
        <v>29</v>
      </c>
      <c r="Q186" s="1" t="s">
        <v>28</v>
      </c>
      <c r="R186" s="36" t="n">
        <v>0.005</v>
      </c>
      <c r="S186" s="37" t="n">
        <v>0.2</v>
      </c>
    </row>
    <row r="187" customFormat="false" ht="12.75" hidden="false" customHeight="false" outlineLevel="0" collapsed="false">
      <c r="A187" s="32" t="n">
        <f aca="false">E187+F187</f>
        <v>37805.3472222222</v>
      </c>
      <c r="D187" s="2" t="s">
        <v>128</v>
      </c>
      <c r="E187" s="56" t="n">
        <v>37805</v>
      </c>
      <c r="F187" s="34" t="n">
        <v>0.347222222222222</v>
      </c>
      <c r="P187" s="0" t="s">
        <v>31</v>
      </c>
      <c r="Q187" s="1" t="s">
        <v>28</v>
      </c>
      <c r="R187" s="36" t="n">
        <v>0.007</v>
      </c>
      <c r="S187" s="37" t="n">
        <v>0.02</v>
      </c>
      <c r="U187" s="1" t="s">
        <v>52</v>
      </c>
    </row>
    <row r="188" customFormat="false" ht="12.75" hidden="false" customHeight="false" outlineLevel="0" collapsed="false">
      <c r="A188" s="32" t="n">
        <f aca="false">E188+F188</f>
        <v>37805.3472222222</v>
      </c>
      <c r="D188" s="2" t="s">
        <v>128</v>
      </c>
      <c r="E188" s="56" t="n">
        <v>37805</v>
      </c>
      <c r="F188" s="34" t="n">
        <v>0.347222222222222</v>
      </c>
      <c r="P188" s="0" t="s">
        <v>32</v>
      </c>
      <c r="Q188" s="1" t="s">
        <v>28</v>
      </c>
      <c r="R188" s="36" t="n">
        <v>0.007</v>
      </c>
      <c r="S188" s="37" t="n">
        <v>0.02</v>
      </c>
    </row>
    <row r="189" customFormat="false" ht="12.75" hidden="false" customHeight="false" outlineLevel="0" collapsed="false">
      <c r="A189" s="32" t="n">
        <f aca="false">E189+F189</f>
        <v>37805.3472222222</v>
      </c>
      <c r="D189" s="2" t="s">
        <v>128</v>
      </c>
      <c r="E189" s="56" t="n">
        <v>37805</v>
      </c>
      <c r="F189" s="34" t="n">
        <v>0.347222222222222</v>
      </c>
      <c r="P189" s="0" t="s">
        <v>33</v>
      </c>
      <c r="Q189" s="1" t="s">
        <v>28</v>
      </c>
      <c r="R189" s="36" t="n">
        <v>0.007</v>
      </c>
      <c r="S189" s="37" t="n">
        <v>0.02</v>
      </c>
    </row>
    <row r="190" customFormat="false" ht="12.75" hidden="false" customHeight="false" outlineLevel="0" collapsed="false">
      <c r="A190" s="32" t="n">
        <f aca="false">E190+F190</f>
        <v>37805.3472222222</v>
      </c>
      <c r="D190" s="2" t="s">
        <v>128</v>
      </c>
      <c r="E190" s="56" t="n">
        <v>37805</v>
      </c>
      <c r="F190" s="34" t="n">
        <v>0.347222222222222</v>
      </c>
      <c r="P190" s="0" t="s">
        <v>34</v>
      </c>
      <c r="Q190" s="1" t="n">
        <v>0.16</v>
      </c>
      <c r="R190" s="36" t="n">
        <v>0.007</v>
      </c>
      <c r="S190" s="37" t="n">
        <v>0.02</v>
      </c>
    </row>
    <row r="191" customFormat="false" ht="12.75" hidden="false" customHeight="false" outlineLevel="0" collapsed="false">
      <c r="A191" s="32" t="n">
        <f aca="false">E191+F191</f>
        <v>37805.3472222222</v>
      </c>
      <c r="D191" s="2" t="s">
        <v>128</v>
      </c>
      <c r="E191" s="56" t="n">
        <v>37805</v>
      </c>
      <c r="F191" s="34" t="n">
        <v>0.347222222222222</v>
      </c>
      <c r="P191" s="0" t="s">
        <v>35</v>
      </c>
      <c r="Q191" s="1" t="n">
        <v>0.014</v>
      </c>
      <c r="R191" s="36" t="n">
        <v>0.004</v>
      </c>
      <c r="S191" s="37" t="n">
        <v>0.01</v>
      </c>
      <c r="U191" s="1" t="s">
        <v>52</v>
      </c>
    </row>
    <row r="192" customFormat="false" ht="12.75" hidden="false" customHeight="false" outlineLevel="0" collapsed="false">
      <c r="A192" s="32" t="n">
        <f aca="false">E192+F192</f>
        <v>37805.3472222222</v>
      </c>
      <c r="D192" s="2" t="s">
        <v>128</v>
      </c>
      <c r="E192" s="56" t="n">
        <v>37805</v>
      </c>
      <c r="F192" s="34" t="n">
        <v>0.347222222222222</v>
      </c>
      <c r="P192" s="0" t="s">
        <v>37</v>
      </c>
      <c r="Q192" s="1" t="s">
        <v>28</v>
      </c>
      <c r="R192" s="36" t="n">
        <v>0.007</v>
      </c>
      <c r="S192" s="37" t="n">
        <v>0.05</v>
      </c>
    </row>
    <row r="193" customFormat="false" ht="12.75" hidden="false" customHeight="false" outlineLevel="0" collapsed="false">
      <c r="A193" s="32" t="n">
        <f aca="false">E193+F193</f>
        <v>37805.3472222222</v>
      </c>
      <c r="D193" s="2" t="s">
        <v>128</v>
      </c>
      <c r="E193" s="56" t="n">
        <v>37805</v>
      </c>
      <c r="F193" s="34" t="n">
        <v>0.347222222222222</v>
      </c>
      <c r="P193" s="0" t="s">
        <v>38</v>
      </c>
      <c r="Q193" s="1" t="s">
        <v>28</v>
      </c>
      <c r="R193" s="36" t="n">
        <v>0.007</v>
      </c>
      <c r="S193" s="37" t="n">
        <v>0.05</v>
      </c>
    </row>
    <row r="194" customFormat="false" ht="12.75" hidden="false" customHeight="false" outlineLevel="0" collapsed="false">
      <c r="A194" s="32" t="n">
        <f aca="false">E194+F194</f>
        <v>37805.3472222222</v>
      </c>
      <c r="D194" s="2" t="s">
        <v>128</v>
      </c>
      <c r="E194" s="56" t="n">
        <v>37805</v>
      </c>
      <c r="F194" s="34" t="n">
        <v>0.347222222222222</v>
      </c>
      <c r="P194" s="0" t="s">
        <v>39</v>
      </c>
      <c r="Q194" s="1" t="s">
        <v>28</v>
      </c>
      <c r="R194" s="36" t="n">
        <v>0.01</v>
      </c>
      <c r="S194" s="37" t="n">
        <v>0.03</v>
      </c>
    </row>
    <row r="195" customFormat="false" ht="12.75" hidden="false" customHeight="false" outlineLevel="0" collapsed="false">
      <c r="A195" s="32" t="n">
        <f aca="false">E195+F195</f>
        <v>37805.3472222222</v>
      </c>
      <c r="D195" s="2" t="s">
        <v>128</v>
      </c>
      <c r="E195" s="56" t="n">
        <v>37805</v>
      </c>
      <c r="F195" s="34" t="n">
        <v>0.347222222222222</v>
      </c>
      <c r="P195" s="0" t="s">
        <v>40</v>
      </c>
      <c r="Q195" s="1" t="s">
        <v>28</v>
      </c>
      <c r="R195" s="36" t="n">
        <v>0.15</v>
      </c>
      <c r="S195" s="37" t="n">
        <v>0.5</v>
      </c>
    </row>
    <row r="196" customFormat="false" ht="12.75" hidden="false" customHeight="false" outlineLevel="0" collapsed="false">
      <c r="A196" s="32" t="n">
        <f aca="false">E196+F196</f>
        <v>37805.3472222222</v>
      </c>
      <c r="D196" s="2" t="s">
        <v>128</v>
      </c>
      <c r="E196" s="56" t="n">
        <v>37805</v>
      </c>
      <c r="F196" s="34" t="n">
        <v>0.347222222222222</v>
      </c>
      <c r="P196" s="0" t="s">
        <v>41</v>
      </c>
      <c r="Q196" s="1" t="s">
        <v>28</v>
      </c>
      <c r="R196" s="36" t="n">
        <v>0.007</v>
      </c>
      <c r="S196" s="37" t="n">
        <v>0.05</v>
      </c>
    </row>
    <row r="197" customFormat="false" ht="12.75" hidden="false" customHeight="false" outlineLevel="0" collapsed="false">
      <c r="A197" s="32" t="n">
        <f aca="false">E197+F197</f>
        <v>37805.3472222222</v>
      </c>
      <c r="D197" s="2" t="s">
        <v>128</v>
      </c>
      <c r="E197" s="56" t="n">
        <v>37805</v>
      </c>
      <c r="F197" s="34" t="n">
        <v>0.347222222222222</v>
      </c>
      <c r="P197" s="0" t="s">
        <v>42</v>
      </c>
      <c r="Q197" s="1" t="s">
        <v>28</v>
      </c>
      <c r="R197" s="36" t="n">
        <v>0.007</v>
      </c>
      <c r="S197" s="37" t="n">
        <v>0.05</v>
      </c>
    </row>
    <row r="198" customFormat="false" ht="12.75" hidden="false" customHeight="false" outlineLevel="0" collapsed="false">
      <c r="A198" s="32" t="n">
        <f aca="false">E198+F198</f>
        <v>37805.3472222222</v>
      </c>
      <c r="D198" s="2" t="s">
        <v>128</v>
      </c>
      <c r="E198" s="56" t="n">
        <v>37805</v>
      </c>
      <c r="F198" s="34" t="n">
        <v>0.347222222222222</v>
      </c>
      <c r="P198" s="0" t="s">
        <v>43</v>
      </c>
      <c r="Q198" s="1" t="s">
        <v>28</v>
      </c>
      <c r="R198" s="36" t="n">
        <v>0.03</v>
      </c>
      <c r="S198" s="37" t="n">
        <v>0.1</v>
      </c>
    </row>
    <row r="199" customFormat="false" ht="12.75" hidden="false" customHeight="false" outlineLevel="0" collapsed="false">
      <c r="A199" s="32" t="n">
        <f aca="false">E199+F199</f>
        <v>37805.3472222222</v>
      </c>
      <c r="D199" s="2" t="s">
        <v>128</v>
      </c>
      <c r="E199" s="56" t="n">
        <v>37805</v>
      </c>
      <c r="F199" s="34" t="n">
        <v>0.347222222222222</v>
      </c>
      <c r="P199" s="0" t="s">
        <v>44</v>
      </c>
      <c r="Q199" s="1" t="s">
        <v>28</v>
      </c>
      <c r="R199" s="36" t="n">
        <v>0.07</v>
      </c>
      <c r="S199" s="37" t="n">
        <v>0.2</v>
      </c>
    </row>
    <row r="200" customFormat="false" ht="12.75" hidden="false" customHeight="false" outlineLevel="0" collapsed="false">
      <c r="A200" s="32" t="n">
        <f aca="false">E200+F200</f>
        <v>37805.3472222222</v>
      </c>
      <c r="D200" s="2" t="s">
        <v>128</v>
      </c>
      <c r="E200" s="56" t="n">
        <v>37805</v>
      </c>
      <c r="F200" s="34" t="n">
        <v>0.347222222222222</v>
      </c>
      <c r="P200" s="0" t="s">
        <v>45</v>
      </c>
      <c r="Q200" s="1" t="s">
        <v>28</v>
      </c>
      <c r="R200" s="36" t="n">
        <v>0.07</v>
      </c>
      <c r="S200" s="37" t="n">
        <v>0.2</v>
      </c>
    </row>
    <row r="201" customFormat="false" ht="12.75" hidden="false" customHeight="false" outlineLevel="0" collapsed="false">
      <c r="A201" s="32" t="n">
        <f aca="false">E201+F201</f>
        <v>37805.3472222222</v>
      </c>
      <c r="D201" s="2" t="s">
        <v>128</v>
      </c>
      <c r="E201" s="56" t="n">
        <v>37805</v>
      </c>
      <c r="F201" s="34" t="n">
        <v>0.347222222222222</v>
      </c>
      <c r="P201" s="0" t="s">
        <v>46</v>
      </c>
      <c r="Q201" s="1" t="s">
        <v>28</v>
      </c>
      <c r="R201" s="36" t="n">
        <v>0.007</v>
      </c>
      <c r="S201" s="37" t="n">
        <v>0.05</v>
      </c>
    </row>
    <row r="202" customFormat="false" ht="12.75" hidden="false" customHeight="false" outlineLevel="0" collapsed="false">
      <c r="A202" s="32"/>
      <c r="D202" s="2"/>
      <c r="E202" s="56"/>
      <c r="F202" s="34"/>
      <c r="Q202" s="1"/>
      <c r="R202" s="36"/>
      <c r="S202" s="37"/>
    </row>
    <row r="203" customFormat="false" ht="12.75" hidden="false" customHeight="false" outlineLevel="0" collapsed="false">
      <c r="A203" s="32" t="n">
        <f aca="false">E203+F203</f>
        <v>37805.3493055556</v>
      </c>
      <c r="D203" s="2" t="s">
        <v>128</v>
      </c>
      <c r="E203" s="56" t="n">
        <v>37805</v>
      </c>
      <c r="F203" s="34" t="n">
        <v>0.349305555555556</v>
      </c>
      <c r="P203" s="0" t="s">
        <v>27</v>
      </c>
      <c r="Q203" s="1" t="s">
        <v>127</v>
      </c>
      <c r="R203" s="36" t="n">
        <v>0.02</v>
      </c>
      <c r="S203" s="37" t="n">
        <v>0.05</v>
      </c>
    </row>
    <row r="204" customFormat="false" ht="12.75" hidden="false" customHeight="false" outlineLevel="0" collapsed="false">
      <c r="A204" s="32" t="n">
        <f aca="false">E204+F204</f>
        <v>37805.3493055556</v>
      </c>
      <c r="D204" s="2" t="s">
        <v>128</v>
      </c>
      <c r="E204" s="56" t="n">
        <v>37805</v>
      </c>
      <c r="F204" s="34" t="n">
        <v>0.349305555555556</v>
      </c>
      <c r="P204" s="0" t="s">
        <v>29</v>
      </c>
      <c r="Q204" s="1" t="s">
        <v>28</v>
      </c>
      <c r="R204" s="36" t="n">
        <v>0.005</v>
      </c>
      <c r="S204" s="37" t="n">
        <v>0.2</v>
      </c>
    </row>
    <row r="205" customFormat="false" ht="12.75" hidden="false" customHeight="false" outlineLevel="0" collapsed="false">
      <c r="A205" s="32" t="n">
        <f aca="false">E205+F205</f>
        <v>37805.3493055556</v>
      </c>
      <c r="D205" s="2" t="s">
        <v>128</v>
      </c>
      <c r="E205" s="56" t="n">
        <v>37805</v>
      </c>
      <c r="F205" s="34" t="n">
        <v>0.349305555555556</v>
      </c>
      <c r="P205" s="0" t="s">
        <v>31</v>
      </c>
      <c r="Q205" s="1" t="s">
        <v>28</v>
      </c>
      <c r="R205" s="36" t="n">
        <v>0.007</v>
      </c>
      <c r="S205" s="37" t="n">
        <v>0.02</v>
      </c>
    </row>
    <row r="206" customFormat="false" ht="12.75" hidden="false" customHeight="false" outlineLevel="0" collapsed="false">
      <c r="A206" s="32" t="n">
        <f aca="false">E206+F206</f>
        <v>37805.3493055556</v>
      </c>
      <c r="D206" s="2" t="s">
        <v>128</v>
      </c>
      <c r="E206" s="56" t="n">
        <v>37805</v>
      </c>
      <c r="F206" s="34" t="n">
        <v>0.349305555555556</v>
      </c>
      <c r="P206" s="0" t="s">
        <v>32</v>
      </c>
      <c r="Q206" s="1" t="s">
        <v>28</v>
      </c>
      <c r="R206" s="36" t="n">
        <v>0.007</v>
      </c>
      <c r="S206" s="37" t="n">
        <v>0.02</v>
      </c>
    </row>
    <row r="207" customFormat="false" ht="12.75" hidden="false" customHeight="false" outlineLevel="0" collapsed="false">
      <c r="A207" s="32" t="n">
        <f aca="false">E207+F207</f>
        <v>37805.3493055556</v>
      </c>
      <c r="D207" s="2" t="s">
        <v>128</v>
      </c>
      <c r="E207" s="56" t="n">
        <v>37805</v>
      </c>
      <c r="F207" s="34" t="n">
        <v>0.349305555555556</v>
      </c>
      <c r="P207" s="0" t="s">
        <v>33</v>
      </c>
      <c r="Q207" s="1" t="s">
        <v>28</v>
      </c>
      <c r="R207" s="36" t="n">
        <v>0.007</v>
      </c>
      <c r="S207" s="37" t="n">
        <v>0.02</v>
      </c>
    </row>
    <row r="208" customFormat="false" ht="12.75" hidden="false" customHeight="false" outlineLevel="0" collapsed="false">
      <c r="A208" s="32" t="n">
        <f aca="false">E208+F208</f>
        <v>37805.3493055556</v>
      </c>
      <c r="D208" s="2" t="s">
        <v>128</v>
      </c>
      <c r="E208" s="56" t="n">
        <v>37805</v>
      </c>
      <c r="F208" s="34" t="n">
        <v>0.349305555555556</v>
      </c>
      <c r="P208" s="0" t="s">
        <v>34</v>
      </c>
      <c r="Q208" s="1" t="n">
        <v>0.16</v>
      </c>
      <c r="R208" s="36" t="n">
        <v>0.007</v>
      </c>
      <c r="S208" s="37" t="n">
        <v>0.02</v>
      </c>
    </row>
    <row r="209" customFormat="false" ht="12.75" hidden="false" customHeight="false" outlineLevel="0" collapsed="false">
      <c r="A209" s="32" t="n">
        <f aca="false">E209+F209</f>
        <v>37805.3493055556</v>
      </c>
      <c r="D209" s="2" t="s">
        <v>128</v>
      </c>
      <c r="E209" s="56" t="n">
        <v>37805</v>
      </c>
      <c r="F209" s="34" t="n">
        <v>0.349305555555556</v>
      </c>
      <c r="P209" s="0" t="s">
        <v>35</v>
      </c>
      <c r="Q209" s="1" t="n">
        <v>0.016</v>
      </c>
      <c r="R209" s="36" t="n">
        <v>0.004</v>
      </c>
      <c r="S209" s="37" t="n">
        <v>0.01</v>
      </c>
    </row>
    <row r="210" customFormat="false" ht="12.75" hidden="false" customHeight="false" outlineLevel="0" collapsed="false">
      <c r="A210" s="32" t="n">
        <f aca="false">E210+F210</f>
        <v>37805.3493055556</v>
      </c>
      <c r="D210" s="2" t="s">
        <v>128</v>
      </c>
      <c r="E210" s="56" t="n">
        <v>37805</v>
      </c>
      <c r="F210" s="34" t="n">
        <v>0.349305555555556</v>
      </c>
      <c r="P210" s="0" t="s">
        <v>37</v>
      </c>
      <c r="Q210" s="1" t="s">
        <v>28</v>
      </c>
      <c r="R210" s="36" t="n">
        <v>0.007</v>
      </c>
      <c r="S210" s="37" t="n">
        <v>0.05</v>
      </c>
    </row>
    <row r="211" customFormat="false" ht="12.75" hidden="false" customHeight="false" outlineLevel="0" collapsed="false">
      <c r="A211" s="32" t="n">
        <f aca="false">E211+F211</f>
        <v>37805.3493055556</v>
      </c>
      <c r="D211" s="2" t="s">
        <v>128</v>
      </c>
      <c r="E211" s="56" t="n">
        <v>37805</v>
      </c>
      <c r="F211" s="34" t="n">
        <v>0.349305555555556</v>
      </c>
      <c r="P211" s="0" t="s">
        <v>38</v>
      </c>
      <c r="Q211" s="1" t="s">
        <v>28</v>
      </c>
      <c r="R211" s="36" t="n">
        <v>0.007</v>
      </c>
      <c r="S211" s="37" t="n">
        <v>0.05</v>
      </c>
    </row>
    <row r="212" customFormat="false" ht="12.75" hidden="false" customHeight="false" outlineLevel="0" collapsed="false">
      <c r="A212" s="32" t="n">
        <f aca="false">E212+F212</f>
        <v>37805.3493055556</v>
      </c>
      <c r="D212" s="2" t="s">
        <v>128</v>
      </c>
      <c r="E212" s="56" t="n">
        <v>37805</v>
      </c>
      <c r="F212" s="34" t="n">
        <v>0.349305555555556</v>
      </c>
      <c r="P212" s="0" t="s">
        <v>39</v>
      </c>
      <c r="Q212" s="1" t="s">
        <v>28</v>
      </c>
      <c r="R212" s="36" t="n">
        <v>0.01</v>
      </c>
      <c r="S212" s="37" t="n">
        <v>0.03</v>
      </c>
    </row>
    <row r="213" customFormat="false" ht="12.75" hidden="false" customHeight="false" outlineLevel="0" collapsed="false">
      <c r="A213" s="32" t="n">
        <f aca="false">E213+F213</f>
        <v>37805.3493055556</v>
      </c>
      <c r="D213" s="2" t="s">
        <v>128</v>
      </c>
      <c r="E213" s="56" t="n">
        <v>37805</v>
      </c>
      <c r="F213" s="34" t="n">
        <v>0.349305555555556</v>
      </c>
      <c r="P213" s="0" t="s">
        <v>40</v>
      </c>
      <c r="Q213" s="1" t="s">
        <v>28</v>
      </c>
      <c r="R213" s="36" t="n">
        <v>0.15</v>
      </c>
      <c r="S213" s="37" t="n">
        <v>0.5</v>
      </c>
    </row>
    <row r="214" customFormat="false" ht="12.75" hidden="false" customHeight="false" outlineLevel="0" collapsed="false">
      <c r="A214" s="32" t="n">
        <f aca="false">E214+F214</f>
        <v>37805.3493055556</v>
      </c>
      <c r="D214" s="2" t="s">
        <v>128</v>
      </c>
      <c r="E214" s="56" t="n">
        <v>37805</v>
      </c>
      <c r="F214" s="34" t="n">
        <v>0.349305555555556</v>
      </c>
      <c r="P214" s="0" t="s">
        <v>41</v>
      </c>
      <c r="Q214" s="1" t="s">
        <v>28</v>
      </c>
      <c r="R214" s="36" t="n">
        <v>0.007</v>
      </c>
      <c r="S214" s="37" t="n">
        <v>0.05</v>
      </c>
    </row>
    <row r="215" customFormat="false" ht="12.75" hidden="false" customHeight="false" outlineLevel="0" collapsed="false">
      <c r="A215" s="32" t="n">
        <f aca="false">E215+F215</f>
        <v>37805.3493055556</v>
      </c>
      <c r="D215" s="2" t="s">
        <v>128</v>
      </c>
      <c r="E215" s="56" t="n">
        <v>37805</v>
      </c>
      <c r="F215" s="34" t="n">
        <v>0.349305555555556</v>
      </c>
      <c r="P215" s="0" t="s">
        <v>42</v>
      </c>
      <c r="Q215" s="1" t="s">
        <v>28</v>
      </c>
      <c r="R215" s="36" t="n">
        <v>0.007</v>
      </c>
      <c r="S215" s="37" t="n">
        <v>0.05</v>
      </c>
    </row>
    <row r="216" customFormat="false" ht="12.75" hidden="false" customHeight="false" outlineLevel="0" collapsed="false">
      <c r="A216" s="32" t="n">
        <f aca="false">E216+F216</f>
        <v>37805.3493055556</v>
      </c>
      <c r="D216" s="2" t="s">
        <v>128</v>
      </c>
      <c r="E216" s="56" t="n">
        <v>37805</v>
      </c>
      <c r="F216" s="34" t="n">
        <v>0.349305555555556</v>
      </c>
      <c r="P216" s="0" t="s">
        <v>43</v>
      </c>
      <c r="Q216" s="1" t="s">
        <v>28</v>
      </c>
      <c r="R216" s="36" t="n">
        <v>0.03</v>
      </c>
      <c r="S216" s="37" t="n">
        <v>0.1</v>
      </c>
    </row>
    <row r="217" customFormat="false" ht="12.75" hidden="false" customHeight="false" outlineLevel="0" collapsed="false">
      <c r="A217" s="32" t="n">
        <f aca="false">E217+F217</f>
        <v>37805.3493055556</v>
      </c>
      <c r="D217" s="2" t="s">
        <v>128</v>
      </c>
      <c r="E217" s="56" t="n">
        <v>37805</v>
      </c>
      <c r="F217" s="34" t="n">
        <v>0.349305555555556</v>
      </c>
      <c r="P217" s="0" t="s">
        <v>44</v>
      </c>
      <c r="Q217" s="1" t="s">
        <v>28</v>
      </c>
      <c r="R217" s="36" t="n">
        <v>0.07</v>
      </c>
      <c r="S217" s="37" t="n">
        <v>0.2</v>
      </c>
    </row>
    <row r="218" customFormat="false" ht="12.75" hidden="false" customHeight="false" outlineLevel="0" collapsed="false">
      <c r="A218" s="32" t="n">
        <f aca="false">E218+F218</f>
        <v>37805.3493055556</v>
      </c>
      <c r="D218" s="2" t="s">
        <v>128</v>
      </c>
      <c r="E218" s="56" t="n">
        <v>37805</v>
      </c>
      <c r="F218" s="34" t="n">
        <v>0.349305555555556</v>
      </c>
      <c r="P218" s="0" t="s">
        <v>45</v>
      </c>
      <c r="Q218" s="1" t="s">
        <v>28</v>
      </c>
      <c r="R218" s="36" t="n">
        <v>0.07</v>
      </c>
      <c r="S218" s="37" t="n">
        <v>0.2</v>
      </c>
    </row>
    <row r="219" customFormat="false" ht="12.75" hidden="false" customHeight="false" outlineLevel="0" collapsed="false">
      <c r="A219" s="32" t="n">
        <f aca="false">E219+F219</f>
        <v>37805.3493055556</v>
      </c>
      <c r="D219" s="2" t="s">
        <v>128</v>
      </c>
      <c r="E219" s="56" t="n">
        <v>37805</v>
      </c>
      <c r="F219" s="34" t="n">
        <v>0.349305555555556</v>
      </c>
      <c r="P219" s="0" t="s">
        <v>46</v>
      </c>
      <c r="Q219" s="1" t="s">
        <v>28</v>
      </c>
      <c r="R219" s="36" t="n">
        <v>0.007</v>
      </c>
      <c r="S219" s="37" t="n">
        <v>0.05</v>
      </c>
    </row>
    <row r="220" customFormat="false" ht="12.75" hidden="false" customHeight="false" outlineLevel="0" collapsed="false">
      <c r="A220" s="32"/>
      <c r="D220" s="2"/>
      <c r="E220" s="56"/>
      <c r="F220" s="34"/>
      <c r="Q220" s="1"/>
      <c r="R220" s="36"/>
      <c r="S220" s="37"/>
    </row>
    <row r="221" customFormat="false" ht="12.75" hidden="false" customHeight="false" outlineLevel="0" collapsed="false">
      <c r="A221" s="32" t="n">
        <f aca="false">E221+F221</f>
        <v>37812.375</v>
      </c>
      <c r="D221" s="2" t="s">
        <v>128</v>
      </c>
      <c r="E221" s="56" t="n">
        <v>37812</v>
      </c>
      <c r="F221" s="34" t="n">
        <v>0.375</v>
      </c>
      <c r="G221" s="2" t="n">
        <v>11261100</v>
      </c>
      <c r="H221" s="1" t="n">
        <v>7.48</v>
      </c>
      <c r="I221" s="1" t="n">
        <v>977</v>
      </c>
      <c r="J221" s="1" t="n">
        <v>24.3</v>
      </c>
      <c r="K221" s="1" t="s">
        <v>48</v>
      </c>
      <c r="P221" s="0" t="s">
        <v>27</v>
      </c>
      <c r="Q221" s="1" t="s">
        <v>131</v>
      </c>
      <c r="R221" s="36" t="n">
        <v>0.02</v>
      </c>
      <c r="S221" s="37" t="n">
        <v>0.05</v>
      </c>
    </row>
    <row r="222" customFormat="false" ht="12.75" hidden="false" customHeight="false" outlineLevel="0" collapsed="false">
      <c r="A222" s="32" t="n">
        <f aca="false">E222+F222</f>
        <v>37812.375</v>
      </c>
      <c r="D222" s="2" t="s">
        <v>128</v>
      </c>
      <c r="E222" s="56" t="n">
        <v>37812</v>
      </c>
      <c r="F222" s="34" t="n">
        <v>0.375</v>
      </c>
      <c r="P222" s="0" t="s">
        <v>29</v>
      </c>
      <c r="Q222" s="1" t="s">
        <v>28</v>
      </c>
      <c r="R222" s="36" t="n">
        <v>0.005</v>
      </c>
      <c r="S222" s="37" t="n">
        <v>0.2</v>
      </c>
    </row>
    <row r="223" customFormat="false" ht="12.75" hidden="false" customHeight="false" outlineLevel="0" collapsed="false">
      <c r="A223" s="32" t="n">
        <f aca="false">E223+F223</f>
        <v>37812.375</v>
      </c>
      <c r="D223" s="2" t="s">
        <v>128</v>
      </c>
      <c r="E223" s="56" t="n">
        <v>37812</v>
      </c>
      <c r="F223" s="34" t="n">
        <v>0.375</v>
      </c>
      <c r="O223" s="49"/>
      <c r="P223" s="0" t="s">
        <v>31</v>
      </c>
      <c r="Q223" s="1" t="s">
        <v>28</v>
      </c>
      <c r="R223" s="36" t="n">
        <v>0.007</v>
      </c>
      <c r="S223" s="37" t="n">
        <v>0.02</v>
      </c>
      <c r="U223" s="1" t="s">
        <v>52</v>
      </c>
    </row>
    <row r="224" customFormat="false" ht="12.75" hidden="false" customHeight="false" outlineLevel="0" collapsed="false">
      <c r="A224" s="32" t="n">
        <f aca="false">E224+F224</f>
        <v>37812.375</v>
      </c>
      <c r="D224" s="2" t="s">
        <v>128</v>
      </c>
      <c r="E224" s="56" t="n">
        <v>37812</v>
      </c>
      <c r="F224" s="34" t="n">
        <v>0.375</v>
      </c>
      <c r="P224" s="0" t="s">
        <v>32</v>
      </c>
      <c r="Q224" s="1" t="s">
        <v>28</v>
      </c>
      <c r="R224" s="36" t="n">
        <v>0.007</v>
      </c>
      <c r="S224" s="37" t="n">
        <v>0.02</v>
      </c>
    </row>
    <row r="225" customFormat="false" ht="12.75" hidden="false" customHeight="false" outlineLevel="0" collapsed="false">
      <c r="A225" s="32" t="n">
        <f aca="false">E225+F225</f>
        <v>37812.375</v>
      </c>
      <c r="D225" s="2" t="s">
        <v>128</v>
      </c>
      <c r="E225" s="56" t="n">
        <v>37812</v>
      </c>
      <c r="F225" s="34" t="n">
        <v>0.375</v>
      </c>
      <c r="P225" s="0" t="s">
        <v>33</v>
      </c>
      <c r="Q225" s="1" t="s">
        <v>28</v>
      </c>
      <c r="R225" s="36" t="n">
        <v>0.007</v>
      </c>
      <c r="S225" s="37" t="n">
        <v>0.02</v>
      </c>
    </row>
    <row r="226" customFormat="false" ht="12.75" hidden="false" customHeight="false" outlineLevel="0" collapsed="false">
      <c r="A226" s="32" t="n">
        <f aca="false">E226+F226</f>
        <v>37812.375</v>
      </c>
      <c r="D226" s="2" t="s">
        <v>128</v>
      </c>
      <c r="E226" s="56" t="n">
        <v>37812</v>
      </c>
      <c r="F226" s="34" t="n">
        <v>0.375</v>
      </c>
      <c r="P226" s="0" t="s">
        <v>34</v>
      </c>
      <c r="Q226" s="1" t="n">
        <v>0.45</v>
      </c>
      <c r="R226" s="36" t="n">
        <v>0.007</v>
      </c>
      <c r="S226" s="37" t="n">
        <v>0.02</v>
      </c>
    </row>
    <row r="227" customFormat="false" ht="12.75" hidden="false" customHeight="false" outlineLevel="0" collapsed="false">
      <c r="A227" s="32" t="n">
        <f aca="false">E227+F227</f>
        <v>37812.375</v>
      </c>
      <c r="D227" s="2" t="s">
        <v>128</v>
      </c>
      <c r="E227" s="56" t="n">
        <v>37812</v>
      </c>
      <c r="F227" s="34" t="n">
        <v>0.375</v>
      </c>
      <c r="P227" s="0" t="s">
        <v>35</v>
      </c>
      <c r="Q227" s="1" t="s">
        <v>77</v>
      </c>
      <c r="R227" s="36" t="n">
        <v>0.004</v>
      </c>
      <c r="S227" s="37" t="n">
        <v>0.01</v>
      </c>
      <c r="U227" s="1" t="s">
        <v>52</v>
      </c>
    </row>
    <row r="228" customFormat="false" ht="12.75" hidden="false" customHeight="false" outlineLevel="0" collapsed="false">
      <c r="A228" s="32" t="n">
        <f aca="false">E228+F228</f>
        <v>37812.375</v>
      </c>
      <c r="D228" s="2" t="s">
        <v>128</v>
      </c>
      <c r="E228" s="56" t="n">
        <v>37812</v>
      </c>
      <c r="F228" s="34" t="n">
        <v>0.375</v>
      </c>
      <c r="P228" s="0" t="s">
        <v>37</v>
      </c>
      <c r="Q228" s="1" t="s">
        <v>28</v>
      </c>
      <c r="R228" s="36" t="n">
        <v>0.007</v>
      </c>
      <c r="S228" s="37" t="n">
        <v>0.05</v>
      </c>
    </row>
    <row r="229" customFormat="false" ht="12.75" hidden="false" customHeight="false" outlineLevel="0" collapsed="false">
      <c r="A229" s="32" t="n">
        <f aca="false">E229+F229</f>
        <v>37812.375</v>
      </c>
      <c r="D229" s="2" t="s">
        <v>128</v>
      </c>
      <c r="E229" s="56" t="n">
        <v>37812</v>
      </c>
      <c r="F229" s="34" t="n">
        <v>0.375</v>
      </c>
      <c r="P229" s="0" t="s">
        <v>38</v>
      </c>
      <c r="Q229" s="1" t="s">
        <v>28</v>
      </c>
      <c r="R229" s="36" t="n">
        <v>0.007</v>
      </c>
      <c r="S229" s="37" t="n">
        <v>0.05</v>
      </c>
    </row>
    <row r="230" customFormat="false" ht="12.75" hidden="false" customHeight="false" outlineLevel="0" collapsed="false">
      <c r="A230" s="32" t="n">
        <f aca="false">E230+F230</f>
        <v>37812.375</v>
      </c>
      <c r="D230" s="2" t="s">
        <v>128</v>
      </c>
      <c r="E230" s="56" t="n">
        <v>37812</v>
      </c>
      <c r="F230" s="34" t="n">
        <v>0.375</v>
      </c>
      <c r="P230" s="0" t="s">
        <v>39</v>
      </c>
      <c r="Q230" s="1" t="s">
        <v>28</v>
      </c>
      <c r="R230" s="36" t="n">
        <v>0.01</v>
      </c>
      <c r="S230" s="37" t="n">
        <v>0.03</v>
      </c>
    </row>
    <row r="231" customFormat="false" ht="12.75" hidden="false" customHeight="false" outlineLevel="0" collapsed="false">
      <c r="A231" s="32" t="n">
        <f aca="false">E231+F231</f>
        <v>37812.375</v>
      </c>
      <c r="D231" s="2" t="s">
        <v>128</v>
      </c>
      <c r="E231" s="56" t="n">
        <v>37812</v>
      </c>
      <c r="F231" s="34" t="n">
        <v>0.375</v>
      </c>
      <c r="P231" s="0" t="s">
        <v>40</v>
      </c>
      <c r="Q231" s="1" t="s">
        <v>28</v>
      </c>
      <c r="R231" s="36" t="n">
        <v>0.15</v>
      </c>
      <c r="S231" s="37" t="n">
        <v>0.5</v>
      </c>
    </row>
    <row r="232" customFormat="false" ht="12.75" hidden="false" customHeight="false" outlineLevel="0" collapsed="false">
      <c r="A232" s="32" t="n">
        <f aca="false">E232+F232</f>
        <v>37812.375</v>
      </c>
      <c r="D232" s="2" t="s">
        <v>128</v>
      </c>
      <c r="E232" s="56" t="n">
        <v>37812</v>
      </c>
      <c r="F232" s="34" t="n">
        <v>0.375</v>
      </c>
      <c r="P232" s="0" t="s">
        <v>41</v>
      </c>
      <c r="Q232" s="1" t="s">
        <v>28</v>
      </c>
      <c r="R232" s="36" t="n">
        <v>0.007</v>
      </c>
      <c r="S232" s="37" t="n">
        <v>0.05</v>
      </c>
    </row>
    <row r="233" customFormat="false" ht="12.75" hidden="false" customHeight="false" outlineLevel="0" collapsed="false">
      <c r="A233" s="32" t="n">
        <f aca="false">E233+F233</f>
        <v>37812.375</v>
      </c>
      <c r="D233" s="2" t="s">
        <v>128</v>
      </c>
      <c r="E233" s="56" t="n">
        <v>37812</v>
      </c>
      <c r="F233" s="34" t="n">
        <v>0.375</v>
      </c>
      <c r="P233" s="0" t="s">
        <v>42</v>
      </c>
      <c r="Q233" s="1" t="s">
        <v>28</v>
      </c>
      <c r="R233" s="36" t="n">
        <v>0.007</v>
      </c>
      <c r="S233" s="37" t="n">
        <v>0.05</v>
      </c>
    </row>
    <row r="234" customFormat="false" ht="12.75" hidden="false" customHeight="false" outlineLevel="0" collapsed="false">
      <c r="A234" s="32" t="n">
        <f aca="false">E234+F234</f>
        <v>37812.375</v>
      </c>
      <c r="D234" s="2" t="s">
        <v>128</v>
      </c>
      <c r="E234" s="56" t="n">
        <v>37812</v>
      </c>
      <c r="F234" s="34" t="n">
        <v>0.375</v>
      </c>
      <c r="P234" s="0" t="s">
        <v>43</v>
      </c>
      <c r="Q234" s="1" t="s">
        <v>28</v>
      </c>
      <c r="R234" s="36" t="n">
        <v>0.03</v>
      </c>
      <c r="S234" s="37" t="n">
        <v>0.1</v>
      </c>
    </row>
    <row r="235" customFormat="false" ht="12.75" hidden="false" customHeight="false" outlineLevel="0" collapsed="false">
      <c r="A235" s="32" t="n">
        <f aca="false">E235+F235</f>
        <v>37812.375</v>
      </c>
      <c r="D235" s="2" t="s">
        <v>128</v>
      </c>
      <c r="E235" s="56" t="n">
        <v>37812</v>
      </c>
      <c r="F235" s="34" t="n">
        <v>0.375</v>
      </c>
      <c r="P235" s="0" t="s">
        <v>44</v>
      </c>
      <c r="Q235" s="1" t="s">
        <v>28</v>
      </c>
      <c r="R235" s="36" t="n">
        <v>0.07</v>
      </c>
      <c r="S235" s="37" t="n">
        <v>0.2</v>
      </c>
    </row>
    <row r="236" customFormat="false" ht="12.75" hidden="false" customHeight="false" outlineLevel="0" collapsed="false">
      <c r="A236" s="32" t="n">
        <f aca="false">E236+F236</f>
        <v>37812.375</v>
      </c>
      <c r="D236" s="2" t="s">
        <v>128</v>
      </c>
      <c r="E236" s="56" t="n">
        <v>37812</v>
      </c>
      <c r="F236" s="34" t="n">
        <v>0.375</v>
      </c>
      <c r="P236" s="0" t="s">
        <v>45</v>
      </c>
      <c r="Q236" s="1" t="s">
        <v>28</v>
      </c>
      <c r="R236" s="36" t="n">
        <v>0.07</v>
      </c>
      <c r="S236" s="37" t="n">
        <v>0.2</v>
      </c>
    </row>
    <row r="237" customFormat="false" ht="12.75" hidden="false" customHeight="false" outlineLevel="0" collapsed="false">
      <c r="A237" s="32" t="n">
        <f aca="false">E237+F237</f>
        <v>37812.375</v>
      </c>
      <c r="D237" s="2" t="s">
        <v>128</v>
      </c>
      <c r="E237" s="56" t="n">
        <v>37812</v>
      </c>
      <c r="F237" s="34" t="n">
        <v>0.375</v>
      </c>
      <c r="P237" s="0" t="s">
        <v>46</v>
      </c>
      <c r="Q237" s="1" t="s">
        <v>28</v>
      </c>
      <c r="R237" s="36" t="n">
        <v>0.007</v>
      </c>
      <c r="S237" s="37" t="n">
        <v>0.05</v>
      </c>
    </row>
    <row r="238" customFormat="false" ht="12.75" hidden="false" customHeight="false" outlineLevel="0" collapsed="false">
      <c r="A238" s="32"/>
      <c r="D238" s="2"/>
      <c r="E238" s="56"/>
      <c r="F238" s="34"/>
      <c r="Q238" s="1"/>
      <c r="R238" s="36"/>
      <c r="S238" s="37"/>
    </row>
    <row r="239" customFormat="false" ht="12.75" hidden="false" customHeight="false" outlineLevel="0" collapsed="false">
      <c r="A239" s="32" t="n">
        <f aca="false">E239+F239</f>
        <v>37819.4027777778</v>
      </c>
      <c r="D239" s="2" t="s">
        <v>128</v>
      </c>
      <c r="E239" s="56" t="n">
        <v>37819</v>
      </c>
      <c r="F239" s="34" t="n">
        <v>0.402777777777778</v>
      </c>
      <c r="G239" s="2" t="n">
        <v>11261100</v>
      </c>
      <c r="H239" s="1" t="n">
        <v>7.45</v>
      </c>
      <c r="I239" s="1" t="n">
        <v>892</v>
      </c>
      <c r="J239" s="1" t="n">
        <v>25.6</v>
      </c>
      <c r="K239" s="1" t="s">
        <v>48</v>
      </c>
      <c r="P239" s="0" t="s">
        <v>27</v>
      </c>
      <c r="Q239" s="1" t="n">
        <v>0.12</v>
      </c>
      <c r="R239" s="36" t="n">
        <v>0.02</v>
      </c>
      <c r="S239" s="37" t="n">
        <v>0.05</v>
      </c>
    </row>
    <row r="240" customFormat="false" ht="12.75" hidden="false" customHeight="false" outlineLevel="0" collapsed="false">
      <c r="A240" s="32" t="n">
        <f aca="false">E240+F240</f>
        <v>37819.4027777778</v>
      </c>
      <c r="D240" s="2" t="s">
        <v>128</v>
      </c>
      <c r="E240" s="56" t="n">
        <v>37819</v>
      </c>
      <c r="F240" s="34" t="n">
        <v>0.402777777777778</v>
      </c>
      <c r="P240" s="0" t="s">
        <v>29</v>
      </c>
      <c r="Q240" s="1" t="s">
        <v>28</v>
      </c>
      <c r="R240" s="36" t="n">
        <v>0.005</v>
      </c>
      <c r="S240" s="37" t="n">
        <v>0.2</v>
      </c>
    </row>
    <row r="241" customFormat="false" ht="12.75" hidden="false" customHeight="false" outlineLevel="0" collapsed="false">
      <c r="A241" s="32" t="n">
        <f aca="false">E241+F241</f>
        <v>37819.4027777778</v>
      </c>
      <c r="D241" s="2" t="s">
        <v>128</v>
      </c>
      <c r="E241" s="56" t="n">
        <v>37819</v>
      </c>
      <c r="F241" s="34" t="n">
        <v>0.402777777777778</v>
      </c>
      <c r="O241" s="49"/>
      <c r="P241" s="0" t="s">
        <v>31</v>
      </c>
      <c r="Q241" s="1" t="s">
        <v>28</v>
      </c>
      <c r="R241" s="36" t="n">
        <v>0.007</v>
      </c>
      <c r="S241" s="37" t="n">
        <v>0.02</v>
      </c>
      <c r="U241" s="1" t="s">
        <v>52</v>
      </c>
    </row>
    <row r="242" customFormat="false" ht="12.75" hidden="false" customHeight="false" outlineLevel="0" collapsed="false">
      <c r="A242" s="32" t="n">
        <f aca="false">E242+F242</f>
        <v>37819.4027777778</v>
      </c>
      <c r="D242" s="2" t="s">
        <v>128</v>
      </c>
      <c r="E242" s="56" t="n">
        <v>37819</v>
      </c>
      <c r="F242" s="34" t="n">
        <v>0.402777777777778</v>
      </c>
      <c r="P242" s="0" t="s">
        <v>32</v>
      </c>
      <c r="Q242" s="1" t="s">
        <v>28</v>
      </c>
      <c r="R242" s="36" t="n">
        <v>0.007</v>
      </c>
      <c r="S242" s="37" t="n">
        <v>0.02</v>
      </c>
    </row>
    <row r="243" customFormat="false" ht="12.75" hidden="false" customHeight="false" outlineLevel="0" collapsed="false">
      <c r="A243" s="32" t="n">
        <f aca="false">E243+F243</f>
        <v>37819.4027777778</v>
      </c>
      <c r="D243" s="2" t="s">
        <v>128</v>
      </c>
      <c r="E243" s="56" t="n">
        <v>37819</v>
      </c>
      <c r="F243" s="34" t="n">
        <v>0.402777777777778</v>
      </c>
      <c r="P243" s="0" t="s">
        <v>33</v>
      </c>
      <c r="Q243" s="1" t="s">
        <v>28</v>
      </c>
      <c r="R243" s="36" t="n">
        <v>0.007</v>
      </c>
      <c r="S243" s="37" t="n">
        <v>0.02</v>
      </c>
    </row>
    <row r="244" customFormat="false" ht="12.75" hidden="false" customHeight="false" outlineLevel="0" collapsed="false">
      <c r="A244" s="32" t="n">
        <f aca="false">E244+F244</f>
        <v>37819.4027777778</v>
      </c>
      <c r="D244" s="2" t="s">
        <v>128</v>
      </c>
      <c r="E244" s="56" t="n">
        <v>37819</v>
      </c>
      <c r="F244" s="34" t="n">
        <v>0.402777777777778</v>
      </c>
      <c r="P244" s="0" t="s">
        <v>34</v>
      </c>
      <c r="Q244" s="1" t="n">
        <v>0.39</v>
      </c>
      <c r="R244" s="36" t="n">
        <v>0.007</v>
      </c>
      <c r="S244" s="37" t="n">
        <v>0.02</v>
      </c>
    </row>
    <row r="245" customFormat="false" ht="12.75" hidden="false" customHeight="false" outlineLevel="0" collapsed="false">
      <c r="A245" s="32" t="n">
        <f aca="false">E245+F245</f>
        <v>37819.4027777778</v>
      </c>
      <c r="D245" s="2" t="s">
        <v>128</v>
      </c>
      <c r="E245" s="56" t="n">
        <v>37819</v>
      </c>
      <c r="F245" s="34" t="n">
        <v>0.402777777777778</v>
      </c>
      <c r="P245" s="0" t="s">
        <v>35</v>
      </c>
      <c r="Q245" s="1" t="n">
        <v>0.016</v>
      </c>
      <c r="R245" s="36" t="n">
        <v>0.004</v>
      </c>
      <c r="S245" s="37" t="n">
        <v>0.01</v>
      </c>
      <c r="U245" s="1" t="s">
        <v>52</v>
      </c>
    </row>
    <row r="246" customFormat="false" ht="12.75" hidden="false" customHeight="false" outlineLevel="0" collapsed="false">
      <c r="A246" s="32" t="n">
        <f aca="false">E246+F246</f>
        <v>37819.4027777778</v>
      </c>
      <c r="D246" s="2" t="s">
        <v>128</v>
      </c>
      <c r="E246" s="56" t="n">
        <v>37819</v>
      </c>
      <c r="F246" s="34" t="n">
        <v>0.402777777777778</v>
      </c>
      <c r="P246" s="0" t="s">
        <v>37</v>
      </c>
      <c r="Q246" s="1" t="s">
        <v>28</v>
      </c>
      <c r="R246" s="36" t="n">
        <v>0.007</v>
      </c>
      <c r="S246" s="37" t="n">
        <v>0.05</v>
      </c>
    </row>
    <row r="247" customFormat="false" ht="12.75" hidden="false" customHeight="false" outlineLevel="0" collapsed="false">
      <c r="A247" s="32" t="n">
        <f aca="false">E247+F247</f>
        <v>37819.4027777778</v>
      </c>
      <c r="D247" s="2" t="s">
        <v>128</v>
      </c>
      <c r="E247" s="56" t="n">
        <v>37819</v>
      </c>
      <c r="F247" s="34" t="n">
        <v>0.402777777777778</v>
      </c>
      <c r="P247" s="0" t="s">
        <v>38</v>
      </c>
      <c r="Q247" s="1" t="s">
        <v>28</v>
      </c>
      <c r="R247" s="36" t="n">
        <v>0.007</v>
      </c>
      <c r="S247" s="37" t="n">
        <v>0.05</v>
      </c>
    </row>
    <row r="248" customFormat="false" ht="12.75" hidden="false" customHeight="false" outlineLevel="0" collapsed="false">
      <c r="A248" s="32" t="n">
        <f aca="false">E248+F248</f>
        <v>37819.4027777778</v>
      </c>
      <c r="D248" s="2" t="s">
        <v>128</v>
      </c>
      <c r="E248" s="56" t="n">
        <v>37819</v>
      </c>
      <c r="F248" s="34" t="n">
        <v>0.402777777777778</v>
      </c>
      <c r="P248" s="0" t="s">
        <v>39</v>
      </c>
      <c r="Q248" s="1" t="s">
        <v>28</v>
      </c>
      <c r="R248" s="36" t="n">
        <v>0.01</v>
      </c>
      <c r="S248" s="37" t="n">
        <v>0.03</v>
      </c>
    </row>
    <row r="249" customFormat="false" ht="12.75" hidden="false" customHeight="false" outlineLevel="0" collapsed="false">
      <c r="A249" s="32" t="n">
        <f aca="false">E249+F249</f>
        <v>37819.4027777778</v>
      </c>
      <c r="D249" s="2" t="s">
        <v>128</v>
      </c>
      <c r="E249" s="56" t="n">
        <v>37819</v>
      </c>
      <c r="F249" s="34" t="n">
        <v>0.402777777777778</v>
      </c>
      <c r="P249" s="0" t="s">
        <v>40</v>
      </c>
      <c r="Q249" s="1" t="s">
        <v>28</v>
      </c>
      <c r="R249" s="36" t="n">
        <v>0.15</v>
      </c>
      <c r="S249" s="37" t="n">
        <v>0.5</v>
      </c>
    </row>
    <row r="250" customFormat="false" ht="12.75" hidden="false" customHeight="false" outlineLevel="0" collapsed="false">
      <c r="A250" s="32" t="n">
        <f aca="false">E250+F250</f>
        <v>37819.4027777778</v>
      </c>
      <c r="D250" s="2" t="s">
        <v>128</v>
      </c>
      <c r="E250" s="56" t="n">
        <v>37819</v>
      </c>
      <c r="F250" s="34" t="n">
        <v>0.402777777777778</v>
      </c>
      <c r="P250" s="0" t="s">
        <v>41</v>
      </c>
      <c r="Q250" s="1" t="s">
        <v>28</v>
      </c>
      <c r="R250" s="36" t="n">
        <v>0.007</v>
      </c>
      <c r="S250" s="37" t="n">
        <v>0.05</v>
      </c>
    </row>
    <row r="251" customFormat="false" ht="12.75" hidden="false" customHeight="false" outlineLevel="0" collapsed="false">
      <c r="A251" s="32" t="n">
        <f aca="false">E251+F251</f>
        <v>37819.4027777778</v>
      </c>
      <c r="D251" s="2" t="s">
        <v>128</v>
      </c>
      <c r="E251" s="56" t="n">
        <v>37819</v>
      </c>
      <c r="F251" s="34" t="n">
        <v>0.402777777777778</v>
      </c>
      <c r="P251" s="0" t="s">
        <v>42</v>
      </c>
      <c r="Q251" s="1" t="s">
        <v>28</v>
      </c>
      <c r="R251" s="36" t="n">
        <v>0.007</v>
      </c>
      <c r="S251" s="37" t="n">
        <v>0.05</v>
      </c>
    </row>
    <row r="252" customFormat="false" ht="12.75" hidden="false" customHeight="false" outlineLevel="0" collapsed="false">
      <c r="A252" s="32" t="n">
        <f aca="false">E252+F252</f>
        <v>37819.4027777778</v>
      </c>
      <c r="D252" s="2" t="s">
        <v>128</v>
      </c>
      <c r="E252" s="56" t="n">
        <v>37819</v>
      </c>
      <c r="F252" s="34" t="n">
        <v>0.402777777777778</v>
      </c>
      <c r="P252" s="0" t="s">
        <v>43</v>
      </c>
      <c r="Q252" s="1" t="s">
        <v>28</v>
      </c>
      <c r="R252" s="36" t="n">
        <v>0.03</v>
      </c>
      <c r="S252" s="37" t="n">
        <v>0.1</v>
      </c>
    </row>
    <row r="253" customFormat="false" ht="12.75" hidden="false" customHeight="false" outlineLevel="0" collapsed="false">
      <c r="A253" s="32" t="n">
        <f aca="false">E253+F253</f>
        <v>37819.4027777778</v>
      </c>
      <c r="D253" s="2" t="s">
        <v>128</v>
      </c>
      <c r="E253" s="56" t="n">
        <v>37819</v>
      </c>
      <c r="F253" s="34" t="n">
        <v>0.402777777777778</v>
      </c>
      <c r="P253" s="0" t="s">
        <v>44</v>
      </c>
      <c r="Q253" s="1" t="s">
        <v>28</v>
      </c>
      <c r="R253" s="36" t="n">
        <v>0.07</v>
      </c>
      <c r="S253" s="37" t="n">
        <v>0.2</v>
      </c>
    </row>
    <row r="254" customFormat="false" ht="12.75" hidden="false" customHeight="false" outlineLevel="0" collapsed="false">
      <c r="A254" s="32" t="n">
        <f aca="false">E254+F254</f>
        <v>37819.4027777778</v>
      </c>
      <c r="D254" s="2" t="s">
        <v>128</v>
      </c>
      <c r="E254" s="56" t="n">
        <v>37819</v>
      </c>
      <c r="F254" s="34" t="n">
        <v>0.402777777777778</v>
      </c>
      <c r="P254" s="0" t="s">
        <v>45</v>
      </c>
      <c r="Q254" s="1" t="s">
        <v>28</v>
      </c>
      <c r="R254" s="36" t="n">
        <v>0.07</v>
      </c>
      <c r="S254" s="37" t="n">
        <v>0.2</v>
      </c>
    </row>
    <row r="255" customFormat="false" ht="12.75" hidden="false" customHeight="false" outlineLevel="0" collapsed="false">
      <c r="A255" s="32" t="n">
        <f aca="false">E255+F255</f>
        <v>37819.4027777778</v>
      </c>
      <c r="D255" s="2" t="s">
        <v>128</v>
      </c>
      <c r="E255" s="56" t="n">
        <v>37819</v>
      </c>
      <c r="F255" s="34" t="n">
        <v>0.402777777777778</v>
      </c>
      <c r="P255" s="0" t="s">
        <v>46</v>
      </c>
      <c r="Q255" s="1" t="s">
        <v>28</v>
      </c>
      <c r="R255" s="36" t="n">
        <v>0.007</v>
      </c>
      <c r="S255" s="37" t="n">
        <v>0.05</v>
      </c>
    </row>
    <row r="256" customFormat="false" ht="12.75" hidden="false" customHeight="false" outlineLevel="0" collapsed="false">
      <c r="A256" s="32"/>
      <c r="D256" s="2"/>
      <c r="E256" s="56"/>
      <c r="F256" s="34"/>
      <c r="Q256" s="1"/>
      <c r="R256" s="36"/>
      <c r="S256" s="37"/>
    </row>
    <row r="257" customFormat="false" ht="12.75" hidden="false" customHeight="false" outlineLevel="0" collapsed="false">
      <c r="A257" s="32" t="n">
        <f aca="false">E257+F257</f>
        <v>37827.3541666667</v>
      </c>
      <c r="D257" s="2" t="s">
        <v>128</v>
      </c>
      <c r="E257" s="56" t="n">
        <v>37827</v>
      </c>
      <c r="F257" s="34" t="n">
        <v>0.354166666666667</v>
      </c>
      <c r="G257" s="2" t="n">
        <v>11261100</v>
      </c>
      <c r="H257" s="1" t="n">
        <v>7.48</v>
      </c>
      <c r="I257" s="1" t="n">
        <v>928</v>
      </c>
      <c r="J257" s="1" t="n">
        <v>26.6</v>
      </c>
      <c r="K257" s="1" t="s">
        <v>48</v>
      </c>
      <c r="P257" s="0" t="s">
        <v>27</v>
      </c>
      <c r="Q257" s="1" t="s">
        <v>97</v>
      </c>
      <c r="R257" s="36" t="n">
        <v>0.02</v>
      </c>
      <c r="S257" s="37" t="n">
        <v>0.05</v>
      </c>
    </row>
    <row r="258" customFormat="false" ht="12.75" hidden="false" customHeight="false" outlineLevel="0" collapsed="false">
      <c r="A258" s="32" t="n">
        <f aca="false">E258+F258</f>
        <v>37827.3541666667</v>
      </c>
      <c r="D258" s="2" t="s">
        <v>128</v>
      </c>
      <c r="E258" s="56" t="n">
        <v>37827</v>
      </c>
      <c r="F258" s="34" t="n">
        <v>0.354166666666667</v>
      </c>
      <c r="P258" s="0" t="s">
        <v>29</v>
      </c>
      <c r="Q258" s="1" t="s">
        <v>28</v>
      </c>
      <c r="R258" s="36" t="n">
        <v>0.005</v>
      </c>
      <c r="S258" s="37" t="n">
        <v>0.2</v>
      </c>
    </row>
    <row r="259" customFormat="false" ht="12.75" hidden="false" customHeight="false" outlineLevel="0" collapsed="false">
      <c r="A259" s="32" t="n">
        <f aca="false">E259+F259</f>
        <v>37827.3541666667</v>
      </c>
      <c r="D259" s="2" t="s">
        <v>128</v>
      </c>
      <c r="E259" s="56" t="n">
        <v>37827</v>
      </c>
      <c r="F259" s="34" t="n">
        <v>0.354166666666667</v>
      </c>
      <c r="O259" s="49"/>
      <c r="P259" s="0" t="s">
        <v>31</v>
      </c>
      <c r="Q259" s="1" t="s">
        <v>28</v>
      </c>
      <c r="R259" s="36" t="n">
        <v>0.007</v>
      </c>
      <c r="S259" s="37" t="n">
        <v>0.02</v>
      </c>
      <c r="U259" s="1" t="s">
        <v>52</v>
      </c>
    </row>
    <row r="260" customFormat="false" ht="12.75" hidden="false" customHeight="false" outlineLevel="0" collapsed="false">
      <c r="A260" s="32" t="n">
        <f aca="false">E260+F260</f>
        <v>37827.3541666667</v>
      </c>
      <c r="D260" s="2" t="s">
        <v>128</v>
      </c>
      <c r="E260" s="56" t="n">
        <v>37827</v>
      </c>
      <c r="F260" s="34" t="n">
        <v>0.354166666666667</v>
      </c>
      <c r="P260" s="0" t="s">
        <v>32</v>
      </c>
      <c r="Q260" s="1" t="s">
        <v>28</v>
      </c>
      <c r="R260" s="36" t="n">
        <v>0.007</v>
      </c>
      <c r="S260" s="37" t="n">
        <v>0.02</v>
      </c>
    </row>
    <row r="261" customFormat="false" ht="12.75" hidden="false" customHeight="false" outlineLevel="0" collapsed="false">
      <c r="A261" s="32" t="n">
        <f aca="false">E261+F261</f>
        <v>37827.3541666667</v>
      </c>
      <c r="D261" s="2" t="s">
        <v>128</v>
      </c>
      <c r="E261" s="56" t="n">
        <v>37827</v>
      </c>
      <c r="F261" s="34" t="n">
        <v>0.354166666666667</v>
      </c>
      <c r="P261" s="0" t="s">
        <v>33</v>
      </c>
      <c r="Q261" s="1" t="s">
        <v>28</v>
      </c>
      <c r="R261" s="36" t="n">
        <v>0.007</v>
      </c>
      <c r="S261" s="37" t="n">
        <v>0.02</v>
      </c>
    </row>
    <row r="262" customFormat="false" ht="12.75" hidden="false" customHeight="false" outlineLevel="0" collapsed="false">
      <c r="A262" s="32" t="n">
        <f aca="false">E262+F262</f>
        <v>37827.3541666667</v>
      </c>
      <c r="D262" s="2" t="s">
        <v>128</v>
      </c>
      <c r="E262" s="56" t="n">
        <v>37827</v>
      </c>
      <c r="F262" s="34" t="n">
        <v>0.354166666666667</v>
      </c>
      <c r="P262" s="0" t="s">
        <v>34</v>
      </c>
      <c r="Q262" s="1" t="n">
        <v>0.23</v>
      </c>
      <c r="R262" s="36" t="n">
        <v>0.007</v>
      </c>
      <c r="S262" s="37" t="n">
        <v>0.02</v>
      </c>
    </row>
    <row r="263" customFormat="false" ht="12.75" hidden="false" customHeight="false" outlineLevel="0" collapsed="false">
      <c r="A263" s="32" t="n">
        <f aca="false">E263+F263</f>
        <v>37827.3541666667</v>
      </c>
      <c r="D263" s="2" t="s">
        <v>128</v>
      </c>
      <c r="E263" s="56" t="n">
        <v>37827</v>
      </c>
      <c r="F263" s="34" t="n">
        <v>0.354166666666667</v>
      </c>
      <c r="P263" s="0" t="s">
        <v>35</v>
      </c>
      <c r="Q263" s="1" t="s">
        <v>74</v>
      </c>
      <c r="R263" s="36" t="n">
        <v>0.004</v>
      </c>
      <c r="S263" s="37" t="n">
        <v>0.01</v>
      </c>
      <c r="U263" s="1" t="s">
        <v>52</v>
      </c>
    </row>
    <row r="264" customFormat="false" ht="12.75" hidden="false" customHeight="false" outlineLevel="0" collapsed="false">
      <c r="A264" s="32" t="n">
        <f aca="false">E264+F264</f>
        <v>37827.3541666667</v>
      </c>
      <c r="D264" s="2" t="s">
        <v>128</v>
      </c>
      <c r="E264" s="56" t="n">
        <v>37827</v>
      </c>
      <c r="F264" s="34" t="n">
        <v>0.354166666666667</v>
      </c>
      <c r="P264" s="0" t="s">
        <v>37</v>
      </c>
      <c r="Q264" s="1" t="s">
        <v>28</v>
      </c>
      <c r="R264" s="36" t="n">
        <v>0.007</v>
      </c>
      <c r="S264" s="37" t="n">
        <v>0.05</v>
      </c>
    </row>
    <row r="265" customFormat="false" ht="12.75" hidden="false" customHeight="false" outlineLevel="0" collapsed="false">
      <c r="A265" s="32" t="n">
        <f aca="false">E265+F265</f>
        <v>37827.3541666667</v>
      </c>
      <c r="D265" s="2" t="s">
        <v>128</v>
      </c>
      <c r="E265" s="56" t="n">
        <v>37827</v>
      </c>
      <c r="F265" s="34" t="n">
        <v>0.354166666666667</v>
      </c>
      <c r="P265" s="0" t="s">
        <v>38</v>
      </c>
      <c r="Q265" s="1" t="s">
        <v>28</v>
      </c>
      <c r="R265" s="36" t="n">
        <v>0.007</v>
      </c>
      <c r="S265" s="37" t="n">
        <v>0.05</v>
      </c>
    </row>
    <row r="266" customFormat="false" ht="12.75" hidden="false" customHeight="false" outlineLevel="0" collapsed="false">
      <c r="A266" s="32" t="n">
        <f aca="false">E266+F266</f>
        <v>37827.3541666667</v>
      </c>
      <c r="D266" s="2" t="s">
        <v>128</v>
      </c>
      <c r="E266" s="56" t="n">
        <v>37827</v>
      </c>
      <c r="F266" s="34" t="n">
        <v>0.354166666666667</v>
      </c>
      <c r="P266" s="0" t="s">
        <v>39</v>
      </c>
      <c r="Q266" s="1" t="s">
        <v>28</v>
      </c>
      <c r="R266" s="36" t="n">
        <v>0.01</v>
      </c>
      <c r="S266" s="37" t="n">
        <v>0.03</v>
      </c>
    </row>
    <row r="267" customFormat="false" ht="12.75" hidden="false" customHeight="false" outlineLevel="0" collapsed="false">
      <c r="A267" s="32" t="n">
        <f aca="false">E267+F267</f>
        <v>37827.3541666667</v>
      </c>
      <c r="D267" s="2" t="s">
        <v>128</v>
      </c>
      <c r="E267" s="56" t="n">
        <v>37827</v>
      </c>
      <c r="F267" s="34" t="n">
        <v>0.354166666666667</v>
      </c>
      <c r="P267" s="0" t="s">
        <v>40</v>
      </c>
      <c r="Q267" s="1" t="s">
        <v>28</v>
      </c>
      <c r="R267" s="36" t="n">
        <v>0.15</v>
      </c>
      <c r="S267" s="37" t="n">
        <v>0.5</v>
      </c>
    </row>
    <row r="268" customFormat="false" ht="12.75" hidden="false" customHeight="false" outlineLevel="0" collapsed="false">
      <c r="A268" s="32" t="n">
        <f aca="false">E268+F268</f>
        <v>37827.3541666667</v>
      </c>
      <c r="D268" s="2" t="s">
        <v>128</v>
      </c>
      <c r="E268" s="56" t="n">
        <v>37827</v>
      </c>
      <c r="F268" s="34" t="n">
        <v>0.354166666666667</v>
      </c>
      <c r="P268" s="0" t="s">
        <v>41</v>
      </c>
      <c r="Q268" s="1" t="s">
        <v>28</v>
      </c>
      <c r="R268" s="36" t="n">
        <v>0.007</v>
      </c>
      <c r="S268" s="37" t="n">
        <v>0.05</v>
      </c>
    </row>
    <row r="269" customFormat="false" ht="12.75" hidden="false" customHeight="false" outlineLevel="0" collapsed="false">
      <c r="A269" s="32" t="n">
        <f aca="false">E269+F269</f>
        <v>37827.3541666667</v>
      </c>
      <c r="D269" s="2" t="s">
        <v>128</v>
      </c>
      <c r="E269" s="56" t="n">
        <v>37827</v>
      </c>
      <c r="F269" s="34" t="n">
        <v>0.354166666666667</v>
      </c>
      <c r="P269" s="0" t="s">
        <v>42</v>
      </c>
      <c r="Q269" s="1" t="s">
        <v>28</v>
      </c>
      <c r="R269" s="36" t="n">
        <v>0.007</v>
      </c>
      <c r="S269" s="37" t="n">
        <v>0.05</v>
      </c>
    </row>
    <row r="270" customFormat="false" ht="12.75" hidden="false" customHeight="false" outlineLevel="0" collapsed="false">
      <c r="A270" s="32" t="n">
        <f aca="false">E270+F270</f>
        <v>37827.3541666667</v>
      </c>
      <c r="D270" s="2" t="s">
        <v>128</v>
      </c>
      <c r="E270" s="56" t="n">
        <v>37827</v>
      </c>
      <c r="F270" s="34" t="n">
        <v>0.354166666666667</v>
      </c>
      <c r="P270" s="0" t="s">
        <v>43</v>
      </c>
      <c r="Q270" s="1" t="s">
        <v>28</v>
      </c>
      <c r="R270" s="36" t="n">
        <v>0.03</v>
      </c>
      <c r="S270" s="37" t="n">
        <v>0.1</v>
      </c>
    </row>
    <row r="271" customFormat="false" ht="12.75" hidden="false" customHeight="false" outlineLevel="0" collapsed="false">
      <c r="A271" s="32" t="n">
        <f aca="false">E271+F271</f>
        <v>37827.3541666667</v>
      </c>
      <c r="D271" s="2" t="s">
        <v>128</v>
      </c>
      <c r="E271" s="56" t="n">
        <v>37827</v>
      </c>
      <c r="F271" s="34" t="n">
        <v>0.354166666666667</v>
      </c>
      <c r="P271" s="0" t="s">
        <v>44</v>
      </c>
      <c r="Q271" s="1" t="s">
        <v>28</v>
      </c>
      <c r="R271" s="36" t="n">
        <v>0.07</v>
      </c>
      <c r="S271" s="37" t="n">
        <v>0.2</v>
      </c>
    </row>
    <row r="272" customFormat="false" ht="12.75" hidden="false" customHeight="false" outlineLevel="0" collapsed="false">
      <c r="A272" s="32" t="n">
        <f aca="false">E272+F272</f>
        <v>37827.3541666667</v>
      </c>
      <c r="D272" s="2" t="s">
        <v>128</v>
      </c>
      <c r="E272" s="56" t="n">
        <v>37827</v>
      </c>
      <c r="F272" s="34" t="n">
        <v>0.354166666666667</v>
      </c>
      <c r="P272" s="0" t="s">
        <v>45</v>
      </c>
      <c r="Q272" s="1" t="s">
        <v>28</v>
      </c>
      <c r="R272" s="36" t="n">
        <v>0.07</v>
      </c>
      <c r="S272" s="37" t="n">
        <v>0.2</v>
      </c>
    </row>
    <row r="273" customFormat="false" ht="12.75" hidden="false" customHeight="false" outlineLevel="0" collapsed="false">
      <c r="A273" s="32" t="n">
        <f aca="false">E273+F273</f>
        <v>37827.3541666667</v>
      </c>
      <c r="D273" s="2" t="s">
        <v>128</v>
      </c>
      <c r="E273" s="56" t="n">
        <v>37827</v>
      </c>
      <c r="F273" s="34" t="n">
        <v>0.354166666666667</v>
      </c>
      <c r="P273" s="0" t="s">
        <v>46</v>
      </c>
      <c r="Q273" s="1" t="s">
        <v>28</v>
      </c>
      <c r="R273" s="36" t="n">
        <v>0.007</v>
      </c>
      <c r="S273" s="37" t="n">
        <v>0.05</v>
      </c>
    </row>
    <row r="274" customFormat="false" ht="12.75" hidden="false" customHeight="false" outlineLevel="0" collapsed="false">
      <c r="A274" s="32"/>
      <c r="D274" s="2"/>
      <c r="E274" s="56"/>
      <c r="F274" s="34"/>
      <c r="Q274" s="1"/>
      <c r="R274" s="36"/>
      <c r="S274" s="37"/>
    </row>
    <row r="275" customFormat="false" ht="12.75" hidden="false" customHeight="false" outlineLevel="0" collapsed="false">
      <c r="A275" s="32" t="n">
        <f aca="false">E275+F275</f>
        <v>37833.3402777778</v>
      </c>
      <c r="D275" s="2" t="s">
        <v>128</v>
      </c>
      <c r="E275" s="56" t="n">
        <v>37833</v>
      </c>
      <c r="F275" s="34" t="n">
        <v>0.340277777777778</v>
      </c>
      <c r="G275" s="2" t="n">
        <v>11261100</v>
      </c>
      <c r="H275" s="1" t="n">
        <v>7.38</v>
      </c>
      <c r="I275" s="1" t="n">
        <v>1002</v>
      </c>
      <c r="J275" s="1" t="n">
        <v>26.1</v>
      </c>
      <c r="K275" s="1" t="n">
        <v>174</v>
      </c>
      <c r="N275" s="0" t="s">
        <v>62</v>
      </c>
      <c r="O275" s="49" t="n">
        <v>37895</v>
      </c>
      <c r="P275" s="0" t="s">
        <v>27</v>
      </c>
      <c r="Q275" s="1" t="s">
        <v>28</v>
      </c>
      <c r="R275" s="36" t="n">
        <v>0.02</v>
      </c>
      <c r="S275" s="37" t="n">
        <v>0.05</v>
      </c>
    </row>
    <row r="276" customFormat="false" ht="12.75" hidden="false" customHeight="false" outlineLevel="0" collapsed="false">
      <c r="A276" s="32" t="n">
        <f aca="false">E276+F276</f>
        <v>37833.3402777778</v>
      </c>
      <c r="D276" s="2" t="s">
        <v>128</v>
      </c>
      <c r="E276" s="56" t="n">
        <v>37833</v>
      </c>
      <c r="F276" s="34" t="n">
        <v>0.340277777777778</v>
      </c>
      <c r="N276" s="0" t="s">
        <v>26</v>
      </c>
      <c r="P276" s="0" t="s">
        <v>29</v>
      </c>
      <c r="Q276" s="1" t="s">
        <v>28</v>
      </c>
      <c r="R276" s="36" t="n">
        <v>0.005</v>
      </c>
      <c r="S276" s="37" t="n">
        <v>0.2</v>
      </c>
    </row>
    <row r="277" customFormat="false" ht="12.75" hidden="false" customHeight="false" outlineLevel="0" collapsed="false">
      <c r="A277" s="32" t="n">
        <f aca="false">E277+F277</f>
        <v>37833.3402777778</v>
      </c>
      <c r="D277" s="2" t="s">
        <v>128</v>
      </c>
      <c r="E277" s="56" t="n">
        <v>37833</v>
      </c>
      <c r="F277" s="34" t="n">
        <v>0.340277777777778</v>
      </c>
      <c r="O277" s="49"/>
      <c r="P277" s="0" t="s">
        <v>31</v>
      </c>
      <c r="Q277" s="1" t="s">
        <v>28</v>
      </c>
      <c r="R277" s="36" t="n">
        <v>0.007</v>
      </c>
      <c r="S277" s="37" t="n">
        <v>0.02</v>
      </c>
      <c r="U277" s="1" t="s">
        <v>52</v>
      </c>
    </row>
    <row r="278" customFormat="false" ht="12.75" hidden="false" customHeight="false" outlineLevel="0" collapsed="false">
      <c r="A278" s="32" t="n">
        <f aca="false">E278+F278</f>
        <v>37833.3402777778</v>
      </c>
      <c r="D278" s="2" t="s">
        <v>128</v>
      </c>
      <c r="E278" s="56" t="n">
        <v>37833</v>
      </c>
      <c r="F278" s="34" t="n">
        <v>0.340277777777778</v>
      </c>
      <c r="P278" s="0" t="s">
        <v>32</v>
      </c>
      <c r="Q278" s="1" t="s">
        <v>28</v>
      </c>
      <c r="R278" s="36" t="n">
        <v>0.007</v>
      </c>
      <c r="S278" s="37" t="n">
        <v>0.02</v>
      </c>
    </row>
    <row r="279" customFormat="false" ht="12.75" hidden="false" customHeight="false" outlineLevel="0" collapsed="false">
      <c r="A279" s="32" t="n">
        <f aca="false">E279+F279</f>
        <v>37833.3402777778</v>
      </c>
      <c r="D279" s="2" t="s">
        <v>128</v>
      </c>
      <c r="E279" s="56" t="n">
        <v>37833</v>
      </c>
      <c r="F279" s="34" t="n">
        <v>0.340277777777778</v>
      </c>
      <c r="P279" s="0" t="s">
        <v>33</v>
      </c>
      <c r="Q279" s="1" t="s">
        <v>28</v>
      </c>
      <c r="R279" s="36" t="n">
        <v>0.007</v>
      </c>
      <c r="S279" s="37" t="n">
        <v>0.02</v>
      </c>
    </row>
    <row r="280" customFormat="false" ht="12.75" hidden="false" customHeight="false" outlineLevel="0" collapsed="false">
      <c r="A280" s="32" t="n">
        <f aca="false">E280+F280</f>
        <v>37833.3402777778</v>
      </c>
      <c r="D280" s="2" t="s">
        <v>128</v>
      </c>
      <c r="E280" s="56" t="n">
        <v>37833</v>
      </c>
      <c r="F280" s="34" t="n">
        <v>0.340277777777778</v>
      </c>
      <c r="P280" s="0" t="s">
        <v>34</v>
      </c>
      <c r="Q280" s="1" t="n">
        <v>0.19</v>
      </c>
      <c r="R280" s="36" t="n">
        <v>0.007</v>
      </c>
      <c r="S280" s="37" t="n">
        <v>0.02</v>
      </c>
    </row>
    <row r="281" customFormat="false" ht="12.75" hidden="false" customHeight="false" outlineLevel="0" collapsed="false">
      <c r="A281" s="32" t="n">
        <f aca="false">E281+F281</f>
        <v>37833.3402777778</v>
      </c>
      <c r="D281" s="2" t="s">
        <v>128</v>
      </c>
      <c r="E281" s="56" t="n">
        <v>37833</v>
      </c>
      <c r="F281" s="34" t="n">
        <v>0.340277777777778</v>
      </c>
      <c r="P281" s="0" t="s">
        <v>35</v>
      </c>
      <c r="Q281" s="1" t="s">
        <v>36</v>
      </c>
      <c r="R281" s="36" t="n">
        <v>0.004</v>
      </c>
      <c r="S281" s="37" t="n">
        <v>0.01</v>
      </c>
      <c r="U281" s="38" t="n">
        <v>0.002128532256</v>
      </c>
    </row>
    <row r="282" customFormat="false" ht="12.75" hidden="false" customHeight="false" outlineLevel="0" collapsed="false">
      <c r="A282" s="32" t="n">
        <f aca="false">E282+F282</f>
        <v>37833.3402777778</v>
      </c>
      <c r="D282" s="2" t="s">
        <v>128</v>
      </c>
      <c r="E282" s="56" t="n">
        <v>37833</v>
      </c>
      <c r="F282" s="34" t="n">
        <v>0.340277777777778</v>
      </c>
      <c r="P282" s="0" t="s">
        <v>37</v>
      </c>
      <c r="Q282" s="1" t="s">
        <v>28</v>
      </c>
      <c r="R282" s="36" t="n">
        <v>0.007</v>
      </c>
      <c r="S282" s="37" t="n">
        <v>0.05</v>
      </c>
    </row>
    <row r="283" customFormat="false" ht="12.75" hidden="false" customHeight="false" outlineLevel="0" collapsed="false">
      <c r="A283" s="32" t="n">
        <f aca="false">E283+F283</f>
        <v>37833.3402777778</v>
      </c>
      <c r="D283" s="2" t="s">
        <v>128</v>
      </c>
      <c r="E283" s="56" t="n">
        <v>37833</v>
      </c>
      <c r="F283" s="34" t="n">
        <v>0.340277777777778</v>
      </c>
      <c r="P283" s="0" t="s">
        <v>38</v>
      </c>
      <c r="Q283" s="1" t="s">
        <v>28</v>
      </c>
      <c r="R283" s="36" t="n">
        <v>0.007</v>
      </c>
      <c r="S283" s="37" t="n">
        <v>0.05</v>
      </c>
    </row>
    <row r="284" customFormat="false" ht="12.75" hidden="false" customHeight="false" outlineLevel="0" collapsed="false">
      <c r="A284" s="32" t="n">
        <f aca="false">E284+F284</f>
        <v>37833.3402777778</v>
      </c>
      <c r="D284" s="2" t="s">
        <v>128</v>
      </c>
      <c r="E284" s="56" t="n">
        <v>37833</v>
      </c>
      <c r="F284" s="34" t="n">
        <v>0.340277777777778</v>
      </c>
      <c r="P284" s="0" t="s">
        <v>39</v>
      </c>
      <c r="Q284" s="1" t="s">
        <v>28</v>
      </c>
      <c r="R284" s="36" t="n">
        <v>0.01</v>
      </c>
      <c r="S284" s="37" t="n">
        <v>0.03</v>
      </c>
    </row>
    <row r="285" customFormat="false" ht="12.75" hidden="false" customHeight="false" outlineLevel="0" collapsed="false">
      <c r="A285" s="32" t="n">
        <f aca="false">E285+F285</f>
        <v>37833.3402777778</v>
      </c>
      <c r="D285" s="2" t="s">
        <v>128</v>
      </c>
      <c r="E285" s="56" t="n">
        <v>37833</v>
      </c>
      <c r="F285" s="34" t="n">
        <v>0.340277777777778</v>
      </c>
      <c r="P285" s="0" t="s">
        <v>40</v>
      </c>
      <c r="Q285" s="1" t="s">
        <v>28</v>
      </c>
      <c r="R285" s="36" t="n">
        <v>0.15</v>
      </c>
      <c r="S285" s="37" t="n">
        <v>0.5</v>
      </c>
    </row>
    <row r="286" customFormat="false" ht="12.75" hidden="false" customHeight="false" outlineLevel="0" collapsed="false">
      <c r="A286" s="32" t="n">
        <f aca="false">E286+F286</f>
        <v>37833.3402777778</v>
      </c>
      <c r="D286" s="2" t="s">
        <v>128</v>
      </c>
      <c r="E286" s="56" t="n">
        <v>37833</v>
      </c>
      <c r="F286" s="34" t="n">
        <v>0.340277777777778</v>
      </c>
      <c r="P286" s="0" t="s">
        <v>41</v>
      </c>
      <c r="Q286" s="1" t="s">
        <v>28</v>
      </c>
      <c r="R286" s="36" t="n">
        <v>0.007</v>
      </c>
      <c r="S286" s="37" t="n">
        <v>0.05</v>
      </c>
    </row>
    <row r="287" customFormat="false" ht="12.75" hidden="false" customHeight="false" outlineLevel="0" collapsed="false">
      <c r="A287" s="32" t="n">
        <f aca="false">E287+F287</f>
        <v>37833.3402777778</v>
      </c>
      <c r="D287" s="2" t="s">
        <v>128</v>
      </c>
      <c r="E287" s="56" t="n">
        <v>37833</v>
      </c>
      <c r="F287" s="34" t="n">
        <v>0.340277777777778</v>
      </c>
      <c r="P287" s="0" t="s">
        <v>42</v>
      </c>
      <c r="Q287" s="1" t="s">
        <v>28</v>
      </c>
      <c r="R287" s="36" t="n">
        <v>0.007</v>
      </c>
      <c r="S287" s="37" t="n">
        <v>0.05</v>
      </c>
    </row>
    <row r="288" customFormat="false" ht="12.75" hidden="false" customHeight="false" outlineLevel="0" collapsed="false">
      <c r="A288" s="32" t="n">
        <f aca="false">E288+F288</f>
        <v>37833.3402777778</v>
      </c>
      <c r="D288" s="2" t="s">
        <v>128</v>
      </c>
      <c r="E288" s="56" t="n">
        <v>37833</v>
      </c>
      <c r="F288" s="34" t="n">
        <v>0.340277777777778</v>
      </c>
      <c r="P288" s="0" t="s">
        <v>43</v>
      </c>
      <c r="Q288" s="1" t="s">
        <v>28</v>
      </c>
      <c r="R288" s="36" t="n">
        <v>0.03</v>
      </c>
      <c r="S288" s="37" t="n">
        <v>0.1</v>
      </c>
    </row>
    <row r="289" customFormat="false" ht="12.75" hidden="false" customHeight="false" outlineLevel="0" collapsed="false">
      <c r="A289" s="32" t="n">
        <f aca="false">E289+F289</f>
        <v>37833.3402777778</v>
      </c>
      <c r="D289" s="2" t="s">
        <v>128</v>
      </c>
      <c r="E289" s="56" t="n">
        <v>37833</v>
      </c>
      <c r="F289" s="34" t="n">
        <v>0.340277777777778</v>
      </c>
      <c r="P289" s="0" t="s">
        <v>44</v>
      </c>
      <c r="Q289" s="1" t="s">
        <v>28</v>
      </c>
      <c r="R289" s="36" t="n">
        <v>0.07</v>
      </c>
      <c r="S289" s="37" t="n">
        <v>0.2</v>
      </c>
    </row>
    <row r="290" customFormat="false" ht="12.75" hidden="false" customHeight="false" outlineLevel="0" collapsed="false">
      <c r="A290" s="32" t="n">
        <f aca="false">E290+F290</f>
        <v>37833.3402777778</v>
      </c>
      <c r="D290" s="2" t="s">
        <v>128</v>
      </c>
      <c r="E290" s="56" t="n">
        <v>37833</v>
      </c>
      <c r="F290" s="34" t="n">
        <v>0.340277777777778</v>
      </c>
      <c r="P290" s="0" t="s">
        <v>45</v>
      </c>
      <c r="Q290" s="1" t="s">
        <v>28</v>
      </c>
      <c r="R290" s="36" t="n">
        <v>0.07</v>
      </c>
      <c r="S290" s="37" t="n">
        <v>0.2</v>
      </c>
    </row>
    <row r="291" customFormat="false" ht="12.75" hidden="false" customHeight="false" outlineLevel="0" collapsed="false">
      <c r="A291" s="32" t="n">
        <f aca="false">E291+F291</f>
        <v>37833.3402777778</v>
      </c>
      <c r="D291" s="2" t="s">
        <v>128</v>
      </c>
      <c r="E291" s="56" t="n">
        <v>37833</v>
      </c>
      <c r="F291" s="34" t="n">
        <v>0.340277777777778</v>
      </c>
      <c r="P291" s="0" t="s">
        <v>46</v>
      </c>
      <c r="Q291" s="1" t="s">
        <v>28</v>
      </c>
      <c r="R291" s="36" t="n">
        <v>0.007</v>
      </c>
      <c r="S291" s="37" t="n">
        <v>0.05</v>
      </c>
    </row>
    <row r="292" customFormat="false" ht="12.75" hidden="false" customHeight="false" outlineLevel="0" collapsed="false">
      <c r="A292" s="32"/>
      <c r="D292" s="2"/>
      <c r="E292" s="56"/>
      <c r="F292" s="34"/>
      <c r="Q292" s="1"/>
      <c r="R292" s="36"/>
      <c r="S292" s="37"/>
    </row>
    <row r="293" customFormat="false" ht="12.75" hidden="false" customHeight="false" outlineLevel="0" collapsed="false">
      <c r="A293" s="32" t="n">
        <f aca="false">E293+F293</f>
        <v>37840.3819444444</v>
      </c>
      <c r="D293" s="2" t="s">
        <v>128</v>
      </c>
      <c r="E293" s="56" t="n">
        <v>37840</v>
      </c>
      <c r="F293" s="34" t="n">
        <v>0.381944444444444</v>
      </c>
      <c r="G293" s="2" t="n">
        <v>11261100</v>
      </c>
      <c r="H293" s="1" t="n">
        <v>7.42</v>
      </c>
      <c r="I293" s="1" t="n">
        <v>852</v>
      </c>
      <c r="J293" s="1" t="n">
        <v>23.1</v>
      </c>
      <c r="K293" s="1" t="n">
        <v>198</v>
      </c>
      <c r="N293" s="0" t="s">
        <v>62</v>
      </c>
      <c r="O293" s="49" t="n">
        <v>37895</v>
      </c>
      <c r="P293" s="0" t="s">
        <v>27</v>
      </c>
      <c r="Q293" s="1" t="s">
        <v>132</v>
      </c>
      <c r="R293" s="36" t="n">
        <v>0.02</v>
      </c>
      <c r="S293" s="37" t="n">
        <v>0.05</v>
      </c>
    </row>
    <row r="294" customFormat="false" ht="12.75" hidden="false" customHeight="false" outlineLevel="0" collapsed="false">
      <c r="A294" s="32" t="n">
        <f aca="false">E294+F294</f>
        <v>37840.3819444444</v>
      </c>
      <c r="D294" s="2" t="s">
        <v>128</v>
      </c>
      <c r="E294" s="56" t="n">
        <v>37840</v>
      </c>
      <c r="F294" s="34" t="n">
        <v>0.381944444444444</v>
      </c>
      <c r="N294" s="0" t="s">
        <v>26</v>
      </c>
      <c r="P294" s="0" t="s">
        <v>29</v>
      </c>
      <c r="Q294" s="1" t="s">
        <v>28</v>
      </c>
      <c r="R294" s="36" t="n">
        <v>0.005</v>
      </c>
      <c r="S294" s="37" t="n">
        <v>0.2</v>
      </c>
    </row>
    <row r="295" customFormat="false" ht="12.75" hidden="false" customHeight="false" outlineLevel="0" collapsed="false">
      <c r="A295" s="32" t="n">
        <f aca="false">E295+F295</f>
        <v>37840.3819444444</v>
      </c>
      <c r="D295" s="2" t="s">
        <v>128</v>
      </c>
      <c r="E295" s="56" t="n">
        <v>37840</v>
      </c>
      <c r="F295" s="34" t="n">
        <v>0.381944444444444</v>
      </c>
      <c r="O295" s="49"/>
      <c r="P295" s="0" t="s">
        <v>31</v>
      </c>
      <c r="Q295" s="1" t="s">
        <v>28</v>
      </c>
      <c r="R295" s="36" t="n">
        <v>0.007</v>
      </c>
      <c r="S295" s="37" t="n">
        <v>0.02</v>
      </c>
      <c r="U295" s="1" t="s">
        <v>52</v>
      </c>
    </row>
    <row r="296" customFormat="false" ht="12.75" hidden="false" customHeight="false" outlineLevel="0" collapsed="false">
      <c r="A296" s="32" t="n">
        <f aca="false">E296+F296</f>
        <v>37840.3819444444</v>
      </c>
      <c r="D296" s="2" t="s">
        <v>128</v>
      </c>
      <c r="E296" s="56" t="n">
        <v>37840</v>
      </c>
      <c r="F296" s="34" t="n">
        <v>0.381944444444444</v>
      </c>
      <c r="P296" s="0" t="s">
        <v>32</v>
      </c>
      <c r="Q296" s="1" t="s">
        <v>28</v>
      </c>
      <c r="R296" s="36" t="n">
        <v>0.007</v>
      </c>
      <c r="S296" s="37" t="n">
        <v>0.02</v>
      </c>
    </row>
    <row r="297" customFormat="false" ht="12.75" hidden="false" customHeight="false" outlineLevel="0" collapsed="false">
      <c r="A297" s="32" t="n">
        <f aca="false">E297+F297</f>
        <v>37840.3819444444</v>
      </c>
      <c r="D297" s="2" t="s">
        <v>128</v>
      </c>
      <c r="E297" s="56" t="n">
        <v>37840</v>
      </c>
      <c r="F297" s="34" t="n">
        <v>0.381944444444444</v>
      </c>
      <c r="P297" s="0" t="s">
        <v>33</v>
      </c>
      <c r="Q297" s="1" t="s">
        <v>28</v>
      </c>
      <c r="R297" s="36" t="n">
        <v>0.007</v>
      </c>
      <c r="S297" s="37" t="n">
        <v>0.02</v>
      </c>
    </row>
    <row r="298" customFormat="false" ht="12.75" hidden="false" customHeight="false" outlineLevel="0" collapsed="false">
      <c r="A298" s="32" t="n">
        <f aca="false">E298+F298</f>
        <v>37840.3819444444</v>
      </c>
      <c r="D298" s="2" t="s">
        <v>128</v>
      </c>
      <c r="E298" s="56" t="n">
        <v>37840</v>
      </c>
      <c r="F298" s="34" t="n">
        <v>0.381944444444444</v>
      </c>
      <c r="P298" s="0" t="s">
        <v>34</v>
      </c>
      <c r="Q298" s="1" t="n">
        <v>0.16</v>
      </c>
      <c r="R298" s="36" t="n">
        <v>0.007</v>
      </c>
      <c r="S298" s="37" t="n">
        <v>0.02</v>
      </c>
    </row>
    <row r="299" customFormat="false" ht="12.75" hidden="false" customHeight="false" outlineLevel="0" collapsed="false">
      <c r="A299" s="32" t="n">
        <f aca="false">E299+F299</f>
        <v>37840.3819444444</v>
      </c>
      <c r="D299" s="2" t="s">
        <v>128</v>
      </c>
      <c r="E299" s="56" t="n">
        <v>37840</v>
      </c>
      <c r="F299" s="34" t="n">
        <v>0.381944444444444</v>
      </c>
      <c r="P299" s="0" t="s">
        <v>35</v>
      </c>
      <c r="Q299" s="1" t="s">
        <v>77</v>
      </c>
      <c r="R299" s="36" t="n">
        <v>0.004</v>
      </c>
      <c r="S299" s="37" t="n">
        <v>0.01</v>
      </c>
      <c r="U299" s="38" t="n">
        <v>0.0019376983296</v>
      </c>
    </row>
    <row r="300" customFormat="false" ht="12.75" hidden="false" customHeight="false" outlineLevel="0" collapsed="false">
      <c r="A300" s="32" t="n">
        <f aca="false">E300+F300</f>
        <v>37840.3819444444</v>
      </c>
      <c r="D300" s="2" t="s">
        <v>128</v>
      </c>
      <c r="E300" s="56" t="n">
        <v>37840</v>
      </c>
      <c r="F300" s="34" t="n">
        <v>0.381944444444444</v>
      </c>
      <c r="P300" s="0" t="s">
        <v>37</v>
      </c>
      <c r="Q300" s="1" t="s">
        <v>28</v>
      </c>
      <c r="R300" s="36" t="n">
        <v>0.007</v>
      </c>
      <c r="S300" s="37" t="n">
        <v>0.05</v>
      </c>
    </row>
    <row r="301" customFormat="false" ht="12.75" hidden="false" customHeight="false" outlineLevel="0" collapsed="false">
      <c r="A301" s="32" t="n">
        <f aca="false">E301+F301</f>
        <v>37840.3819444444</v>
      </c>
      <c r="D301" s="2" t="s">
        <v>128</v>
      </c>
      <c r="E301" s="56" t="n">
        <v>37840</v>
      </c>
      <c r="F301" s="34" t="n">
        <v>0.381944444444444</v>
      </c>
      <c r="P301" s="0" t="s">
        <v>38</v>
      </c>
      <c r="Q301" s="1" t="s">
        <v>28</v>
      </c>
      <c r="R301" s="36" t="n">
        <v>0.007</v>
      </c>
      <c r="S301" s="37" t="n">
        <v>0.05</v>
      </c>
    </row>
    <row r="302" customFormat="false" ht="12.75" hidden="false" customHeight="false" outlineLevel="0" collapsed="false">
      <c r="A302" s="32" t="n">
        <f aca="false">E302+F302</f>
        <v>37840.3819444444</v>
      </c>
      <c r="D302" s="2" t="s">
        <v>128</v>
      </c>
      <c r="E302" s="56" t="n">
        <v>37840</v>
      </c>
      <c r="F302" s="34" t="n">
        <v>0.381944444444444</v>
      </c>
      <c r="P302" s="0" t="s">
        <v>39</v>
      </c>
      <c r="Q302" s="1" t="s">
        <v>28</v>
      </c>
      <c r="R302" s="36" t="n">
        <v>0.01</v>
      </c>
      <c r="S302" s="37" t="n">
        <v>0.03</v>
      </c>
    </row>
    <row r="303" customFormat="false" ht="12.75" hidden="false" customHeight="false" outlineLevel="0" collapsed="false">
      <c r="A303" s="32" t="n">
        <f aca="false">E303+F303</f>
        <v>37840.3819444444</v>
      </c>
      <c r="D303" s="2" t="s">
        <v>128</v>
      </c>
      <c r="E303" s="56" t="n">
        <v>37840</v>
      </c>
      <c r="F303" s="34" t="n">
        <v>0.381944444444444</v>
      </c>
      <c r="P303" s="0" t="s">
        <v>40</v>
      </c>
      <c r="Q303" s="1" t="s">
        <v>28</v>
      </c>
      <c r="R303" s="36" t="n">
        <v>0.15</v>
      </c>
      <c r="S303" s="37" t="n">
        <v>0.5</v>
      </c>
    </row>
    <row r="304" customFormat="false" ht="12.75" hidden="false" customHeight="false" outlineLevel="0" collapsed="false">
      <c r="A304" s="32" t="n">
        <f aca="false">E304+F304</f>
        <v>37840.3819444444</v>
      </c>
      <c r="D304" s="2" t="s">
        <v>128</v>
      </c>
      <c r="E304" s="56" t="n">
        <v>37840</v>
      </c>
      <c r="F304" s="34" t="n">
        <v>0.381944444444444</v>
      </c>
      <c r="P304" s="0" t="s">
        <v>41</v>
      </c>
      <c r="Q304" s="1" t="s">
        <v>28</v>
      </c>
      <c r="R304" s="36" t="n">
        <v>0.007</v>
      </c>
      <c r="S304" s="37" t="n">
        <v>0.05</v>
      </c>
    </row>
    <row r="305" customFormat="false" ht="12.75" hidden="false" customHeight="false" outlineLevel="0" collapsed="false">
      <c r="A305" s="32" t="n">
        <f aca="false">E305+F305</f>
        <v>37840.3819444444</v>
      </c>
      <c r="D305" s="2" t="s">
        <v>128</v>
      </c>
      <c r="E305" s="56" t="n">
        <v>37840</v>
      </c>
      <c r="F305" s="34" t="n">
        <v>0.381944444444444</v>
      </c>
      <c r="P305" s="0" t="s">
        <v>42</v>
      </c>
      <c r="Q305" s="1" t="s">
        <v>28</v>
      </c>
      <c r="R305" s="36" t="n">
        <v>0.007</v>
      </c>
      <c r="S305" s="37" t="n">
        <v>0.05</v>
      </c>
    </row>
    <row r="306" customFormat="false" ht="12.75" hidden="false" customHeight="false" outlineLevel="0" collapsed="false">
      <c r="A306" s="32" t="n">
        <f aca="false">E306+F306</f>
        <v>37840.3819444444</v>
      </c>
      <c r="D306" s="2" t="s">
        <v>128</v>
      </c>
      <c r="E306" s="56" t="n">
        <v>37840</v>
      </c>
      <c r="F306" s="34" t="n">
        <v>0.381944444444444</v>
      </c>
      <c r="P306" s="0" t="s">
        <v>43</v>
      </c>
      <c r="Q306" s="1" t="s">
        <v>28</v>
      </c>
      <c r="R306" s="36" t="n">
        <v>0.03</v>
      </c>
      <c r="S306" s="37" t="n">
        <v>0.1</v>
      </c>
    </row>
    <row r="307" customFormat="false" ht="12.75" hidden="false" customHeight="false" outlineLevel="0" collapsed="false">
      <c r="A307" s="32" t="n">
        <f aca="false">E307+F307</f>
        <v>37840.3819444444</v>
      </c>
      <c r="D307" s="2" t="s">
        <v>128</v>
      </c>
      <c r="E307" s="56" t="n">
        <v>37840</v>
      </c>
      <c r="F307" s="34" t="n">
        <v>0.381944444444444</v>
      </c>
      <c r="P307" s="0" t="s">
        <v>44</v>
      </c>
      <c r="Q307" s="1" t="s">
        <v>28</v>
      </c>
      <c r="R307" s="36" t="n">
        <v>0.07</v>
      </c>
      <c r="S307" s="37" t="n">
        <v>0.2</v>
      </c>
    </row>
    <row r="308" customFormat="false" ht="12.75" hidden="false" customHeight="false" outlineLevel="0" collapsed="false">
      <c r="A308" s="32" t="n">
        <f aca="false">E308+F308</f>
        <v>37840.3819444444</v>
      </c>
      <c r="D308" s="2" t="s">
        <v>128</v>
      </c>
      <c r="E308" s="56" t="n">
        <v>37840</v>
      </c>
      <c r="F308" s="34" t="n">
        <v>0.381944444444444</v>
      </c>
      <c r="P308" s="0" t="s">
        <v>45</v>
      </c>
      <c r="Q308" s="1" t="s">
        <v>28</v>
      </c>
      <c r="R308" s="36" t="n">
        <v>0.07</v>
      </c>
      <c r="S308" s="37" t="n">
        <v>0.2</v>
      </c>
    </row>
    <row r="309" customFormat="false" ht="12.75" hidden="false" customHeight="false" outlineLevel="0" collapsed="false">
      <c r="A309" s="32" t="n">
        <f aca="false">E309+F309</f>
        <v>37840.3819444444</v>
      </c>
      <c r="D309" s="2" t="s">
        <v>128</v>
      </c>
      <c r="E309" s="56" t="n">
        <v>37840</v>
      </c>
      <c r="F309" s="34" t="n">
        <v>0.381944444444444</v>
      </c>
      <c r="P309" s="0" t="s">
        <v>46</v>
      </c>
      <c r="Q309" s="1" t="s">
        <v>28</v>
      </c>
      <c r="R309" s="36" t="n">
        <v>0.007</v>
      </c>
      <c r="S309" s="37" t="n">
        <v>0.05</v>
      </c>
    </row>
    <row r="310" customFormat="false" ht="12.75" hidden="false" customHeight="false" outlineLevel="0" collapsed="false">
      <c r="A310" s="32"/>
      <c r="D310" s="2"/>
      <c r="E310" s="56"/>
      <c r="F310" s="34"/>
      <c r="Q310" s="1"/>
      <c r="R310" s="36"/>
      <c r="S310" s="37"/>
    </row>
    <row r="311" customFormat="false" ht="12.75" hidden="false" customHeight="false" outlineLevel="0" collapsed="false">
      <c r="A311" s="32" t="n">
        <f aca="false">E311+F311</f>
        <v>37847.3888888889</v>
      </c>
      <c r="D311" s="2" t="s">
        <v>128</v>
      </c>
      <c r="E311" s="56" t="n">
        <v>37847</v>
      </c>
      <c r="F311" s="34" t="n">
        <v>0.388888888888889</v>
      </c>
      <c r="G311" s="2" t="n">
        <v>11261100</v>
      </c>
      <c r="H311" s="1" t="n">
        <v>7.58</v>
      </c>
      <c r="I311" s="1" t="n">
        <v>1074</v>
      </c>
      <c r="J311" s="1" t="n">
        <v>23.1</v>
      </c>
      <c r="K311" s="1" t="n">
        <v>103</v>
      </c>
      <c r="N311" s="0" t="s">
        <v>62</v>
      </c>
      <c r="O311" s="49" t="n">
        <v>37895</v>
      </c>
      <c r="P311" s="0" t="s">
        <v>27</v>
      </c>
      <c r="Q311" s="1" t="n">
        <v>0.21</v>
      </c>
      <c r="R311" s="36" t="n">
        <v>0.02</v>
      </c>
      <c r="S311" s="37" t="n">
        <v>0.05</v>
      </c>
    </row>
    <row r="312" customFormat="false" ht="12.75" hidden="false" customHeight="false" outlineLevel="0" collapsed="false">
      <c r="A312" s="32" t="n">
        <f aca="false">E312+F312</f>
        <v>37847.3888888889</v>
      </c>
      <c r="D312" s="2" t="s">
        <v>128</v>
      </c>
      <c r="E312" s="56" t="n">
        <v>37847</v>
      </c>
      <c r="F312" s="34" t="n">
        <v>0.388888888888889</v>
      </c>
      <c r="N312" s="0" t="s">
        <v>26</v>
      </c>
      <c r="P312" s="0" t="s">
        <v>29</v>
      </c>
      <c r="Q312" s="1" t="s">
        <v>28</v>
      </c>
      <c r="R312" s="36" t="n">
        <v>0.005</v>
      </c>
      <c r="S312" s="37" t="n">
        <v>0.2</v>
      </c>
    </row>
    <row r="313" customFormat="false" ht="12.75" hidden="false" customHeight="false" outlineLevel="0" collapsed="false">
      <c r="A313" s="32" t="n">
        <f aca="false">E313+F313</f>
        <v>37847.3888888889</v>
      </c>
      <c r="D313" s="2" t="s">
        <v>128</v>
      </c>
      <c r="E313" s="56" t="n">
        <v>37847</v>
      </c>
      <c r="F313" s="34" t="n">
        <v>0.388888888888889</v>
      </c>
      <c r="O313" s="49"/>
      <c r="P313" s="0" t="s">
        <v>31</v>
      </c>
      <c r="Q313" s="1" t="s">
        <v>28</v>
      </c>
      <c r="R313" s="36" t="n">
        <v>0.007</v>
      </c>
      <c r="S313" s="37" t="n">
        <v>0.02</v>
      </c>
      <c r="U313" s="1" t="s">
        <v>52</v>
      </c>
    </row>
    <row r="314" customFormat="false" ht="12.75" hidden="false" customHeight="false" outlineLevel="0" collapsed="false">
      <c r="A314" s="32" t="n">
        <f aca="false">E314+F314</f>
        <v>37847.3888888889</v>
      </c>
      <c r="D314" s="2" t="s">
        <v>128</v>
      </c>
      <c r="E314" s="56" t="n">
        <v>37847</v>
      </c>
      <c r="F314" s="34" t="n">
        <v>0.388888888888889</v>
      </c>
      <c r="P314" s="0" t="s">
        <v>32</v>
      </c>
      <c r="Q314" s="1" t="s">
        <v>28</v>
      </c>
      <c r="R314" s="36" t="n">
        <v>0.007</v>
      </c>
      <c r="S314" s="37" t="n">
        <v>0.02</v>
      </c>
    </row>
    <row r="315" customFormat="false" ht="12.75" hidden="false" customHeight="false" outlineLevel="0" collapsed="false">
      <c r="A315" s="32" t="n">
        <f aca="false">E315+F315</f>
        <v>37847.3888888889</v>
      </c>
      <c r="D315" s="2" t="s">
        <v>128</v>
      </c>
      <c r="E315" s="56" t="n">
        <v>37847</v>
      </c>
      <c r="F315" s="34" t="n">
        <v>0.388888888888889</v>
      </c>
      <c r="P315" s="0" t="s">
        <v>33</v>
      </c>
      <c r="Q315" s="1" t="s">
        <v>28</v>
      </c>
      <c r="R315" s="36" t="n">
        <v>0.007</v>
      </c>
      <c r="S315" s="37" t="n">
        <v>0.02</v>
      </c>
    </row>
    <row r="316" customFormat="false" ht="12.75" hidden="false" customHeight="false" outlineLevel="0" collapsed="false">
      <c r="A316" s="32" t="n">
        <f aca="false">E316+F316</f>
        <v>37847.3888888889</v>
      </c>
      <c r="D316" s="2" t="s">
        <v>128</v>
      </c>
      <c r="E316" s="56" t="n">
        <v>37847</v>
      </c>
      <c r="F316" s="34" t="n">
        <v>0.388888888888889</v>
      </c>
      <c r="P316" s="0" t="s">
        <v>34</v>
      </c>
      <c r="Q316" s="1" t="n">
        <v>0.13</v>
      </c>
      <c r="R316" s="36" t="n">
        <v>0.007</v>
      </c>
      <c r="S316" s="37" t="n">
        <v>0.02</v>
      </c>
    </row>
    <row r="317" customFormat="false" ht="12.75" hidden="false" customHeight="false" outlineLevel="0" collapsed="false">
      <c r="A317" s="32" t="n">
        <f aca="false">E317+F317</f>
        <v>37847.3888888889</v>
      </c>
      <c r="D317" s="2" t="s">
        <v>128</v>
      </c>
      <c r="E317" s="56" t="n">
        <v>37847</v>
      </c>
      <c r="F317" s="34" t="n">
        <v>0.388888888888889</v>
      </c>
      <c r="P317" s="0" t="s">
        <v>35</v>
      </c>
      <c r="Q317" s="1" t="n">
        <v>0.011</v>
      </c>
      <c r="R317" s="36" t="n">
        <v>0.004</v>
      </c>
      <c r="S317" s="37" t="n">
        <v>0.01</v>
      </c>
      <c r="U317" s="38" t="n">
        <v>0.0027719851104</v>
      </c>
    </row>
    <row r="318" customFormat="false" ht="12.75" hidden="false" customHeight="false" outlineLevel="0" collapsed="false">
      <c r="A318" s="32" t="n">
        <f aca="false">E318+F318</f>
        <v>37847.3888888889</v>
      </c>
      <c r="D318" s="2" t="s">
        <v>128</v>
      </c>
      <c r="E318" s="56" t="n">
        <v>37847</v>
      </c>
      <c r="F318" s="34" t="n">
        <v>0.388888888888889</v>
      </c>
      <c r="P318" s="0" t="s">
        <v>37</v>
      </c>
      <c r="Q318" s="1" t="s">
        <v>28</v>
      </c>
      <c r="R318" s="36" t="n">
        <v>0.007</v>
      </c>
      <c r="S318" s="37" t="n">
        <v>0.05</v>
      </c>
    </row>
    <row r="319" customFormat="false" ht="12.75" hidden="false" customHeight="false" outlineLevel="0" collapsed="false">
      <c r="A319" s="32" t="n">
        <f aca="false">E319+F319</f>
        <v>37847.3888888889</v>
      </c>
      <c r="D319" s="2" t="s">
        <v>128</v>
      </c>
      <c r="E319" s="56" t="n">
        <v>37847</v>
      </c>
      <c r="F319" s="34" t="n">
        <v>0.388888888888889</v>
      </c>
      <c r="P319" s="0" t="s">
        <v>38</v>
      </c>
      <c r="Q319" s="1" t="s">
        <v>28</v>
      </c>
      <c r="R319" s="36" t="n">
        <v>0.007</v>
      </c>
      <c r="S319" s="37" t="n">
        <v>0.05</v>
      </c>
    </row>
    <row r="320" customFormat="false" ht="12.75" hidden="false" customHeight="false" outlineLevel="0" collapsed="false">
      <c r="A320" s="32" t="n">
        <f aca="false">E320+F320</f>
        <v>37847.3888888889</v>
      </c>
      <c r="D320" s="2" t="s">
        <v>128</v>
      </c>
      <c r="E320" s="56" t="n">
        <v>37847</v>
      </c>
      <c r="F320" s="34" t="n">
        <v>0.388888888888889</v>
      </c>
      <c r="P320" s="0" t="s">
        <v>39</v>
      </c>
      <c r="Q320" s="1" t="s">
        <v>28</v>
      </c>
      <c r="R320" s="36" t="n">
        <v>0.01</v>
      </c>
      <c r="S320" s="37" t="n">
        <v>0.03</v>
      </c>
    </row>
    <row r="321" customFormat="false" ht="12.75" hidden="false" customHeight="false" outlineLevel="0" collapsed="false">
      <c r="A321" s="32" t="n">
        <f aca="false">E321+F321</f>
        <v>37847.3888888889</v>
      </c>
      <c r="D321" s="2" t="s">
        <v>128</v>
      </c>
      <c r="E321" s="56" t="n">
        <v>37847</v>
      </c>
      <c r="F321" s="34" t="n">
        <v>0.388888888888889</v>
      </c>
      <c r="P321" s="0" t="s">
        <v>40</v>
      </c>
      <c r="Q321" s="1" t="s">
        <v>28</v>
      </c>
      <c r="R321" s="36" t="n">
        <v>0.15</v>
      </c>
      <c r="S321" s="37" t="n">
        <v>0.5</v>
      </c>
    </row>
    <row r="322" customFormat="false" ht="12.75" hidden="false" customHeight="false" outlineLevel="0" collapsed="false">
      <c r="A322" s="32" t="n">
        <f aca="false">E322+F322</f>
        <v>37847.3888888889</v>
      </c>
      <c r="D322" s="2" t="s">
        <v>128</v>
      </c>
      <c r="E322" s="56" t="n">
        <v>37847</v>
      </c>
      <c r="F322" s="34" t="n">
        <v>0.388888888888889</v>
      </c>
      <c r="P322" s="0" t="s">
        <v>41</v>
      </c>
      <c r="Q322" s="1" t="s">
        <v>28</v>
      </c>
      <c r="R322" s="36" t="n">
        <v>0.007</v>
      </c>
      <c r="S322" s="37" t="n">
        <v>0.05</v>
      </c>
    </row>
    <row r="323" customFormat="false" ht="12.75" hidden="false" customHeight="false" outlineLevel="0" collapsed="false">
      <c r="A323" s="32" t="n">
        <f aca="false">E323+F323</f>
        <v>37847.3888888889</v>
      </c>
      <c r="D323" s="2" t="s">
        <v>128</v>
      </c>
      <c r="E323" s="56" t="n">
        <v>37847</v>
      </c>
      <c r="F323" s="34" t="n">
        <v>0.388888888888889</v>
      </c>
      <c r="P323" s="0" t="s">
        <v>42</v>
      </c>
      <c r="Q323" s="1" t="s">
        <v>28</v>
      </c>
      <c r="R323" s="36" t="n">
        <v>0.007</v>
      </c>
      <c r="S323" s="37" t="n">
        <v>0.05</v>
      </c>
    </row>
    <row r="324" customFormat="false" ht="12.75" hidden="false" customHeight="false" outlineLevel="0" collapsed="false">
      <c r="A324" s="32" t="n">
        <f aca="false">E324+F324</f>
        <v>37847.3888888889</v>
      </c>
      <c r="D324" s="2" t="s">
        <v>128</v>
      </c>
      <c r="E324" s="56" t="n">
        <v>37847</v>
      </c>
      <c r="F324" s="34" t="n">
        <v>0.388888888888889</v>
      </c>
      <c r="P324" s="0" t="s">
        <v>43</v>
      </c>
      <c r="Q324" s="1" t="s">
        <v>28</v>
      </c>
      <c r="R324" s="36" t="n">
        <v>0.03</v>
      </c>
      <c r="S324" s="37" t="n">
        <v>0.1</v>
      </c>
    </row>
    <row r="325" customFormat="false" ht="12.75" hidden="false" customHeight="false" outlineLevel="0" collapsed="false">
      <c r="A325" s="32" t="n">
        <f aca="false">E325+F325</f>
        <v>37847.3888888889</v>
      </c>
      <c r="D325" s="2" t="s">
        <v>128</v>
      </c>
      <c r="E325" s="56" t="n">
        <v>37847</v>
      </c>
      <c r="F325" s="34" t="n">
        <v>0.388888888888889</v>
      </c>
      <c r="P325" s="0" t="s">
        <v>44</v>
      </c>
      <c r="Q325" s="1" t="s">
        <v>28</v>
      </c>
      <c r="R325" s="36" t="n">
        <v>0.07</v>
      </c>
      <c r="S325" s="37" t="n">
        <v>0.2</v>
      </c>
    </row>
    <row r="326" customFormat="false" ht="12.75" hidden="false" customHeight="false" outlineLevel="0" collapsed="false">
      <c r="A326" s="32" t="n">
        <f aca="false">E326+F326</f>
        <v>37847.3888888889</v>
      </c>
      <c r="D326" s="2" t="s">
        <v>128</v>
      </c>
      <c r="E326" s="56" t="n">
        <v>37847</v>
      </c>
      <c r="F326" s="34" t="n">
        <v>0.388888888888889</v>
      </c>
      <c r="P326" s="0" t="s">
        <v>45</v>
      </c>
      <c r="Q326" s="1" t="s">
        <v>28</v>
      </c>
      <c r="R326" s="36" t="n">
        <v>0.07</v>
      </c>
      <c r="S326" s="37" t="n">
        <v>0.2</v>
      </c>
    </row>
    <row r="327" customFormat="false" ht="12.75" hidden="false" customHeight="false" outlineLevel="0" collapsed="false">
      <c r="A327" s="32" t="n">
        <f aca="false">E327+F327</f>
        <v>37847.3888888889</v>
      </c>
      <c r="D327" s="2" t="s">
        <v>128</v>
      </c>
      <c r="E327" s="56" t="n">
        <v>37847</v>
      </c>
      <c r="F327" s="34" t="n">
        <v>0.388888888888889</v>
      </c>
      <c r="P327" s="0" t="s">
        <v>46</v>
      </c>
      <c r="Q327" s="1" t="s">
        <v>28</v>
      </c>
      <c r="R327" s="36" t="n">
        <v>0.007</v>
      </c>
      <c r="S327" s="37" t="n">
        <v>0.05</v>
      </c>
    </row>
    <row r="328" customFormat="false" ht="12.75" hidden="false" customHeight="false" outlineLevel="0" collapsed="false">
      <c r="A328" s="32"/>
      <c r="D328" s="2"/>
      <c r="E328" s="56"/>
      <c r="F328" s="34"/>
      <c r="Q328" s="1"/>
      <c r="R328" s="36"/>
      <c r="S328" s="37"/>
    </row>
    <row r="329" customFormat="false" ht="12.75" hidden="false" customHeight="false" outlineLevel="0" collapsed="false">
      <c r="A329" s="32" t="n">
        <f aca="false">E329+F329</f>
        <v>37854.3611111111</v>
      </c>
      <c r="D329" s="2" t="s">
        <v>128</v>
      </c>
      <c r="E329" s="56" t="n">
        <v>37854</v>
      </c>
      <c r="F329" s="34" t="n">
        <v>0.361111111111111</v>
      </c>
      <c r="G329" s="2" t="n">
        <v>11261100</v>
      </c>
      <c r="H329" s="1" t="n">
        <v>7.57</v>
      </c>
      <c r="I329" s="1" t="n">
        <v>863</v>
      </c>
      <c r="J329" s="1" t="n">
        <v>24</v>
      </c>
      <c r="K329" s="1" t="n">
        <v>111</v>
      </c>
      <c r="N329" s="0" t="s">
        <v>62</v>
      </c>
      <c r="O329" s="49" t="n">
        <v>37895</v>
      </c>
      <c r="P329" s="0" t="s">
        <v>27</v>
      </c>
      <c r="Q329" s="1" t="s">
        <v>28</v>
      </c>
      <c r="R329" s="36" t="n">
        <v>0.02</v>
      </c>
      <c r="S329" s="37" t="n">
        <v>0.05</v>
      </c>
    </row>
    <row r="330" customFormat="false" ht="12.75" hidden="false" customHeight="false" outlineLevel="0" collapsed="false">
      <c r="A330" s="32" t="n">
        <f aca="false">E330+F330</f>
        <v>37854.3611111111</v>
      </c>
      <c r="D330" s="2" t="s">
        <v>128</v>
      </c>
      <c r="E330" s="56" t="n">
        <v>37854</v>
      </c>
      <c r="F330" s="34" t="n">
        <v>0.361111111111111</v>
      </c>
      <c r="N330" s="0" t="s">
        <v>26</v>
      </c>
      <c r="P330" s="0" t="s">
        <v>29</v>
      </c>
      <c r="Q330" s="1" t="s">
        <v>28</v>
      </c>
      <c r="R330" s="36" t="n">
        <v>0.005</v>
      </c>
      <c r="S330" s="37" t="n">
        <v>0.2</v>
      </c>
    </row>
    <row r="331" customFormat="false" ht="12.75" hidden="false" customHeight="false" outlineLevel="0" collapsed="false">
      <c r="A331" s="32" t="n">
        <f aca="false">E331+F331</f>
        <v>37854.3611111111</v>
      </c>
      <c r="D331" s="2" t="s">
        <v>128</v>
      </c>
      <c r="E331" s="56" t="n">
        <v>37854</v>
      </c>
      <c r="F331" s="34" t="n">
        <v>0.361111111111111</v>
      </c>
      <c r="O331" s="49"/>
      <c r="P331" s="0" t="s">
        <v>31</v>
      </c>
      <c r="Q331" s="1" t="s">
        <v>28</v>
      </c>
      <c r="R331" s="36" t="n">
        <v>0.007</v>
      </c>
      <c r="S331" s="37" t="n">
        <v>0.02</v>
      </c>
      <c r="U331" s="1" t="s">
        <v>52</v>
      </c>
    </row>
    <row r="332" customFormat="false" ht="12.75" hidden="false" customHeight="false" outlineLevel="0" collapsed="false">
      <c r="A332" s="32" t="n">
        <f aca="false">E332+F332</f>
        <v>37854.3611111111</v>
      </c>
      <c r="D332" s="2" t="s">
        <v>128</v>
      </c>
      <c r="E332" s="56" t="n">
        <v>37854</v>
      </c>
      <c r="F332" s="34" t="n">
        <v>0.361111111111111</v>
      </c>
      <c r="P332" s="0" t="s">
        <v>32</v>
      </c>
      <c r="Q332" s="1" t="s">
        <v>28</v>
      </c>
      <c r="R332" s="36" t="n">
        <v>0.007</v>
      </c>
      <c r="S332" s="37" t="n">
        <v>0.02</v>
      </c>
    </row>
    <row r="333" customFormat="false" ht="12.75" hidden="false" customHeight="false" outlineLevel="0" collapsed="false">
      <c r="A333" s="32" t="n">
        <f aca="false">E333+F333</f>
        <v>37854.3611111111</v>
      </c>
      <c r="D333" s="2" t="s">
        <v>128</v>
      </c>
      <c r="E333" s="56" t="n">
        <v>37854</v>
      </c>
      <c r="F333" s="34" t="n">
        <v>0.361111111111111</v>
      </c>
      <c r="P333" s="0" t="s">
        <v>33</v>
      </c>
      <c r="Q333" s="1" t="s">
        <v>28</v>
      </c>
      <c r="R333" s="36" t="n">
        <v>0.007</v>
      </c>
      <c r="S333" s="37" t="n">
        <v>0.02</v>
      </c>
    </row>
    <row r="334" customFormat="false" ht="12.75" hidden="false" customHeight="false" outlineLevel="0" collapsed="false">
      <c r="A334" s="32" t="n">
        <f aca="false">E334+F334</f>
        <v>37854.3611111111</v>
      </c>
      <c r="D334" s="2" t="s">
        <v>128</v>
      </c>
      <c r="E334" s="56" t="n">
        <v>37854</v>
      </c>
      <c r="F334" s="34" t="n">
        <v>0.361111111111111</v>
      </c>
      <c r="P334" s="0" t="s">
        <v>34</v>
      </c>
      <c r="Q334" s="1" t="n">
        <v>0.062</v>
      </c>
      <c r="R334" s="36" t="n">
        <v>0.007</v>
      </c>
      <c r="S334" s="37" t="n">
        <v>0.02</v>
      </c>
    </row>
    <row r="335" customFormat="false" ht="12.75" hidden="false" customHeight="false" outlineLevel="0" collapsed="false">
      <c r="A335" s="32" t="n">
        <f aca="false">E335+F335</f>
        <v>37854.3611111111</v>
      </c>
      <c r="D335" s="2" t="s">
        <v>128</v>
      </c>
      <c r="E335" s="56" t="n">
        <v>37854</v>
      </c>
      <c r="F335" s="34" t="n">
        <v>0.361111111111111</v>
      </c>
      <c r="P335" s="0" t="s">
        <v>35</v>
      </c>
      <c r="Q335" s="37" t="n">
        <v>0.01</v>
      </c>
      <c r="R335" s="36" t="n">
        <v>0.004</v>
      </c>
      <c r="S335" s="37" t="n">
        <v>0.01</v>
      </c>
      <c r="U335" s="38" t="n">
        <v>0.002715713568</v>
      </c>
    </row>
    <row r="336" customFormat="false" ht="12.75" hidden="false" customHeight="false" outlineLevel="0" collapsed="false">
      <c r="A336" s="32" t="n">
        <f aca="false">E336+F336</f>
        <v>37854.3611111111</v>
      </c>
      <c r="D336" s="2" t="s">
        <v>128</v>
      </c>
      <c r="E336" s="56" t="n">
        <v>37854</v>
      </c>
      <c r="F336" s="34" t="n">
        <v>0.361111111111111</v>
      </c>
      <c r="P336" s="0" t="s">
        <v>37</v>
      </c>
      <c r="Q336" s="1" t="s">
        <v>28</v>
      </c>
      <c r="R336" s="36" t="n">
        <v>0.007</v>
      </c>
      <c r="S336" s="37" t="n">
        <v>0.05</v>
      </c>
    </row>
    <row r="337" customFormat="false" ht="12.75" hidden="false" customHeight="false" outlineLevel="0" collapsed="false">
      <c r="A337" s="32" t="n">
        <f aca="false">E337+F337</f>
        <v>37854.3611111111</v>
      </c>
      <c r="D337" s="2" t="s">
        <v>128</v>
      </c>
      <c r="E337" s="56" t="n">
        <v>37854</v>
      </c>
      <c r="F337" s="34" t="n">
        <v>0.361111111111111</v>
      </c>
      <c r="P337" s="0" t="s">
        <v>38</v>
      </c>
      <c r="Q337" s="1" t="s">
        <v>28</v>
      </c>
      <c r="R337" s="36" t="n">
        <v>0.007</v>
      </c>
      <c r="S337" s="37" t="n">
        <v>0.05</v>
      </c>
    </row>
    <row r="338" customFormat="false" ht="12.75" hidden="false" customHeight="false" outlineLevel="0" collapsed="false">
      <c r="A338" s="32" t="n">
        <f aca="false">E338+F338</f>
        <v>37854.3611111111</v>
      </c>
      <c r="D338" s="2" t="s">
        <v>128</v>
      </c>
      <c r="E338" s="56" t="n">
        <v>37854</v>
      </c>
      <c r="F338" s="34" t="n">
        <v>0.361111111111111</v>
      </c>
      <c r="P338" s="0" t="s">
        <v>39</v>
      </c>
      <c r="Q338" s="1" t="s">
        <v>28</v>
      </c>
      <c r="R338" s="36" t="n">
        <v>0.01</v>
      </c>
      <c r="S338" s="37" t="n">
        <v>0.03</v>
      </c>
    </row>
    <row r="339" customFormat="false" ht="12.75" hidden="false" customHeight="false" outlineLevel="0" collapsed="false">
      <c r="A339" s="32" t="n">
        <f aca="false">E339+F339</f>
        <v>37854.3611111111</v>
      </c>
      <c r="D339" s="2" t="s">
        <v>128</v>
      </c>
      <c r="E339" s="56" t="n">
        <v>37854</v>
      </c>
      <c r="F339" s="34" t="n">
        <v>0.361111111111111</v>
      </c>
      <c r="P339" s="0" t="s">
        <v>40</v>
      </c>
      <c r="Q339" s="1" t="s">
        <v>28</v>
      </c>
      <c r="R339" s="36" t="n">
        <v>0.15</v>
      </c>
      <c r="S339" s="37" t="n">
        <v>0.5</v>
      </c>
    </row>
    <row r="340" customFormat="false" ht="12.75" hidden="false" customHeight="false" outlineLevel="0" collapsed="false">
      <c r="A340" s="32" t="n">
        <f aca="false">E340+F340</f>
        <v>37854.3611111111</v>
      </c>
      <c r="D340" s="2" t="s">
        <v>128</v>
      </c>
      <c r="E340" s="56" t="n">
        <v>37854</v>
      </c>
      <c r="F340" s="34" t="n">
        <v>0.361111111111111</v>
      </c>
      <c r="P340" s="0" t="s">
        <v>41</v>
      </c>
      <c r="Q340" s="1" t="s">
        <v>28</v>
      </c>
      <c r="R340" s="36" t="n">
        <v>0.007</v>
      </c>
      <c r="S340" s="37" t="n">
        <v>0.05</v>
      </c>
    </row>
    <row r="341" customFormat="false" ht="12.75" hidden="false" customHeight="false" outlineLevel="0" collapsed="false">
      <c r="A341" s="32" t="n">
        <f aca="false">E341+F341</f>
        <v>37854.3611111111</v>
      </c>
      <c r="D341" s="2" t="s">
        <v>128</v>
      </c>
      <c r="E341" s="56" t="n">
        <v>37854</v>
      </c>
      <c r="F341" s="34" t="n">
        <v>0.361111111111111</v>
      </c>
      <c r="P341" s="0" t="s">
        <v>42</v>
      </c>
      <c r="Q341" s="1" t="s">
        <v>28</v>
      </c>
      <c r="R341" s="36" t="n">
        <v>0.007</v>
      </c>
      <c r="S341" s="37" t="n">
        <v>0.05</v>
      </c>
    </row>
    <row r="342" customFormat="false" ht="12.75" hidden="false" customHeight="false" outlineLevel="0" collapsed="false">
      <c r="A342" s="32" t="n">
        <f aca="false">E342+F342</f>
        <v>37854.3611111111</v>
      </c>
      <c r="D342" s="2" t="s">
        <v>128</v>
      </c>
      <c r="E342" s="56" t="n">
        <v>37854</v>
      </c>
      <c r="F342" s="34" t="n">
        <v>0.361111111111111</v>
      </c>
      <c r="P342" s="0" t="s">
        <v>43</v>
      </c>
      <c r="Q342" s="1" t="s">
        <v>28</v>
      </c>
      <c r="R342" s="36" t="n">
        <v>0.03</v>
      </c>
      <c r="S342" s="37" t="n">
        <v>0.1</v>
      </c>
    </row>
    <row r="343" customFormat="false" ht="12.75" hidden="false" customHeight="false" outlineLevel="0" collapsed="false">
      <c r="A343" s="32" t="n">
        <f aca="false">E343+F343</f>
        <v>37854.3611111111</v>
      </c>
      <c r="D343" s="2" t="s">
        <v>128</v>
      </c>
      <c r="E343" s="56" t="n">
        <v>37854</v>
      </c>
      <c r="F343" s="34" t="n">
        <v>0.361111111111111</v>
      </c>
      <c r="P343" s="0" t="s">
        <v>44</v>
      </c>
      <c r="Q343" s="1" t="s">
        <v>28</v>
      </c>
      <c r="R343" s="36" t="n">
        <v>0.07</v>
      </c>
      <c r="S343" s="37" t="n">
        <v>0.2</v>
      </c>
    </row>
    <row r="344" customFormat="false" ht="12.75" hidden="false" customHeight="false" outlineLevel="0" collapsed="false">
      <c r="A344" s="32" t="n">
        <f aca="false">E344+F344</f>
        <v>37854.3611111111</v>
      </c>
      <c r="D344" s="2" t="s">
        <v>128</v>
      </c>
      <c r="E344" s="56" t="n">
        <v>37854</v>
      </c>
      <c r="F344" s="34" t="n">
        <v>0.361111111111111</v>
      </c>
      <c r="P344" s="0" t="s">
        <v>45</v>
      </c>
      <c r="Q344" s="1" t="s">
        <v>28</v>
      </c>
      <c r="R344" s="36" t="n">
        <v>0.07</v>
      </c>
      <c r="S344" s="37" t="n">
        <v>0.2</v>
      </c>
    </row>
    <row r="345" customFormat="false" ht="12.75" hidden="false" customHeight="false" outlineLevel="0" collapsed="false">
      <c r="A345" s="32" t="n">
        <f aca="false">E345+F345</f>
        <v>37854.3611111111</v>
      </c>
      <c r="D345" s="2" t="s">
        <v>128</v>
      </c>
      <c r="E345" s="56" t="n">
        <v>37854</v>
      </c>
      <c r="F345" s="34" t="n">
        <v>0.361111111111111</v>
      </c>
      <c r="P345" s="0" t="s">
        <v>46</v>
      </c>
      <c r="Q345" s="1" t="s">
        <v>28</v>
      </c>
      <c r="R345" s="36" t="n">
        <v>0.007</v>
      </c>
      <c r="S345" s="37" t="n">
        <v>0.05</v>
      </c>
    </row>
    <row r="346" customFormat="false" ht="12.75" hidden="false" customHeight="false" outlineLevel="0" collapsed="false">
      <c r="A346" s="32"/>
      <c r="D346" s="2"/>
      <c r="E346" s="56"/>
      <c r="F346" s="34"/>
      <c r="Q346" s="1"/>
      <c r="R346" s="36"/>
      <c r="S346" s="37"/>
    </row>
    <row r="347" customFormat="false" ht="12.75" hidden="false" customHeight="false" outlineLevel="0" collapsed="false">
      <c r="A347" s="32" t="n">
        <f aca="false">E347+F347</f>
        <v>37861.3611111111</v>
      </c>
      <c r="D347" s="2" t="s">
        <v>128</v>
      </c>
      <c r="E347" s="56" t="n">
        <v>37861</v>
      </c>
      <c r="F347" s="34" t="n">
        <v>0.361111111111111</v>
      </c>
      <c r="G347" s="2" t="n">
        <v>11261100</v>
      </c>
      <c r="H347" s="1" t="n">
        <v>7.5</v>
      </c>
      <c r="I347" s="1" t="n">
        <v>798</v>
      </c>
      <c r="J347" s="1" t="n">
        <v>23.4</v>
      </c>
      <c r="K347" s="1" t="n">
        <v>142</v>
      </c>
      <c r="N347" s="0" t="s">
        <v>62</v>
      </c>
      <c r="O347" s="49" t="n">
        <v>37895</v>
      </c>
      <c r="P347" s="0" t="s">
        <v>27</v>
      </c>
      <c r="Q347" s="1" t="n">
        <v>0.16</v>
      </c>
      <c r="R347" s="36" t="n">
        <v>0.02</v>
      </c>
      <c r="S347" s="37" t="n">
        <v>0.05</v>
      </c>
    </row>
    <row r="348" customFormat="false" ht="12.75" hidden="false" customHeight="false" outlineLevel="0" collapsed="false">
      <c r="A348" s="32" t="n">
        <f aca="false">E348+F348</f>
        <v>37861.3611111111</v>
      </c>
      <c r="D348" s="2" t="s">
        <v>128</v>
      </c>
      <c r="E348" s="56" t="n">
        <v>37861</v>
      </c>
      <c r="F348" s="34" t="n">
        <v>0.361111111111111</v>
      </c>
      <c r="N348" s="0" t="s">
        <v>26</v>
      </c>
      <c r="P348" s="0" t="s">
        <v>29</v>
      </c>
      <c r="Q348" s="1" t="s">
        <v>28</v>
      </c>
      <c r="R348" s="36" t="n">
        <v>0.005</v>
      </c>
      <c r="S348" s="37" t="n">
        <v>0.2</v>
      </c>
    </row>
    <row r="349" customFormat="false" ht="12.75" hidden="false" customHeight="false" outlineLevel="0" collapsed="false">
      <c r="A349" s="32" t="n">
        <f aca="false">E349+F349</f>
        <v>37861.3611111111</v>
      </c>
      <c r="D349" s="2" t="s">
        <v>128</v>
      </c>
      <c r="E349" s="56" t="n">
        <v>37861</v>
      </c>
      <c r="F349" s="34" t="n">
        <v>0.361111111111111</v>
      </c>
      <c r="P349" s="0" t="s">
        <v>31</v>
      </c>
      <c r="Q349" s="1" t="s">
        <v>28</v>
      </c>
      <c r="R349" s="36" t="n">
        <v>0.007</v>
      </c>
      <c r="S349" s="37" t="n">
        <v>0.02</v>
      </c>
      <c r="U349" s="1" t="s">
        <v>52</v>
      </c>
    </row>
    <row r="350" customFormat="false" ht="12.75" hidden="false" customHeight="false" outlineLevel="0" collapsed="false">
      <c r="A350" s="32" t="n">
        <f aca="false">E350+F350</f>
        <v>37861.3611111111</v>
      </c>
      <c r="D350" s="2" t="s">
        <v>128</v>
      </c>
      <c r="E350" s="56" t="n">
        <v>37861</v>
      </c>
      <c r="F350" s="34" t="n">
        <v>0.361111111111111</v>
      </c>
      <c r="P350" s="0" t="s">
        <v>32</v>
      </c>
      <c r="Q350" s="1" t="s">
        <v>28</v>
      </c>
      <c r="R350" s="36" t="n">
        <v>0.007</v>
      </c>
      <c r="S350" s="37" t="n">
        <v>0.02</v>
      </c>
    </row>
    <row r="351" customFormat="false" ht="12.75" hidden="false" customHeight="false" outlineLevel="0" collapsed="false">
      <c r="A351" s="32" t="n">
        <f aca="false">E351+F351</f>
        <v>37861.3611111111</v>
      </c>
      <c r="D351" s="2" t="s">
        <v>128</v>
      </c>
      <c r="E351" s="56" t="n">
        <v>37861</v>
      </c>
      <c r="F351" s="34" t="n">
        <v>0.361111111111111</v>
      </c>
      <c r="P351" s="0" t="s">
        <v>33</v>
      </c>
      <c r="Q351" s="1" t="s">
        <v>28</v>
      </c>
      <c r="R351" s="36" t="n">
        <v>0.007</v>
      </c>
      <c r="S351" s="37" t="n">
        <v>0.02</v>
      </c>
    </row>
    <row r="352" customFormat="false" ht="12.75" hidden="false" customHeight="false" outlineLevel="0" collapsed="false">
      <c r="A352" s="32" t="n">
        <f aca="false">E352+F352</f>
        <v>37861.3611111111</v>
      </c>
      <c r="D352" s="2" t="s">
        <v>128</v>
      </c>
      <c r="E352" s="56" t="n">
        <v>37861</v>
      </c>
      <c r="F352" s="34" t="n">
        <v>0.361111111111111</v>
      </c>
      <c r="P352" s="0" t="s">
        <v>34</v>
      </c>
      <c r="Q352" s="1" t="n">
        <v>0.074</v>
      </c>
      <c r="R352" s="36" t="n">
        <v>0.007</v>
      </c>
      <c r="S352" s="37" t="n">
        <v>0.02</v>
      </c>
    </row>
    <row r="353" customFormat="false" ht="12.75" hidden="false" customHeight="false" outlineLevel="0" collapsed="false">
      <c r="A353" s="32" t="n">
        <f aca="false">E353+F353</f>
        <v>37861.3611111111</v>
      </c>
      <c r="D353" s="2" t="s">
        <v>128</v>
      </c>
      <c r="E353" s="56" t="n">
        <v>37861</v>
      </c>
      <c r="F353" s="34" t="n">
        <v>0.361111111111111</v>
      </c>
      <c r="P353" s="0" t="s">
        <v>35</v>
      </c>
      <c r="Q353" s="1" t="s">
        <v>66</v>
      </c>
      <c r="R353" s="36" t="n">
        <v>0.004</v>
      </c>
      <c r="S353" s="37" t="n">
        <v>0.01</v>
      </c>
      <c r="U353" s="38" t="n">
        <v>0.0031267404864</v>
      </c>
    </row>
    <row r="354" customFormat="false" ht="12.75" hidden="false" customHeight="false" outlineLevel="0" collapsed="false">
      <c r="A354" s="32" t="n">
        <f aca="false">E354+F354</f>
        <v>37861.3611111111</v>
      </c>
      <c r="D354" s="2" t="s">
        <v>128</v>
      </c>
      <c r="E354" s="56" t="n">
        <v>37861</v>
      </c>
      <c r="F354" s="34" t="n">
        <v>0.361111111111111</v>
      </c>
      <c r="P354" s="0" t="s">
        <v>37</v>
      </c>
      <c r="Q354" s="1" t="s">
        <v>28</v>
      </c>
      <c r="R354" s="36" t="n">
        <v>0.007</v>
      </c>
      <c r="S354" s="37" t="n">
        <v>0.05</v>
      </c>
    </row>
    <row r="355" customFormat="false" ht="12.75" hidden="false" customHeight="false" outlineLevel="0" collapsed="false">
      <c r="A355" s="32" t="n">
        <f aca="false">E355+F355</f>
        <v>37861.3611111111</v>
      </c>
      <c r="D355" s="2" t="s">
        <v>128</v>
      </c>
      <c r="E355" s="56" t="n">
        <v>37861</v>
      </c>
      <c r="F355" s="34" t="n">
        <v>0.361111111111111</v>
      </c>
      <c r="P355" s="0" t="s">
        <v>38</v>
      </c>
      <c r="Q355" s="1" t="s">
        <v>28</v>
      </c>
      <c r="R355" s="36" t="n">
        <v>0.007</v>
      </c>
      <c r="S355" s="37" t="n">
        <v>0.05</v>
      </c>
    </row>
    <row r="356" customFormat="false" ht="12.75" hidden="false" customHeight="false" outlineLevel="0" collapsed="false">
      <c r="A356" s="32" t="n">
        <f aca="false">E356+F356</f>
        <v>37861.3611111111</v>
      </c>
      <c r="D356" s="2" t="s">
        <v>128</v>
      </c>
      <c r="E356" s="56" t="n">
        <v>37861</v>
      </c>
      <c r="F356" s="34" t="n">
        <v>0.361111111111111</v>
      </c>
      <c r="P356" s="0" t="s">
        <v>39</v>
      </c>
      <c r="Q356" s="1" t="s">
        <v>28</v>
      </c>
      <c r="R356" s="36" t="n">
        <v>0.01</v>
      </c>
      <c r="S356" s="37" t="n">
        <v>0.03</v>
      </c>
    </row>
    <row r="357" customFormat="false" ht="12.75" hidden="false" customHeight="false" outlineLevel="0" collapsed="false">
      <c r="A357" s="32" t="n">
        <f aca="false">E357+F357</f>
        <v>37861.3611111111</v>
      </c>
      <c r="D357" s="2" t="s">
        <v>128</v>
      </c>
      <c r="E357" s="56" t="n">
        <v>37861</v>
      </c>
      <c r="F357" s="34" t="n">
        <v>0.361111111111111</v>
      </c>
      <c r="P357" s="0" t="s">
        <v>40</v>
      </c>
      <c r="Q357" s="1" t="s">
        <v>28</v>
      </c>
      <c r="R357" s="36" t="n">
        <v>0.15</v>
      </c>
      <c r="S357" s="37" t="n">
        <v>0.5</v>
      </c>
    </row>
    <row r="358" customFormat="false" ht="12.75" hidden="false" customHeight="false" outlineLevel="0" collapsed="false">
      <c r="A358" s="32" t="n">
        <f aca="false">E358+F358</f>
        <v>37861.3611111111</v>
      </c>
      <c r="D358" s="2" t="s">
        <v>128</v>
      </c>
      <c r="E358" s="56" t="n">
        <v>37861</v>
      </c>
      <c r="F358" s="34" t="n">
        <v>0.361111111111111</v>
      </c>
      <c r="P358" s="0" t="s">
        <v>41</v>
      </c>
      <c r="Q358" s="1" t="s">
        <v>28</v>
      </c>
      <c r="R358" s="36" t="n">
        <v>0.007</v>
      </c>
      <c r="S358" s="37" t="n">
        <v>0.05</v>
      </c>
    </row>
    <row r="359" customFormat="false" ht="12.75" hidden="false" customHeight="false" outlineLevel="0" collapsed="false">
      <c r="A359" s="32" t="n">
        <f aca="false">E359+F359</f>
        <v>37861.3611111111</v>
      </c>
      <c r="D359" s="2" t="s">
        <v>128</v>
      </c>
      <c r="E359" s="56" t="n">
        <v>37861</v>
      </c>
      <c r="F359" s="34" t="n">
        <v>0.361111111111111</v>
      </c>
      <c r="P359" s="0" t="s">
        <v>42</v>
      </c>
      <c r="Q359" s="1" t="s">
        <v>28</v>
      </c>
      <c r="R359" s="36" t="n">
        <v>0.007</v>
      </c>
      <c r="S359" s="37" t="n">
        <v>0.05</v>
      </c>
    </row>
    <row r="360" customFormat="false" ht="12.75" hidden="false" customHeight="false" outlineLevel="0" collapsed="false">
      <c r="A360" s="32" t="n">
        <f aca="false">E360+F360</f>
        <v>37861.3611111111</v>
      </c>
      <c r="D360" s="2" t="s">
        <v>128</v>
      </c>
      <c r="E360" s="56" t="n">
        <v>37861</v>
      </c>
      <c r="F360" s="34" t="n">
        <v>0.361111111111111</v>
      </c>
      <c r="P360" s="0" t="s">
        <v>43</v>
      </c>
      <c r="Q360" s="1" t="s">
        <v>28</v>
      </c>
      <c r="R360" s="36" t="n">
        <v>0.03</v>
      </c>
      <c r="S360" s="37" t="n">
        <v>0.1</v>
      </c>
    </row>
    <row r="361" customFormat="false" ht="12.75" hidden="false" customHeight="false" outlineLevel="0" collapsed="false">
      <c r="A361" s="32" t="n">
        <f aca="false">E361+F361</f>
        <v>37861.3611111111</v>
      </c>
      <c r="D361" s="2" t="s">
        <v>128</v>
      </c>
      <c r="E361" s="56" t="n">
        <v>37861</v>
      </c>
      <c r="F361" s="34" t="n">
        <v>0.361111111111111</v>
      </c>
      <c r="P361" s="0" t="s">
        <v>44</v>
      </c>
      <c r="Q361" s="1" t="s">
        <v>28</v>
      </c>
      <c r="R361" s="36" t="n">
        <v>0.07</v>
      </c>
      <c r="S361" s="37" t="n">
        <v>0.2</v>
      </c>
    </row>
    <row r="362" customFormat="false" ht="12.75" hidden="false" customHeight="false" outlineLevel="0" collapsed="false">
      <c r="A362" s="32" t="n">
        <f aca="false">E362+F362</f>
        <v>37861.3611111111</v>
      </c>
      <c r="D362" s="2" t="s">
        <v>128</v>
      </c>
      <c r="E362" s="56" t="n">
        <v>37861</v>
      </c>
      <c r="F362" s="34" t="n">
        <v>0.361111111111111</v>
      </c>
      <c r="P362" s="0" t="s">
        <v>45</v>
      </c>
      <c r="Q362" s="1" t="s">
        <v>28</v>
      </c>
      <c r="R362" s="36" t="n">
        <v>0.07</v>
      </c>
      <c r="S362" s="37" t="n">
        <v>0.2</v>
      </c>
    </row>
    <row r="363" customFormat="false" ht="12.75" hidden="false" customHeight="false" outlineLevel="0" collapsed="false">
      <c r="A363" s="32" t="n">
        <f aca="false">E363+F363</f>
        <v>37861.3611111111</v>
      </c>
      <c r="D363" s="2" t="s">
        <v>128</v>
      </c>
      <c r="E363" s="56" t="n">
        <v>37861</v>
      </c>
      <c r="F363" s="34" t="n">
        <v>0.361111111111111</v>
      </c>
      <c r="P363" s="0" t="s">
        <v>46</v>
      </c>
      <c r="Q363" s="1" t="s">
        <v>28</v>
      </c>
      <c r="R363" s="36" t="n">
        <v>0.007</v>
      </c>
      <c r="S363" s="37" t="n">
        <v>0.05</v>
      </c>
    </row>
  </sheetData>
  <mergeCells count="1">
    <mergeCell ref="O1:O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8"/>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0" ySplit="765" topLeftCell="BM309" activePane="bottomLeft" state="split"/>
      <selection pane="topLeft" activeCell="I1" activeCellId="0" sqref="I1"/>
      <selection pane="bottomLeft" activeCell="Q10" activeCellId="0" sqref="Q10"/>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4.41"/>
    <col collapsed="false" customWidth="true" hidden="false" outlineLevel="0" max="4" min="4" style="0" width="17.56"/>
    <col collapsed="false" customWidth="true" hidden="false" outlineLevel="0" max="6" min="6" style="1" width="5.71"/>
    <col collapsed="false" customWidth="true" hidden="false" outlineLevel="0" max="8" min="8" style="1" width="5.28"/>
    <col collapsed="false" customWidth="true" hidden="false" outlineLevel="0" max="9" min="9" style="1" width="7.85"/>
    <col collapsed="false" customWidth="true" hidden="false" outlineLevel="0" max="10" min="10" style="1" width="7.28"/>
    <col collapsed="false" customWidth="true" hidden="false" outlineLevel="0" max="11" min="11" style="1" width="6.41"/>
    <col collapsed="false" customWidth="true" hidden="false" outlineLevel="0" max="12" min="12" style="0" width="6.7"/>
    <col collapsed="false" customWidth="true" hidden="false" outlineLevel="0" max="13" min="13" style="0" width="5.28"/>
    <col collapsed="false" customWidth="true" hidden="false" outlineLevel="0" max="14" min="14" style="0" width="22.28"/>
    <col collapsed="false" customWidth="true" hidden="false" outlineLevel="0" max="15" min="15" style="0" width="14.41"/>
    <col collapsed="false" customWidth="true" hidden="false" outlineLevel="0" max="16" min="16" style="0" width="14.7"/>
    <col collapsed="false" customWidth="true" hidden="false" outlineLevel="0" max="17" min="17" style="0" width="15.13"/>
    <col collapsed="false" customWidth="true" hidden="false" outlineLevel="0" max="20" min="20" style="0" width="10.13"/>
    <col collapsed="false" customWidth="true" hidden="false" outlineLevel="0" max="21" min="21" style="1" width="11.7"/>
  </cols>
  <sheetData>
    <row r="1" s="2" customFormat="true" ht="12.75" hidden="false" customHeight="true" outlineLevel="0" collapsed="false">
      <c r="F1" s="1"/>
      <c r="H1" s="1" t="s">
        <v>0</v>
      </c>
      <c r="I1" s="1"/>
      <c r="J1" s="1"/>
      <c r="K1" s="1" t="s">
        <v>1</v>
      </c>
      <c r="O1" s="3" t="s">
        <v>2</v>
      </c>
      <c r="U1" s="1"/>
    </row>
    <row r="2" s="2" customFormat="true" ht="12.75" hidden="false" customHeight="false" outlineLevel="0" collapsed="false">
      <c r="A2" s="4" t="s">
        <v>3</v>
      </c>
      <c r="B2" s="5" t="s">
        <v>4</v>
      </c>
      <c r="C2" s="5" t="s">
        <v>5</v>
      </c>
      <c r="D2" s="6" t="s">
        <v>6</v>
      </c>
      <c r="E2" s="68" t="s">
        <v>7</v>
      </c>
      <c r="F2" s="8" t="s">
        <v>8</v>
      </c>
      <c r="G2" s="4" t="s">
        <v>9</v>
      </c>
      <c r="H2" s="9" t="s">
        <v>10</v>
      </c>
      <c r="I2" s="9" t="s">
        <v>11</v>
      </c>
      <c r="J2" s="9" t="s">
        <v>12</v>
      </c>
      <c r="K2" s="9" t="s">
        <v>13</v>
      </c>
      <c r="L2" s="6" t="s">
        <v>81</v>
      </c>
      <c r="M2" s="6" t="s">
        <v>15</v>
      </c>
      <c r="N2" s="10" t="s">
        <v>16</v>
      </c>
      <c r="O2" s="3"/>
      <c r="P2" s="11" t="s">
        <v>17</v>
      </c>
      <c r="Q2" s="6" t="s">
        <v>18</v>
      </c>
      <c r="R2" s="6" t="s">
        <v>19</v>
      </c>
      <c r="S2" s="6" t="s">
        <v>20</v>
      </c>
      <c r="T2" s="6" t="s">
        <v>21</v>
      </c>
      <c r="U2" s="9" t="s">
        <v>102</v>
      </c>
    </row>
    <row r="3" s="12" customFormat="true" ht="12.75" hidden="false" customHeight="false" outlineLevel="0" collapsed="false">
      <c r="A3" s="15"/>
      <c r="B3" s="13"/>
      <c r="C3" s="13"/>
      <c r="D3" s="14"/>
      <c r="E3" s="15"/>
      <c r="G3" s="15"/>
      <c r="H3" s="17"/>
      <c r="I3" s="17"/>
      <c r="J3" s="17"/>
      <c r="K3" s="17"/>
      <c r="L3" s="14"/>
      <c r="M3" s="14"/>
      <c r="N3" s="14"/>
      <c r="O3" s="14"/>
      <c r="P3" s="14"/>
      <c r="Q3" s="14"/>
      <c r="R3" s="14"/>
      <c r="S3" s="14"/>
      <c r="T3" s="14"/>
      <c r="U3" s="17"/>
    </row>
    <row r="4" s="2" customFormat="true" ht="12.75" hidden="false" customHeight="false" outlineLevel="0" collapsed="false">
      <c r="A4" s="32" t="n">
        <f aca="false">E4+F4</f>
        <v>37707.3958333333</v>
      </c>
      <c r="D4" s="2" t="s">
        <v>133</v>
      </c>
      <c r="E4" s="71" t="n">
        <v>37707</v>
      </c>
      <c r="F4" s="34" t="n">
        <v>0.395833333333333</v>
      </c>
      <c r="G4" s="2" t="n">
        <v>11260815</v>
      </c>
      <c r="H4" s="84" t="n">
        <v>8.47</v>
      </c>
      <c r="I4" s="84" t="n">
        <v>1812</v>
      </c>
      <c r="J4" s="84" t="n">
        <v>16.8</v>
      </c>
      <c r="K4" s="44" t="n">
        <v>3</v>
      </c>
      <c r="L4" s="41"/>
      <c r="M4" s="41"/>
      <c r="N4" s="2" t="s">
        <v>49</v>
      </c>
      <c r="O4" s="73" t="n">
        <v>37719</v>
      </c>
      <c r="P4" s="0" t="s">
        <v>27</v>
      </c>
      <c r="Q4" s="1" t="s">
        <v>28</v>
      </c>
      <c r="R4" s="36" t="n">
        <v>0.02</v>
      </c>
      <c r="S4" s="37" t="n">
        <v>0.05</v>
      </c>
      <c r="U4" s="1"/>
    </row>
    <row r="5" s="2" customFormat="true" ht="12.75" hidden="false" customHeight="false" outlineLevel="0" collapsed="false">
      <c r="A5" s="32" t="n">
        <f aca="false">E5+F5</f>
        <v>37707.3958333333</v>
      </c>
      <c r="D5" s="2" t="s">
        <v>133</v>
      </c>
      <c r="E5" s="71" t="n">
        <v>37707</v>
      </c>
      <c r="F5" s="34" t="n">
        <v>0.395833333333333</v>
      </c>
      <c r="H5" s="1"/>
      <c r="I5" s="1"/>
      <c r="J5" s="1"/>
      <c r="K5" s="1"/>
      <c r="N5" s="2" t="s">
        <v>107</v>
      </c>
      <c r="P5" s="0" t="s">
        <v>29</v>
      </c>
      <c r="Q5" s="1" t="s">
        <v>66</v>
      </c>
      <c r="R5" s="36" t="n">
        <v>0.005</v>
      </c>
      <c r="S5" s="37" t="n">
        <v>0.2</v>
      </c>
      <c r="U5" s="1"/>
    </row>
    <row r="6" s="2" customFormat="true" ht="12.75" hidden="false" customHeight="false" outlineLevel="0" collapsed="false">
      <c r="A6" s="32" t="n">
        <f aca="false">E6+F6</f>
        <v>37707.3958333333</v>
      </c>
      <c r="D6" s="2" t="s">
        <v>133</v>
      </c>
      <c r="E6" s="71" t="n">
        <v>37707</v>
      </c>
      <c r="F6" s="34" t="n">
        <v>0.395833333333333</v>
      </c>
      <c r="H6" s="1"/>
      <c r="I6" s="1"/>
      <c r="J6" s="1"/>
      <c r="K6" s="1"/>
      <c r="N6" s="2" t="s">
        <v>88</v>
      </c>
      <c r="P6" s="0" t="s">
        <v>31</v>
      </c>
      <c r="Q6" s="1" t="s">
        <v>28</v>
      </c>
      <c r="R6" s="36" t="n">
        <v>0.007</v>
      </c>
      <c r="S6" s="37" t="n">
        <v>0.02</v>
      </c>
      <c r="U6" s="1" t="s">
        <v>52</v>
      </c>
    </row>
    <row r="7" s="2" customFormat="true" ht="12.75" hidden="false" customHeight="false" outlineLevel="0" collapsed="false">
      <c r="A7" s="32" t="n">
        <f aca="false">E7+F7</f>
        <v>37707.3958333333</v>
      </c>
      <c r="D7" s="2" t="s">
        <v>133</v>
      </c>
      <c r="E7" s="71" t="n">
        <v>37707</v>
      </c>
      <c r="F7" s="34" t="n">
        <v>0.395833333333333</v>
      </c>
      <c r="H7" s="1"/>
      <c r="I7" s="1"/>
      <c r="J7" s="1"/>
      <c r="K7" s="1"/>
      <c r="N7" s="2" t="s">
        <v>134</v>
      </c>
      <c r="P7" s="0" t="s">
        <v>32</v>
      </c>
      <c r="Q7" s="1" t="s">
        <v>28</v>
      </c>
      <c r="R7" s="36" t="n">
        <v>0.007</v>
      </c>
      <c r="S7" s="37" t="n">
        <v>0.02</v>
      </c>
      <c r="U7" s="1"/>
    </row>
    <row r="8" s="2" customFormat="true" ht="12.75" hidden="false" customHeight="false" outlineLevel="0" collapsed="false">
      <c r="A8" s="32" t="n">
        <f aca="false">E8+F8</f>
        <v>37707.3958333333</v>
      </c>
      <c r="D8" s="2" t="s">
        <v>133</v>
      </c>
      <c r="E8" s="71" t="n">
        <v>37707</v>
      </c>
      <c r="F8" s="34" t="n">
        <v>0.395833333333333</v>
      </c>
      <c r="H8" s="1"/>
      <c r="I8" s="1"/>
      <c r="J8" s="1"/>
      <c r="K8" s="1"/>
      <c r="P8" s="0" t="s">
        <v>33</v>
      </c>
      <c r="Q8" s="1" t="s">
        <v>28</v>
      </c>
      <c r="R8" s="36" t="n">
        <v>0.007</v>
      </c>
      <c r="S8" s="37" t="n">
        <v>0.02</v>
      </c>
      <c r="U8" s="1"/>
    </row>
    <row r="9" s="2" customFormat="true" ht="12.75" hidden="false" customHeight="false" outlineLevel="0" collapsed="false">
      <c r="A9" s="32" t="n">
        <f aca="false">E9+F9</f>
        <v>37707.3958333333</v>
      </c>
      <c r="D9" s="2" t="s">
        <v>133</v>
      </c>
      <c r="E9" s="71" t="n">
        <v>37707</v>
      </c>
      <c r="F9" s="34" t="n">
        <v>0.395833333333333</v>
      </c>
      <c r="H9" s="1"/>
      <c r="I9" s="1"/>
      <c r="J9" s="1"/>
      <c r="K9" s="1"/>
      <c r="P9" s="0" t="s">
        <v>34</v>
      </c>
      <c r="Q9" s="1" t="n">
        <v>0.14</v>
      </c>
      <c r="R9" s="36" t="n">
        <v>0.007</v>
      </c>
      <c r="S9" s="37" t="n">
        <v>0.02</v>
      </c>
      <c r="U9" s="1"/>
    </row>
    <row r="10" s="2" customFormat="true" ht="12.75" hidden="false" customHeight="false" outlineLevel="0" collapsed="false">
      <c r="A10" s="32" t="n">
        <f aca="false">E10+F10</f>
        <v>37707.3958333333</v>
      </c>
      <c r="D10" s="2" t="s">
        <v>133</v>
      </c>
      <c r="E10" s="71" t="n">
        <v>37707</v>
      </c>
      <c r="F10" s="34" t="n">
        <v>0.395833333333333</v>
      </c>
      <c r="H10" s="1"/>
      <c r="I10" s="1"/>
      <c r="J10" s="1"/>
      <c r="K10" s="1"/>
      <c r="P10" s="0" t="s">
        <v>35</v>
      </c>
      <c r="Q10" s="37" t="n">
        <v>0.06</v>
      </c>
      <c r="R10" s="36" t="n">
        <v>0.004</v>
      </c>
      <c r="S10" s="37" t="n">
        <v>0.01</v>
      </c>
      <c r="U10" s="38" t="n">
        <v>0.000440385984</v>
      </c>
    </row>
    <row r="11" s="2" customFormat="true" ht="12.75" hidden="false" customHeight="false" outlineLevel="0" collapsed="false">
      <c r="A11" s="32" t="n">
        <f aca="false">E11+F11</f>
        <v>37707.3958333333</v>
      </c>
      <c r="D11" s="2" t="s">
        <v>133</v>
      </c>
      <c r="E11" s="71" t="n">
        <v>37707</v>
      </c>
      <c r="F11" s="34" t="n">
        <v>0.395833333333333</v>
      </c>
      <c r="H11" s="1"/>
      <c r="I11" s="1"/>
      <c r="J11" s="1"/>
      <c r="K11" s="1"/>
      <c r="P11" s="0" t="s">
        <v>37</v>
      </c>
      <c r="Q11" s="1" t="s">
        <v>61</v>
      </c>
      <c r="R11" s="36" t="n">
        <v>0.007</v>
      </c>
      <c r="S11" s="37" t="n">
        <v>0.05</v>
      </c>
      <c r="U11" s="1"/>
    </row>
    <row r="12" s="2" customFormat="true" ht="12.75" hidden="false" customHeight="false" outlineLevel="0" collapsed="false">
      <c r="A12" s="32" t="n">
        <f aca="false">E12+F12</f>
        <v>37707.3958333333</v>
      </c>
      <c r="D12" s="2" t="s">
        <v>133</v>
      </c>
      <c r="E12" s="71" t="n">
        <v>37707</v>
      </c>
      <c r="F12" s="34" t="n">
        <v>0.395833333333333</v>
      </c>
      <c r="H12" s="1"/>
      <c r="I12" s="1"/>
      <c r="J12" s="1"/>
      <c r="K12" s="1"/>
      <c r="P12" s="0" t="s">
        <v>38</v>
      </c>
      <c r="Q12" s="1" t="s">
        <v>28</v>
      </c>
      <c r="R12" s="36" t="n">
        <v>0.007</v>
      </c>
      <c r="S12" s="37" t="n">
        <v>0.05</v>
      </c>
      <c r="U12" s="1"/>
    </row>
    <row r="13" s="2" customFormat="true" ht="12.75" hidden="false" customHeight="false" outlineLevel="0" collapsed="false">
      <c r="A13" s="32" t="n">
        <f aca="false">E13+F13</f>
        <v>37707.3958333333</v>
      </c>
      <c r="D13" s="2" t="s">
        <v>133</v>
      </c>
      <c r="E13" s="71" t="n">
        <v>37707</v>
      </c>
      <c r="F13" s="34" t="n">
        <v>0.395833333333333</v>
      </c>
      <c r="H13" s="1"/>
      <c r="I13" s="1"/>
      <c r="J13" s="1"/>
      <c r="K13" s="1"/>
      <c r="P13" s="0" t="s">
        <v>39</v>
      </c>
      <c r="Q13" s="1" t="s">
        <v>28</v>
      </c>
      <c r="R13" s="36" t="n">
        <v>0.01</v>
      </c>
      <c r="S13" s="37" t="n">
        <v>0.03</v>
      </c>
      <c r="U13" s="1"/>
    </row>
    <row r="14" s="2" customFormat="true" ht="12.75" hidden="false" customHeight="false" outlineLevel="0" collapsed="false">
      <c r="A14" s="32" t="n">
        <f aca="false">E14+F14</f>
        <v>37707.3958333333</v>
      </c>
      <c r="D14" s="2" t="s">
        <v>133</v>
      </c>
      <c r="E14" s="71" t="n">
        <v>37707</v>
      </c>
      <c r="F14" s="34" t="n">
        <v>0.395833333333333</v>
      </c>
      <c r="H14" s="1"/>
      <c r="I14" s="1"/>
      <c r="J14" s="1"/>
      <c r="K14" s="1"/>
      <c r="P14" s="0" t="s">
        <v>40</v>
      </c>
      <c r="Q14" s="1" t="s">
        <v>28</v>
      </c>
      <c r="R14" s="36" t="n">
        <v>0.15</v>
      </c>
      <c r="S14" s="37" t="n">
        <v>0.5</v>
      </c>
      <c r="U14" s="1"/>
    </row>
    <row r="15" s="2" customFormat="true" ht="12.75" hidden="false" customHeight="false" outlineLevel="0" collapsed="false">
      <c r="A15" s="32" t="n">
        <f aca="false">E15+F15</f>
        <v>37707.3958333333</v>
      </c>
      <c r="D15" s="2" t="s">
        <v>133</v>
      </c>
      <c r="E15" s="71" t="n">
        <v>37707</v>
      </c>
      <c r="F15" s="34" t="n">
        <v>0.395833333333333</v>
      </c>
      <c r="H15" s="1"/>
      <c r="I15" s="1"/>
      <c r="J15" s="1"/>
      <c r="K15" s="1"/>
      <c r="P15" s="0" t="s">
        <v>41</v>
      </c>
      <c r="Q15" s="1" t="s">
        <v>28</v>
      </c>
      <c r="R15" s="36" t="n">
        <v>0.007</v>
      </c>
      <c r="S15" s="37" t="n">
        <v>0.05</v>
      </c>
      <c r="U15" s="1"/>
    </row>
    <row r="16" s="2" customFormat="true" ht="12.75" hidden="false" customHeight="false" outlineLevel="0" collapsed="false">
      <c r="A16" s="32" t="n">
        <f aca="false">E16+F16</f>
        <v>37707.3958333333</v>
      </c>
      <c r="D16" s="2" t="s">
        <v>133</v>
      </c>
      <c r="E16" s="71" t="n">
        <v>37707</v>
      </c>
      <c r="F16" s="34" t="n">
        <v>0.395833333333333</v>
      </c>
      <c r="H16" s="1"/>
      <c r="I16" s="1"/>
      <c r="J16" s="1"/>
      <c r="K16" s="1"/>
      <c r="P16" s="0" t="s">
        <v>42</v>
      </c>
      <c r="Q16" s="1" t="s">
        <v>28</v>
      </c>
      <c r="R16" s="36" t="n">
        <v>0.007</v>
      </c>
      <c r="S16" s="37" t="n">
        <v>0.05</v>
      </c>
      <c r="U16" s="1"/>
    </row>
    <row r="17" s="2" customFormat="true" ht="12.75" hidden="false" customHeight="false" outlineLevel="0" collapsed="false">
      <c r="A17" s="32" t="n">
        <f aca="false">E17+F17</f>
        <v>37707.3958333333</v>
      </c>
      <c r="D17" s="2" t="s">
        <v>133</v>
      </c>
      <c r="E17" s="71" t="n">
        <v>37707</v>
      </c>
      <c r="F17" s="34" t="n">
        <v>0.395833333333333</v>
      </c>
      <c r="H17" s="1"/>
      <c r="I17" s="1"/>
      <c r="J17" s="1"/>
      <c r="K17" s="1"/>
      <c r="P17" s="0" t="s">
        <v>43</v>
      </c>
      <c r="Q17" s="1" t="s">
        <v>28</v>
      </c>
      <c r="R17" s="36" t="n">
        <v>0.03</v>
      </c>
      <c r="S17" s="37" t="n">
        <v>0.1</v>
      </c>
      <c r="U17" s="1"/>
    </row>
    <row r="18" s="2" customFormat="true" ht="12.75" hidden="false" customHeight="false" outlineLevel="0" collapsed="false">
      <c r="A18" s="32" t="n">
        <f aca="false">E18+F18</f>
        <v>37707.3958333333</v>
      </c>
      <c r="D18" s="2" t="s">
        <v>133</v>
      </c>
      <c r="E18" s="71" t="n">
        <v>37707</v>
      </c>
      <c r="F18" s="34" t="n">
        <v>0.395833333333333</v>
      </c>
      <c r="H18" s="1"/>
      <c r="I18" s="1"/>
      <c r="J18" s="1"/>
      <c r="K18" s="1"/>
      <c r="P18" s="0" t="s">
        <v>44</v>
      </c>
      <c r="Q18" s="1" t="s">
        <v>28</v>
      </c>
      <c r="R18" s="36" t="n">
        <v>0.07</v>
      </c>
      <c r="S18" s="37" t="n">
        <v>0.2</v>
      </c>
      <c r="U18" s="1"/>
    </row>
    <row r="19" s="2" customFormat="true" ht="12.75" hidden="false" customHeight="false" outlineLevel="0" collapsed="false">
      <c r="A19" s="32" t="n">
        <f aca="false">E19+F19</f>
        <v>37707.3958333333</v>
      </c>
      <c r="D19" s="2" t="s">
        <v>133</v>
      </c>
      <c r="E19" s="71" t="n">
        <v>37707</v>
      </c>
      <c r="F19" s="34" t="n">
        <v>0.395833333333333</v>
      </c>
      <c r="H19" s="1"/>
      <c r="I19" s="1"/>
      <c r="J19" s="1"/>
      <c r="K19" s="1"/>
      <c r="P19" s="0" t="s">
        <v>45</v>
      </c>
      <c r="Q19" s="1" t="s">
        <v>28</v>
      </c>
      <c r="R19" s="36" t="n">
        <v>0.07</v>
      </c>
      <c r="S19" s="37" t="n">
        <v>0.2</v>
      </c>
      <c r="U19" s="1"/>
    </row>
    <row r="20" s="41" customFormat="true" ht="12.75" hidden="false" customHeight="false" outlineLevel="0" collapsed="false">
      <c r="A20" s="74" t="n">
        <f aca="false">E20+F20</f>
        <v>37707.3958333333</v>
      </c>
      <c r="B20" s="75"/>
      <c r="C20" s="75"/>
      <c r="D20" s="75" t="s">
        <v>133</v>
      </c>
      <c r="E20" s="76" t="n">
        <v>37707</v>
      </c>
      <c r="F20" s="77" t="n">
        <v>0.395833333333333</v>
      </c>
      <c r="G20" s="75"/>
      <c r="H20" s="78"/>
      <c r="I20" s="78"/>
      <c r="J20" s="78"/>
      <c r="K20" s="78"/>
      <c r="L20" s="75"/>
      <c r="M20" s="75"/>
      <c r="N20" s="75"/>
      <c r="O20" s="75"/>
      <c r="P20" s="79" t="s">
        <v>46</v>
      </c>
      <c r="Q20" s="78" t="s">
        <v>28</v>
      </c>
      <c r="R20" s="80" t="n">
        <v>0.007</v>
      </c>
      <c r="S20" s="81" t="n">
        <v>0.05</v>
      </c>
      <c r="T20" s="75"/>
      <c r="U20" s="78"/>
    </row>
    <row r="21" s="2" customFormat="true" ht="12.75" hidden="false" customHeight="false" outlineLevel="0" collapsed="false">
      <c r="A21" s="32"/>
      <c r="E21" s="71"/>
      <c r="F21" s="34"/>
      <c r="H21" s="1"/>
      <c r="I21" s="1"/>
      <c r="J21" s="1"/>
      <c r="K21" s="1"/>
      <c r="P21" s="0"/>
      <c r="Q21" s="1"/>
      <c r="R21" s="36"/>
      <c r="S21" s="37"/>
      <c r="U21" s="1"/>
    </row>
    <row r="22" customFormat="false" ht="12.75" hidden="false" customHeight="false" outlineLevel="0" collapsed="false">
      <c r="A22" s="32"/>
      <c r="D22" s="2"/>
    </row>
    <row r="23" customFormat="false" ht="12.75" hidden="false" customHeight="false" outlineLevel="0" collapsed="false">
      <c r="A23" s="32" t="n">
        <f aca="false">E23+F23</f>
        <v>37721.4375</v>
      </c>
      <c r="D23" s="2" t="s">
        <v>133</v>
      </c>
      <c r="E23" s="49" t="n">
        <v>37721</v>
      </c>
      <c r="F23" s="34" t="n">
        <v>0.4375</v>
      </c>
      <c r="G23" s="2" t="n">
        <v>11260815</v>
      </c>
      <c r="H23" s="1" t="n">
        <v>8.65</v>
      </c>
      <c r="I23" s="1" t="n">
        <v>1952</v>
      </c>
      <c r="J23" s="1" t="n">
        <v>19.3</v>
      </c>
      <c r="K23" s="1" t="n">
        <v>0</v>
      </c>
      <c r="N23" s="0" t="s">
        <v>85</v>
      </c>
      <c r="O23" s="49" t="n">
        <v>37771</v>
      </c>
      <c r="P23" s="0" t="s">
        <v>27</v>
      </c>
      <c r="Q23" s="1" t="s">
        <v>28</v>
      </c>
      <c r="R23" s="36" t="n">
        <v>0.02</v>
      </c>
      <c r="S23" s="37" t="n">
        <v>0.05</v>
      </c>
    </row>
    <row r="24" customFormat="false" ht="12.75" hidden="false" customHeight="false" outlineLevel="0" collapsed="false">
      <c r="A24" s="32" t="n">
        <f aca="false">E24+F24</f>
        <v>37721.4375</v>
      </c>
      <c r="D24" s="2" t="s">
        <v>133</v>
      </c>
      <c r="E24" s="49" t="n">
        <v>37721</v>
      </c>
      <c r="F24" s="34" t="n">
        <v>0.4375</v>
      </c>
      <c r="P24" s="0" t="s">
        <v>29</v>
      </c>
      <c r="Q24" s="1" t="s">
        <v>125</v>
      </c>
      <c r="R24" s="36" t="n">
        <v>0.005</v>
      </c>
      <c r="S24" s="37" t="n">
        <v>0.2</v>
      </c>
    </row>
    <row r="25" customFormat="false" ht="12.75" hidden="false" customHeight="false" outlineLevel="0" collapsed="false">
      <c r="A25" s="32" t="n">
        <f aca="false">E25+F25</f>
        <v>37721.4375</v>
      </c>
      <c r="D25" s="2" t="s">
        <v>133</v>
      </c>
      <c r="E25" s="49" t="n">
        <v>37721</v>
      </c>
      <c r="F25" s="34" t="n">
        <v>0.4375</v>
      </c>
      <c r="P25" s="0" t="s">
        <v>31</v>
      </c>
      <c r="Q25" s="1" t="s">
        <v>28</v>
      </c>
      <c r="R25" s="36" t="n">
        <v>0.007</v>
      </c>
      <c r="S25" s="37" t="n">
        <v>0.02</v>
      </c>
      <c r="U25" s="1" t="s">
        <v>52</v>
      </c>
    </row>
    <row r="26" customFormat="false" ht="12.75" hidden="false" customHeight="false" outlineLevel="0" collapsed="false">
      <c r="A26" s="32" t="n">
        <f aca="false">E26+F26</f>
        <v>37721.4375</v>
      </c>
      <c r="D26" s="2" t="s">
        <v>133</v>
      </c>
      <c r="E26" s="49" t="n">
        <v>37721</v>
      </c>
      <c r="F26" s="34" t="n">
        <v>0.4375</v>
      </c>
      <c r="P26" s="0" t="s">
        <v>32</v>
      </c>
      <c r="Q26" s="1" t="s">
        <v>28</v>
      </c>
      <c r="R26" s="36" t="n">
        <v>0.007</v>
      </c>
      <c r="S26" s="37" t="n">
        <v>0.02</v>
      </c>
    </row>
    <row r="27" customFormat="false" ht="12.75" hidden="false" customHeight="false" outlineLevel="0" collapsed="false">
      <c r="A27" s="32" t="n">
        <f aca="false">E27+F27</f>
        <v>37721.4375</v>
      </c>
      <c r="D27" s="2" t="s">
        <v>133</v>
      </c>
      <c r="E27" s="49" t="n">
        <v>37721</v>
      </c>
      <c r="F27" s="34" t="n">
        <v>0.4375</v>
      </c>
      <c r="P27" s="0" t="s">
        <v>33</v>
      </c>
      <c r="Q27" s="1" t="s">
        <v>28</v>
      </c>
      <c r="R27" s="36" t="n">
        <v>0.007</v>
      </c>
      <c r="S27" s="37" t="n">
        <v>0.02</v>
      </c>
    </row>
    <row r="28" customFormat="false" ht="12.75" hidden="false" customHeight="false" outlineLevel="0" collapsed="false">
      <c r="A28" s="32" t="n">
        <f aca="false">E28+F28</f>
        <v>37721.4375</v>
      </c>
      <c r="D28" s="2" t="s">
        <v>133</v>
      </c>
      <c r="E28" s="49" t="n">
        <v>37721</v>
      </c>
      <c r="F28" s="34" t="n">
        <v>0.4375</v>
      </c>
      <c r="P28" s="0" t="s">
        <v>34</v>
      </c>
      <c r="Q28" s="1" t="n">
        <v>0.033</v>
      </c>
      <c r="R28" s="36" t="n">
        <v>0.007</v>
      </c>
      <c r="S28" s="37" t="n">
        <v>0.02</v>
      </c>
    </row>
    <row r="29" customFormat="false" ht="12.75" hidden="false" customHeight="false" outlineLevel="0" collapsed="false">
      <c r="A29" s="32" t="n">
        <f aca="false">E29+F29</f>
        <v>37721.4375</v>
      </c>
      <c r="D29" s="2" t="s">
        <v>133</v>
      </c>
      <c r="E29" s="49" t="n">
        <v>37721</v>
      </c>
      <c r="F29" s="34" t="n">
        <v>0.4375</v>
      </c>
      <c r="P29" s="0" t="s">
        <v>35</v>
      </c>
      <c r="Q29" s="1" t="s">
        <v>61</v>
      </c>
      <c r="R29" s="36" t="n">
        <v>0.004</v>
      </c>
      <c r="S29" s="37" t="n">
        <v>0.01</v>
      </c>
      <c r="U29" s="1" t="s">
        <v>52</v>
      </c>
    </row>
    <row r="30" customFormat="false" ht="12.75" hidden="false" customHeight="false" outlineLevel="0" collapsed="false">
      <c r="A30" s="32" t="n">
        <f aca="false">E30+F30</f>
        <v>37721.4375</v>
      </c>
      <c r="D30" s="2" t="s">
        <v>133</v>
      </c>
      <c r="E30" s="49" t="n">
        <v>37721</v>
      </c>
      <c r="F30" s="34" t="n">
        <v>0.4375</v>
      </c>
      <c r="P30" s="0" t="s">
        <v>37</v>
      </c>
      <c r="Q30" s="1" t="s">
        <v>28</v>
      </c>
      <c r="R30" s="36" t="n">
        <v>0.007</v>
      </c>
      <c r="S30" s="37" t="n">
        <v>0.05</v>
      </c>
    </row>
    <row r="31" customFormat="false" ht="12.75" hidden="false" customHeight="false" outlineLevel="0" collapsed="false">
      <c r="A31" s="32" t="n">
        <f aca="false">E31+F31</f>
        <v>37721.4375</v>
      </c>
      <c r="D31" s="2" t="s">
        <v>133</v>
      </c>
      <c r="E31" s="49" t="n">
        <v>37721</v>
      </c>
      <c r="F31" s="34" t="n">
        <v>0.4375</v>
      </c>
      <c r="P31" s="0" t="s">
        <v>38</v>
      </c>
      <c r="Q31" s="1" t="s">
        <v>28</v>
      </c>
      <c r="R31" s="36" t="n">
        <v>0.007</v>
      </c>
      <c r="S31" s="37" t="n">
        <v>0.05</v>
      </c>
    </row>
    <row r="32" customFormat="false" ht="12.75" hidden="false" customHeight="false" outlineLevel="0" collapsed="false">
      <c r="A32" s="32" t="n">
        <f aca="false">E32+F32</f>
        <v>37721.4375</v>
      </c>
      <c r="D32" s="2" t="s">
        <v>133</v>
      </c>
      <c r="E32" s="49" t="n">
        <v>37721</v>
      </c>
      <c r="F32" s="34" t="n">
        <v>0.4375</v>
      </c>
      <c r="P32" s="0" t="s">
        <v>39</v>
      </c>
      <c r="Q32" s="1" t="s">
        <v>28</v>
      </c>
      <c r="R32" s="36" t="n">
        <v>0.01</v>
      </c>
      <c r="S32" s="37" t="n">
        <v>0.03</v>
      </c>
    </row>
    <row r="33" customFormat="false" ht="12.75" hidden="false" customHeight="false" outlineLevel="0" collapsed="false">
      <c r="A33" s="32" t="n">
        <f aca="false">E33+F33</f>
        <v>37721.4375</v>
      </c>
      <c r="D33" s="2" t="s">
        <v>133</v>
      </c>
      <c r="E33" s="49" t="n">
        <v>37721</v>
      </c>
      <c r="F33" s="34" t="n">
        <v>0.4375</v>
      </c>
      <c r="P33" s="0" t="s">
        <v>40</v>
      </c>
      <c r="Q33" s="1" t="s">
        <v>28</v>
      </c>
      <c r="R33" s="36" t="n">
        <v>0.15</v>
      </c>
      <c r="S33" s="37" t="n">
        <v>0.5</v>
      </c>
    </row>
    <row r="34" customFormat="false" ht="12.75" hidden="false" customHeight="false" outlineLevel="0" collapsed="false">
      <c r="A34" s="32" t="n">
        <f aca="false">E34+F34</f>
        <v>37721.4375</v>
      </c>
      <c r="D34" s="2" t="s">
        <v>133</v>
      </c>
      <c r="E34" s="49" t="n">
        <v>37721</v>
      </c>
      <c r="F34" s="34" t="n">
        <v>0.4375</v>
      </c>
      <c r="P34" s="0" t="s">
        <v>41</v>
      </c>
      <c r="Q34" s="1" t="s">
        <v>28</v>
      </c>
      <c r="R34" s="36" t="n">
        <v>0.007</v>
      </c>
      <c r="S34" s="37" t="n">
        <v>0.05</v>
      </c>
    </row>
    <row r="35" customFormat="false" ht="12.75" hidden="false" customHeight="false" outlineLevel="0" collapsed="false">
      <c r="A35" s="32" t="n">
        <f aca="false">E35+F35</f>
        <v>37721.4375</v>
      </c>
      <c r="D35" s="2" t="s">
        <v>133</v>
      </c>
      <c r="E35" s="49" t="n">
        <v>37721</v>
      </c>
      <c r="F35" s="34" t="n">
        <v>0.4375</v>
      </c>
      <c r="P35" s="0" t="s">
        <v>42</v>
      </c>
      <c r="Q35" s="1" t="s">
        <v>28</v>
      </c>
      <c r="R35" s="36" t="n">
        <v>0.007</v>
      </c>
      <c r="S35" s="37" t="n">
        <v>0.05</v>
      </c>
    </row>
    <row r="36" customFormat="false" ht="12.75" hidden="false" customHeight="false" outlineLevel="0" collapsed="false">
      <c r="A36" s="32" t="n">
        <f aca="false">E36+F36</f>
        <v>37721.4375</v>
      </c>
      <c r="D36" s="2" t="s">
        <v>133</v>
      </c>
      <c r="E36" s="49" t="n">
        <v>37721</v>
      </c>
      <c r="F36" s="34" t="n">
        <v>0.4375</v>
      </c>
      <c r="P36" s="0" t="s">
        <v>43</v>
      </c>
      <c r="Q36" s="1" t="s">
        <v>28</v>
      </c>
      <c r="R36" s="36" t="n">
        <v>0.03</v>
      </c>
      <c r="S36" s="37" t="n">
        <v>0.1</v>
      </c>
    </row>
    <row r="37" customFormat="false" ht="12.75" hidden="false" customHeight="false" outlineLevel="0" collapsed="false">
      <c r="A37" s="32" t="n">
        <f aca="false">E37+F37</f>
        <v>37721.4375</v>
      </c>
      <c r="D37" s="2" t="s">
        <v>133</v>
      </c>
      <c r="E37" s="49" t="n">
        <v>37721</v>
      </c>
      <c r="F37" s="34" t="n">
        <v>0.4375</v>
      </c>
      <c r="P37" s="0" t="s">
        <v>44</v>
      </c>
      <c r="Q37" s="1" t="s">
        <v>28</v>
      </c>
      <c r="R37" s="36" t="n">
        <v>0.07</v>
      </c>
      <c r="S37" s="37" t="n">
        <v>0.2</v>
      </c>
    </row>
    <row r="38" customFormat="false" ht="12.75" hidden="false" customHeight="false" outlineLevel="0" collapsed="false">
      <c r="A38" s="32" t="n">
        <f aca="false">E38+F38</f>
        <v>37721.4375</v>
      </c>
      <c r="D38" s="2" t="s">
        <v>133</v>
      </c>
      <c r="E38" s="49" t="n">
        <v>37721</v>
      </c>
      <c r="F38" s="34" t="n">
        <v>0.4375</v>
      </c>
      <c r="P38" s="0" t="s">
        <v>45</v>
      </c>
      <c r="Q38" s="1" t="s">
        <v>28</v>
      </c>
      <c r="R38" s="36" t="n">
        <v>0.07</v>
      </c>
      <c r="S38" s="37" t="n">
        <v>0.2</v>
      </c>
    </row>
    <row r="39" customFormat="false" ht="12.75" hidden="false" customHeight="false" outlineLevel="0" collapsed="false">
      <c r="A39" s="32" t="n">
        <f aca="false">E39+F39</f>
        <v>37721.4375</v>
      </c>
      <c r="D39" s="2" t="s">
        <v>133</v>
      </c>
      <c r="E39" s="49" t="n">
        <v>37721</v>
      </c>
      <c r="F39" s="34" t="n">
        <v>0.4375</v>
      </c>
      <c r="P39" s="0" t="s">
        <v>46</v>
      </c>
      <c r="Q39" s="1" t="s">
        <v>28</v>
      </c>
      <c r="R39" s="36" t="n">
        <v>0.007</v>
      </c>
      <c r="S39" s="37" t="n">
        <v>0.05</v>
      </c>
    </row>
    <row r="40" customFormat="false" ht="12.75" hidden="false" customHeight="false" outlineLevel="0" collapsed="false">
      <c r="A40" s="32"/>
      <c r="D40" s="2"/>
      <c r="E40" s="49"/>
      <c r="F40" s="34"/>
      <c r="Q40" s="1"/>
      <c r="R40" s="36"/>
      <c r="S40" s="37"/>
    </row>
    <row r="41" customFormat="false" ht="12.75" hidden="false" customHeight="false" outlineLevel="0" collapsed="false">
      <c r="A41" s="32" t="n">
        <f aca="false">E41+F41</f>
        <v>37721.4395833333</v>
      </c>
      <c r="D41" s="2" t="s">
        <v>133</v>
      </c>
      <c r="E41" s="49" t="n">
        <v>37721</v>
      </c>
      <c r="F41" s="34" t="n">
        <v>0.439583333333333</v>
      </c>
      <c r="P41" s="0" t="s">
        <v>27</v>
      </c>
      <c r="Q41" s="1" t="s">
        <v>28</v>
      </c>
      <c r="R41" s="36" t="n">
        <v>0.02</v>
      </c>
      <c r="S41" s="37" t="n">
        <v>0.05</v>
      </c>
    </row>
    <row r="42" customFormat="false" ht="12.75" hidden="false" customHeight="false" outlineLevel="0" collapsed="false">
      <c r="A42" s="32" t="n">
        <f aca="false">E42+F42</f>
        <v>37721.4395833333</v>
      </c>
      <c r="D42" s="2" t="s">
        <v>133</v>
      </c>
      <c r="E42" s="49" t="n">
        <v>37721</v>
      </c>
      <c r="F42" s="34" t="n">
        <v>0.439583333333333</v>
      </c>
      <c r="P42" s="0" t="s">
        <v>29</v>
      </c>
      <c r="Q42" s="1" t="s">
        <v>97</v>
      </c>
      <c r="R42" s="36" t="n">
        <v>0.005</v>
      </c>
      <c r="S42" s="37" t="n">
        <v>0.2</v>
      </c>
    </row>
    <row r="43" customFormat="false" ht="12.75" hidden="false" customHeight="false" outlineLevel="0" collapsed="false">
      <c r="A43" s="32" t="n">
        <f aca="false">E43+F43</f>
        <v>37721.4395833333</v>
      </c>
      <c r="D43" s="2" t="s">
        <v>133</v>
      </c>
      <c r="E43" s="49" t="n">
        <v>37721</v>
      </c>
      <c r="F43" s="34" t="n">
        <v>0.439583333333333</v>
      </c>
      <c r="P43" s="0" t="s">
        <v>31</v>
      </c>
      <c r="Q43" s="1" t="s">
        <v>28</v>
      </c>
      <c r="R43" s="36" t="n">
        <v>0.007</v>
      </c>
      <c r="S43" s="37" t="n">
        <v>0.02</v>
      </c>
    </row>
    <row r="44" customFormat="false" ht="12.75" hidden="false" customHeight="false" outlineLevel="0" collapsed="false">
      <c r="A44" s="32" t="n">
        <f aca="false">E44+F44</f>
        <v>37721.4395833333</v>
      </c>
      <c r="D44" s="2" t="s">
        <v>133</v>
      </c>
      <c r="E44" s="49" t="n">
        <v>37721</v>
      </c>
      <c r="F44" s="34" t="n">
        <v>0.439583333333333</v>
      </c>
      <c r="P44" s="0" t="s">
        <v>32</v>
      </c>
      <c r="Q44" s="1" t="s">
        <v>28</v>
      </c>
      <c r="R44" s="36" t="n">
        <v>0.007</v>
      </c>
      <c r="S44" s="37" t="n">
        <v>0.02</v>
      </c>
    </row>
    <row r="45" customFormat="false" ht="12.75" hidden="false" customHeight="false" outlineLevel="0" collapsed="false">
      <c r="A45" s="32" t="n">
        <f aca="false">E45+F45</f>
        <v>37721.4395833333</v>
      </c>
      <c r="D45" s="2" t="s">
        <v>133</v>
      </c>
      <c r="E45" s="49" t="n">
        <v>37721</v>
      </c>
      <c r="F45" s="34" t="n">
        <v>0.439583333333333</v>
      </c>
      <c r="P45" s="0" t="s">
        <v>33</v>
      </c>
      <c r="Q45" s="1" t="s">
        <v>28</v>
      </c>
      <c r="R45" s="36" t="n">
        <v>0.007</v>
      </c>
      <c r="S45" s="37" t="n">
        <v>0.02</v>
      </c>
    </row>
    <row r="46" customFormat="false" ht="12.75" hidden="false" customHeight="false" outlineLevel="0" collapsed="false">
      <c r="A46" s="32" t="n">
        <f aca="false">E46+F46</f>
        <v>37721.4395833333</v>
      </c>
      <c r="D46" s="2" t="s">
        <v>133</v>
      </c>
      <c r="E46" s="49" t="n">
        <v>37721</v>
      </c>
      <c r="F46" s="34" t="n">
        <v>0.439583333333333</v>
      </c>
      <c r="P46" s="0" t="s">
        <v>34</v>
      </c>
      <c r="Q46" s="1" t="n">
        <v>0.036</v>
      </c>
      <c r="R46" s="36" t="n">
        <v>0.007</v>
      </c>
      <c r="S46" s="37" t="n">
        <v>0.02</v>
      </c>
    </row>
    <row r="47" customFormat="false" ht="12.75" hidden="false" customHeight="false" outlineLevel="0" collapsed="false">
      <c r="A47" s="32" t="n">
        <f aca="false">E47+F47</f>
        <v>37721.4395833333</v>
      </c>
      <c r="D47" s="2" t="s">
        <v>133</v>
      </c>
      <c r="E47" s="49" t="n">
        <v>37721</v>
      </c>
      <c r="F47" s="34" t="n">
        <v>0.439583333333333</v>
      </c>
      <c r="P47" s="0" t="s">
        <v>35</v>
      </c>
      <c r="Q47" s="1" t="s">
        <v>66</v>
      </c>
      <c r="R47" s="36" t="n">
        <v>0.004</v>
      </c>
      <c r="S47" s="37" t="n">
        <v>0.01</v>
      </c>
    </row>
    <row r="48" customFormat="false" ht="12.75" hidden="false" customHeight="false" outlineLevel="0" collapsed="false">
      <c r="A48" s="32" t="n">
        <f aca="false">E48+F48</f>
        <v>37721.4395833333</v>
      </c>
      <c r="D48" s="2" t="s">
        <v>133</v>
      </c>
      <c r="E48" s="49" t="n">
        <v>37721</v>
      </c>
      <c r="F48" s="34" t="n">
        <v>0.439583333333333</v>
      </c>
      <c r="P48" s="0" t="s">
        <v>37</v>
      </c>
      <c r="Q48" s="1" t="s">
        <v>28</v>
      </c>
      <c r="R48" s="36" t="n">
        <v>0.007</v>
      </c>
      <c r="S48" s="37" t="n">
        <v>0.05</v>
      </c>
    </row>
    <row r="49" customFormat="false" ht="12.75" hidden="false" customHeight="false" outlineLevel="0" collapsed="false">
      <c r="A49" s="32" t="n">
        <f aca="false">E49+F49</f>
        <v>37721.4395833333</v>
      </c>
      <c r="D49" s="2" t="s">
        <v>133</v>
      </c>
      <c r="E49" s="49" t="n">
        <v>37721</v>
      </c>
      <c r="F49" s="34" t="n">
        <v>0.439583333333333</v>
      </c>
      <c r="P49" s="0" t="s">
        <v>38</v>
      </c>
      <c r="Q49" s="1" t="s">
        <v>28</v>
      </c>
      <c r="R49" s="36" t="n">
        <v>0.007</v>
      </c>
      <c r="S49" s="37" t="n">
        <v>0.05</v>
      </c>
    </row>
    <row r="50" customFormat="false" ht="12.75" hidden="false" customHeight="false" outlineLevel="0" collapsed="false">
      <c r="A50" s="32" t="n">
        <f aca="false">E50+F50</f>
        <v>37721.4395833333</v>
      </c>
      <c r="D50" s="2" t="s">
        <v>133</v>
      </c>
      <c r="E50" s="49" t="n">
        <v>37721</v>
      </c>
      <c r="F50" s="34" t="n">
        <v>0.439583333333333</v>
      </c>
      <c r="P50" s="0" t="s">
        <v>39</v>
      </c>
      <c r="Q50" s="1" t="s">
        <v>28</v>
      </c>
      <c r="R50" s="36" t="n">
        <v>0.01</v>
      </c>
      <c r="S50" s="37" t="n">
        <v>0.03</v>
      </c>
    </row>
    <row r="51" customFormat="false" ht="12.75" hidden="false" customHeight="false" outlineLevel="0" collapsed="false">
      <c r="A51" s="32" t="n">
        <f aca="false">E51+F51</f>
        <v>37721.4395833333</v>
      </c>
      <c r="D51" s="2" t="s">
        <v>133</v>
      </c>
      <c r="E51" s="49" t="n">
        <v>37721</v>
      </c>
      <c r="F51" s="34" t="n">
        <v>0.439583333333333</v>
      </c>
      <c r="P51" s="0" t="s">
        <v>40</v>
      </c>
      <c r="Q51" s="1" t="s">
        <v>28</v>
      </c>
      <c r="R51" s="36" t="n">
        <v>0.15</v>
      </c>
      <c r="S51" s="37" t="n">
        <v>0.5</v>
      </c>
    </row>
    <row r="52" customFormat="false" ht="12.75" hidden="false" customHeight="false" outlineLevel="0" collapsed="false">
      <c r="A52" s="32" t="n">
        <f aca="false">E52+F52</f>
        <v>37721.4395833333</v>
      </c>
      <c r="D52" s="2" t="s">
        <v>133</v>
      </c>
      <c r="E52" s="49" t="n">
        <v>37721</v>
      </c>
      <c r="F52" s="34" t="n">
        <v>0.439583333333333</v>
      </c>
      <c r="P52" s="0" t="s">
        <v>41</v>
      </c>
      <c r="Q52" s="1" t="s">
        <v>28</v>
      </c>
      <c r="R52" s="36" t="n">
        <v>0.007</v>
      </c>
      <c r="S52" s="37" t="n">
        <v>0.05</v>
      </c>
    </row>
    <row r="53" customFormat="false" ht="12.75" hidden="false" customHeight="false" outlineLevel="0" collapsed="false">
      <c r="A53" s="32" t="n">
        <f aca="false">E53+F53</f>
        <v>37721.4395833333</v>
      </c>
      <c r="D53" s="2" t="s">
        <v>133</v>
      </c>
      <c r="E53" s="49" t="n">
        <v>37721</v>
      </c>
      <c r="F53" s="34" t="n">
        <v>0.439583333333333</v>
      </c>
      <c r="P53" s="0" t="s">
        <v>42</v>
      </c>
      <c r="Q53" s="1" t="s">
        <v>28</v>
      </c>
      <c r="R53" s="36" t="n">
        <v>0.007</v>
      </c>
      <c r="S53" s="37" t="n">
        <v>0.05</v>
      </c>
    </row>
    <row r="54" customFormat="false" ht="12.75" hidden="false" customHeight="false" outlineLevel="0" collapsed="false">
      <c r="A54" s="32" t="n">
        <f aca="false">E54+F54</f>
        <v>37721.4395833333</v>
      </c>
      <c r="D54" s="2" t="s">
        <v>133</v>
      </c>
      <c r="E54" s="49" t="n">
        <v>37721</v>
      </c>
      <c r="F54" s="34" t="n">
        <v>0.439583333333333</v>
      </c>
      <c r="P54" s="0" t="s">
        <v>43</v>
      </c>
      <c r="Q54" s="1" t="s">
        <v>28</v>
      </c>
      <c r="R54" s="36" t="n">
        <v>0.03</v>
      </c>
      <c r="S54" s="37" t="n">
        <v>0.1</v>
      </c>
    </row>
    <row r="55" customFormat="false" ht="12.75" hidden="false" customHeight="false" outlineLevel="0" collapsed="false">
      <c r="A55" s="32" t="n">
        <f aca="false">E55+F55</f>
        <v>37721.4395833333</v>
      </c>
      <c r="D55" s="2" t="s">
        <v>133</v>
      </c>
      <c r="E55" s="49" t="n">
        <v>37721</v>
      </c>
      <c r="F55" s="34" t="n">
        <v>0.439583333333333</v>
      </c>
      <c r="P55" s="0" t="s">
        <v>44</v>
      </c>
      <c r="Q55" s="1" t="s">
        <v>28</v>
      </c>
      <c r="R55" s="36" t="n">
        <v>0.07</v>
      </c>
      <c r="S55" s="37" t="n">
        <v>0.2</v>
      </c>
    </row>
    <row r="56" customFormat="false" ht="12.75" hidden="false" customHeight="false" outlineLevel="0" collapsed="false">
      <c r="A56" s="32" t="n">
        <f aca="false">E56+F56</f>
        <v>37721.4395833333</v>
      </c>
      <c r="D56" s="2" t="s">
        <v>133</v>
      </c>
      <c r="E56" s="49" t="n">
        <v>37721</v>
      </c>
      <c r="F56" s="34" t="n">
        <v>0.439583333333333</v>
      </c>
      <c r="P56" s="0" t="s">
        <v>45</v>
      </c>
      <c r="Q56" s="1" t="s">
        <v>28</v>
      </c>
      <c r="R56" s="36" t="n">
        <v>0.07</v>
      </c>
      <c r="S56" s="37" t="n">
        <v>0.2</v>
      </c>
    </row>
    <row r="57" customFormat="false" ht="12.75" hidden="false" customHeight="false" outlineLevel="0" collapsed="false">
      <c r="A57" s="32" t="n">
        <f aca="false">E57+F57</f>
        <v>37721.4395833333</v>
      </c>
      <c r="D57" s="2" t="s">
        <v>133</v>
      </c>
      <c r="E57" s="49" t="n">
        <v>37721</v>
      </c>
      <c r="F57" s="34" t="n">
        <v>0.439583333333333</v>
      </c>
      <c r="P57" s="0" t="s">
        <v>46</v>
      </c>
      <c r="Q57" s="1" t="s">
        <v>28</v>
      </c>
      <c r="R57" s="36" t="n">
        <v>0.007</v>
      </c>
      <c r="S57" s="37" t="n">
        <v>0.05</v>
      </c>
    </row>
    <row r="58" customFormat="false" ht="12.75" hidden="false" customHeight="false" outlineLevel="0" collapsed="false">
      <c r="A58" s="32"/>
      <c r="D58" s="2"/>
      <c r="E58" s="49"/>
    </row>
    <row r="59" customFormat="false" ht="12.75" hidden="false" customHeight="false" outlineLevel="0" collapsed="false">
      <c r="A59" s="32" t="n">
        <f aca="false">E59+F59</f>
        <v>37735.4097222222</v>
      </c>
      <c r="D59" s="2" t="s">
        <v>133</v>
      </c>
      <c r="E59" s="49" t="n">
        <v>37735</v>
      </c>
      <c r="F59" s="34" t="n">
        <v>0.409722222222222</v>
      </c>
      <c r="G59" s="2" t="n">
        <v>11260815</v>
      </c>
      <c r="H59" s="1" t="n">
        <v>8.3</v>
      </c>
      <c r="I59" s="1" t="n">
        <v>1365</v>
      </c>
      <c r="J59" s="1" t="n">
        <v>18</v>
      </c>
      <c r="K59" s="1" t="s">
        <v>48</v>
      </c>
      <c r="N59" s="0" t="s">
        <v>85</v>
      </c>
      <c r="O59" s="49" t="n">
        <v>37741</v>
      </c>
      <c r="P59" s="0" t="s">
        <v>27</v>
      </c>
      <c r="Q59" s="1" t="s">
        <v>28</v>
      </c>
      <c r="R59" s="36" t="n">
        <v>0.02</v>
      </c>
      <c r="S59" s="37" t="n">
        <v>0.05</v>
      </c>
    </row>
    <row r="60" customFormat="false" ht="12.75" hidden="false" customHeight="false" outlineLevel="0" collapsed="false">
      <c r="A60" s="32" t="n">
        <f aca="false">E60+F60</f>
        <v>37735.4097222222</v>
      </c>
      <c r="D60" s="2" t="s">
        <v>133</v>
      </c>
      <c r="E60" s="49" t="n">
        <v>37735</v>
      </c>
      <c r="F60" s="34" t="n">
        <v>0.409722222222222</v>
      </c>
      <c r="P60" s="0" t="s">
        <v>29</v>
      </c>
      <c r="Q60" s="1" t="s">
        <v>69</v>
      </c>
      <c r="R60" s="36" t="n">
        <v>0.005</v>
      </c>
      <c r="S60" s="37" t="n">
        <v>0.2</v>
      </c>
    </row>
    <row r="61" customFormat="false" ht="12.75" hidden="false" customHeight="false" outlineLevel="0" collapsed="false">
      <c r="A61" s="32" t="n">
        <f aca="false">E61+F61</f>
        <v>37735.4097222222</v>
      </c>
      <c r="D61" s="2" t="s">
        <v>133</v>
      </c>
      <c r="E61" s="49" t="n">
        <v>37735</v>
      </c>
      <c r="F61" s="34" t="n">
        <v>0.409722222222222</v>
      </c>
      <c r="P61" s="0" t="s">
        <v>31</v>
      </c>
      <c r="Q61" s="1" t="s">
        <v>28</v>
      </c>
      <c r="R61" s="36" t="n">
        <v>0.007</v>
      </c>
      <c r="S61" s="37" t="n">
        <v>0.02</v>
      </c>
      <c r="U61" s="1" t="s">
        <v>52</v>
      </c>
    </row>
    <row r="62" customFormat="false" ht="12.75" hidden="false" customHeight="false" outlineLevel="0" collapsed="false">
      <c r="A62" s="32" t="n">
        <f aca="false">E62+F62</f>
        <v>37735.4097222222</v>
      </c>
      <c r="D62" s="2" t="s">
        <v>133</v>
      </c>
      <c r="E62" s="49" t="n">
        <v>37735</v>
      </c>
      <c r="F62" s="34" t="n">
        <v>0.409722222222222</v>
      </c>
      <c r="P62" s="0" t="s">
        <v>32</v>
      </c>
      <c r="Q62" s="1" t="s">
        <v>28</v>
      </c>
      <c r="R62" s="36" t="n">
        <v>0.007</v>
      </c>
      <c r="S62" s="37" t="n">
        <v>0.02</v>
      </c>
    </row>
    <row r="63" customFormat="false" ht="12.75" hidden="false" customHeight="false" outlineLevel="0" collapsed="false">
      <c r="A63" s="32" t="n">
        <f aca="false">E63+F63</f>
        <v>37735.4097222222</v>
      </c>
      <c r="D63" s="2" t="s">
        <v>133</v>
      </c>
      <c r="E63" s="49" t="n">
        <v>37735</v>
      </c>
      <c r="F63" s="34" t="n">
        <v>0.409722222222222</v>
      </c>
      <c r="P63" s="0" t="s">
        <v>33</v>
      </c>
      <c r="Q63" s="1" t="s">
        <v>28</v>
      </c>
      <c r="R63" s="36" t="n">
        <v>0.007</v>
      </c>
      <c r="S63" s="37" t="n">
        <v>0.02</v>
      </c>
    </row>
    <row r="64" customFormat="false" ht="12.75" hidden="false" customHeight="false" outlineLevel="0" collapsed="false">
      <c r="A64" s="32" t="n">
        <f aca="false">E64+F64</f>
        <v>37735.4097222222</v>
      </c>
      <c r="D64" s="2" t="s">
        <v>133</v>
      </c>
      <c r="E64" s="49" t="n">
        <v>37735</v>
      </c>
      <c r="F64" s="34" t="n">
        <v>0.409722222222222</v>
      </c>
      <c r="P64" s="0" t="s">
        <v>34</v>
      </c>
      <c r="Q64" s="1" t="n">
        <v>0.032</v>
      </c>
      <c r="R64" s="36" t="n">
        <v>0.007</v>
      </c>
      <c r="S64" s="37" t="n">
        <v>0.02</v>
      </c>
    </row>
    <row r="65" customFormat="false" ht="12.75" hidden="false" customHeight="false" outlineLevel="0" collapsed="false">
      <c r="A65" s="32" t="n">
        <f aca="false">E65+F65</f>
        <v>37735.4097222222</v>
      </c>
      <c r="D65" s="2" t="s">
        <v>133</v>
      </c>
      <c r="E65" s="49" t="n">
        <v>37735</v>
      </c>
      <c r="F65" s="34" t="n">
        <v>0.409722222222222</v>
      </c>
      <c r="P65" s="0" t="s">
        <v>35</v>
      </c>
      <c r="Q65" s="1" t="s">
        <v>28</v>
      </c>
      <c r="R65" s="36" t="n">
        <v>0.004</v>
      </c>
      <c r="S65" s="37" t="n">
        <v>0.01</v>
      </c>
      <c r="U65" s="1" t="s">
        <v>52</v>
      </c>
    </row>
    <row r="66" customFormat="false" ht="12.75" hidden="false" customHeight="false" outlineLevel="0" collapsed="false">
      <c r="A66" s="32" t="n">
        <f aca="false">E66+F66</f>
        <v>37735.4097222222</v>
      </c>
      <c r="D66" s="2" t="s">
        <v>133</v>
      </c>
      <c r="E66" s="49" t="n">
        <v>37735</v>
      </c>
      <c r="F66" s="34" t="n">
        <v>0.409722222222222</v>
      </c>
      <c r="P66" s="0" t="s">
        <v>37</v>
      </c>
      <c r="Q66" s="1" t="s">
        <v>28</v>
      </c>
      <c r="R66" s="36" t="n">
        <v>0.007</v>
      </c>
      <c r="S66" s="37" t="n">
        <v>0.05</v>
      </c>
    </row>
    <row r="67" customFormat="false" ht="12.75" hidden="false" customHeight="false" outlineLevel="0" collapsed="false">
      <c r="A67" s="32" t="n">
        <f aca="false">E67+F67</f>
        <v>37735.4097222222</v>
      </c>
      <c r="D67" s="2" t="s">
        <v>133</v>
      </c>
      <c r="E67" s="49" t="n">
        <v>37735</v>
      </c>
      <c r="F67" s="34" t="n">
        <v>0.409722222222222</v>
      </c>
      <c r="P67" s="0" t="s">
        <v>38</v>
      </c>
      <c r="Q67" s="1" t="s">
        <v>28</v>
      </c>
      <c r="R67" s="36" t="n">
        <v>0.007</v>
      </c>
      <c r="S67" s="37" t="n">
        <v>0.05</v>
      </c>
    </row>
    <row r="68" customFormat="false" ht="12.75" hidden="false" customHeight="false" outlineLevel="0" collapsed="false">
      <c r="A68" s="32" t="n">
        <f aca="false">E68+F68</f>
        <v>37735.4097222222</v>
      </c>
      <c r="D68" s="2" t="s">
        <v>133</v>
      </c>
      <c r="E68" s="49" t="n">
        <v>37735</v>
      </c>
      <c r="F68" s="34" t="n">
        <v>0.409722222222222</v>
      </c>
      <c r="P68" s="0" t="s">
        <v>39</v>
      </c>
      <c r="Q68" s="1" t="s">
        <v>28</v>
      </c>
      <c r="R68" s="36" t="n">
        <v>0.01</v>
      </c>
      <c r="S68" s="37" t="n">
        <v>0.03</v>
      </c>
    </row>
    <row r="69" customFormat="false" ht="12.75" hidden="false" customHeight="false" outlineLevel="0" collapsed="false">
      <c r="A69" s="32" t="n">
        <f aca="false">E69+F69</f>
        <v>37735.4097222222</v>
      </c>
      <c r="D69" s="2" t="s">
        <v>133</v>
      </c>
      <c r="E69" s="49" t="n">
        <v>37735</v>
      </c>
      <c r="F69" s="34" t="n">
        <v>0.409722222222222</v>
      </c>
      <c r="P69" s="0" t="s">
        <v>40</v>
      </c>
      <c r="Q69" s="1" t="s">
        <v>28</v>
      </c>
      <c r="R69" s="36" t="n">
        <v>0.15</v>
      </c>
      <c r="S69" s="37" t="n">
        <v>0.5</v>
      </c>
    </row>
    <row r="70" customFormat="false" ht="12.75" hidden="false" customHeight="false" outlineLevel="0" collapsed="false">
      <c r="A70" s="32" t="n">
        <f aca="false">E70+F70</f>
        <v>37735.4097222222</v>
      </c>
      <c r="D70" s="2" t="s">
        <v>133</v>
      </c>
      <c r="E70" s="49" t="n">
        <v>37735</v>
      </c>
      <c r="F70" s="34" t="n">
        <v>0.409722222222222</v>
      </c>
      <c r="P70" s="0" t="s">
        <v>41</v>
      </c>
      <c r="Q70" s="1" t="s">
        <v>28</v>
      </c>
      <c r="R70" s="36" t="n">
        <v>0.007</v>
      </c>
      <c r="S70" s="37" t="n">
        <v>0.05</v>
      </c>
    </row>
    <row r="71" customFormat="false" ht="12.75" hidden="false" customHeight="false" outlineLevel="0" collapsed="false">
      <c r="A71" s="32" t="n">
        <f aca="false">E71+F71</f>
        <v>37735.4097222222</v>
      </c>
      <c r="D71" s="2" t="s">
        <v>133</v>
      </c>
      <c r="E71" s="49" t="n">
        <v>37735</v>
      </c>
      <c r="F71" s="34" t="n">
        <v>0.409722222222222</v>
      </c>
      <c r="P71" s="0" t="s">
        <v>42</v>
      </c>
      <c r="Q71" s="1" t="s">
        <v>28</v>
      </c>
      <c r="R71" s="36" t="n">
        <v>0.007</v>
      </c>
      <c r="S71" s="37" t="n">
        <v>0.05</v>
      </c>
    </row>
    <row r="72" customFormat="false" ht="12.75" hidden="false" customHeight="false" outlineLevel="0" collapsed="false">
      <c r="A72" s="32" t="n">
        <f aca="false">E72+F72</f>
        <v>37735.4097222222</v>
      </c>
      <c r="D72" s="2" t="s">
        <v>133</v>
      </c>
      <c r="E72" s="49" t="n">
        <v>37735</v>
      </c>
      <c r="F72" s="34" t="n">
        <v>0.409722222222222</v>
      </c>
      <c r="P72" s="0" t="s">
        <v>43</v>
      </c>
      <c r="Q72" s="1" t="s">
        <v>28</v>
      </c>
      <c r="R72" s="36" t="n">
        <v>0.03</v>
      </c>
      <c r="S72" s="37" t="n">
        <v>0.1</v>
      </c>
    </row>
    <row r="73" customFormat="false" ht="12.75" hidden="false" customHeight="false" outlineLevel="0" collapsed="false">
      <c r="A73" s="32" t="n">
        <f aca="false">E73+F73</f>
        <v>37735.4097222222</v>
      </c>
      <c r="D73" s="2" t="s">
        <v>133</v>
      </c>
      <c r="E73" s="49" t="n">
        <v>37735</v>
      </c>
      <c r="F73" s="34" t="n">
        <v>0.409722222222222</v>
      </c>
      <c r="P73" s="0" t="s">
        <v>44</v>
      </c>
      <c r="Q73" s="1" t="s">
        <v>28</v>
      </c>
      <c r="R73" s="36" t="n">
        <v>0.07</v>
      </c>
      <c r="S73" s="37" t="n">
        <v>0.2</v>
      </c>
    </row>
    <row r="74" customFormat="false" ht="12.75" hidden="false" customHeight="false" outlineLevel="0" collapsed="false">
      <c r="A74" s="32" t="n">
        <f aca="false">E74+F74</f>
        <v>37735.4097222222</v>
      </c>
      <c r="D74" s="2" t="s">
        <v>133</v>
      </c>
      <c r="E74" s="49" t="n">
        <v>37735</v>
      </c>
      <c r="F74" s="34" t="n">
        <v>0.409722222222222</v>
      </c>
      <c r="P74" s="0" t="s">
        <v>45</v>
      </c>
      <c r="Q74" s="1" t="s">
        <v>28</v>
      </c>
      <c r="R74" s="36" t="n">
        <v>0.07</v>
      </c>
      <c r="S74" s="37" t="n">
        <v>0.2</v>
      </c>
    </row>
    <row r="75" customFormat="false" ht="12.75" hidden="false" customHeight="false" outlineLevel="0" collapsed="false">
      <c r="A75" s="32" t="n">
        <f aca="false">E75+F75</f>
        <v>37735.4097222222</v>
      </c>
      <c r="D75" s="2" t="s">
        <v>133</v>
      </c>
      <c r="E75" s="49" t="n">
        <v>37735</v>
      </c>
      <c r="F75" s="34" t="n">
        <v>0.409722222222222</v>
      </c>
      <c r="P75" s="0" t="s">
        <v>46</v>
      </c>
      <c r="Q75" s="1" t="s">
        <v>28</v>
      </c>
      <c r="R75" s="36" t="n">
        <v>0.007</v>
      </c>
      <c r="S75" s="37" t="n">
        <v>0.05</v>
      </c>
    </row>
    <row r="76" customFormat="false" ht="12.75" hidden="false" customHeight="false" outlineLevel="0" collapsed="false">
      <c r="A76" s="32"/>
      <c r="D76" s="2"/>
      <c r="E76" s="49"/>
      <c r="F76" s="34"/>
    </row>
    <row r="77" customFormat="false" ht="12.75" hidden="false" customHeight="false" outlineLevel="0" collapsed="false">
      <c r="A77" s="32" t="n">
        <f aca="false">E77+F77</f>
        <v>37749.4097222222</v>
      </c>
      <c r="D77" s="2" t="s">
        <v>133</v>
      </c>
      <c r="E77" s="49" t="n">
        <v>37749</v>
      </c>
      <c r="F77" s="34" t="n">
        <v>0.409722222222222</v>
      </c>
      <c r="G77" s="2" t="n">
        <v>11260815</v>
      </c>
      <c r="H77" s="1" t="n">
        <v>8.64</v>
      </c>
      <c r="I77" s="1" t="n">
        <v>1490</v>
      </c>
      <c r="J77" s="1" t="n">
        <v>18.2</v>
      </c>
      <c r="K77" s="1" t="s">
        <v>48</v>
      </c>
      <c r="N77" s="0" t="s">
        <v>85</v>
      </c>
      <c r="O77" s="49" t="n">
        <v>37769</v>
      </c>
      <c r="P77" s="0" t="s">
        <v>27</v>
      </c>
      <c r="Q77" s="1" t="s">
        <v>28</v>
      </c>
      <c r="R77" s="36" t="n">
        <v>0.02</v>
      </c>
      <c r="S77" s="37" t="n">
        <v>0.05</v>
      </c>
    </row>
    <row r="78" customFormat="false" ht="12.75" hidden="false" customHeight="false" outlineLevel="0" collapsed="false">
      <c r="A78" s="32" t="n">
        <f aca="false">E78+F78</f>
        <v>37749.4097222222</v>
      </c>
      <c r="D78" s="2" t="s">
        <v>133</v>
      </c>
      <c r="E78" s="49" t="n">
        <v>37749</v>
      </c>
      <c r="F78" s="34" t="n">
        <v>0.409722222222222</v>
      </c>
      <c r="P78" s="0" t="s">
        <v>29</v>
      </c>
      <c r="Q78" s="1" t="s">
        <v>78</v>
      </c>
      <c r="R78" s="36" t="n">
        <v>0.005</v>
      </c>
      <c r="S78" s="37" t="n">
        <v>0.2</v>
      </c>
    </row>
    <row r="79" customFormat="false" ht="12.75" hidden="false" customHeight="false" outlineLevel="0" collapsed="false">
      <c r="A79" s="32" t="n">
        <f aca="false">E79+F79</f>
        <v>37749.4097222222</v>
      </c>
      <c r="D79" s="2" t="s">
        <v>133</v>
      </c>
      <c r="E79" s="49" t="n">
        <v>37749</v>
      </c>
      <c r="F79" s="34" t="n">
        <v>0.409722222222222</v>
      </c>
      <c r="P79" s="0" t="s">
        <v>31</v>
      </c>
      <c r="Q79" s="1" t="s">
        <v>28</v>
      </c>
      <c r="R79" s="36" t="n">
        <v>0.007</v>
      </c>
      <c r="S79" s="37" t="n">
        <v>0.02</v>
      </c>
      <c r="U79" s="1" t="s">
        <v>52</v>
      </c>
    </row>
    <row r="80" customFormat="false" ht="12.75" hidden="false" customHeight="false" outlineLevel="0" collapsed="false">
      <c r="A80" s="32" t="n">
        <f aca="false">E80+F80</f>
        <v>37749.4097222222</v>
      </c>
      <c r="D80" s="2" t="s">
        <v>133</v>
      </c>
      <c r="E80" s="49" t="n">
        <v>37749</v>
      </c>
      <c r="F80" s="34" t="n">
        <v>0.409722222222222</v>
      </c>
      <c r="P80" s="0" t="s">
        <v>32</v>
      </c>
      <c r="Q80" s="1" t="s">
        <v>28</v>
      </c>
      <c r="R80" s="36" t="n">
        <v>0.007</v>
      </c>
      <c r="S80" s="37" t="n">
        <v>0.02</v>
      </c>
    </row>
    <row r="81" customFormat="false" ht="12.75" hidden="false" customHeight="false" outlineLevel="0" collapsed="false">
      <c r="A81" s="32" t="n">
        <f aca="false">E81+F81</f>
        <v>37749.4097222222</v>
      </c>
      <c r="D81" s="2" t="s">
        <v>133</v>
      </c>
      <c r="E81" s="49" t="n">
        <v>37749</v>
      </c>
      <c r="F81" s="34" t="n">
        <v>0.409722222222222</v>
      </c>
      <c r="P81" s="0" t="s">
        <v>33</v>
      </c>
      <c r="Q81" s="1" t="s">
        <v>28</v>
      </c>
      <c r="R81" s="36" t="n">
        <v>0.007</v>
      </c>
      <c r="S81" s="37" t="n">
        <v>0.02</v>
      </c>
    </row>
    <row r="82" customFormat="false" ht="12.75" hidden="false" customHeight="false" outlineLevel="0" collapsed="false">
      <c r="A82" s="32" t="n">
        <f aca="false">E82+F82</f>
        <v>37749.4097222222</v>
      </c>
      <c r="D82" s="2" t="s">
        <v>133</v>
      </c>
      <c r="E82" s="49" t="n">
        <v>37749</v>
      </c>
      <c r="F82" s="34" t="n">
        <v>0.409722222222222</v>
      </c>
      <c r="P82" s="0" t="s">
        <v>34</v>
      </c>
      <c r="Q82" s="1" t="n">
        <v>0.069</v>
      </c>
      <c r="R82" s="36" t="n">
        <v>0.007</v>
      </c>
      <c r="S82" s="37" t="n">
        <v>0.02</v>
      </c>
    </row>
    <row r="83" customFormat="false" ht="12.75" hidden="false" customHeight="false" outlineLevel="0" collapsed="false">
      <c r="A83" s="32" t="n">
        <f aca="false">E83+F83</f>
        <v>37749.4097222222</v>
      </c>
      <c r="D83" s="2" t="s">
        <v>133</v>
      </c>
      <c r="E83" s="49" t="n">
        <v>37749</v>
      </c>
      <c r="F83" s="34" t="n">
        <v>0.409722222222222</v>
      </c>
      <c r="P83" s="0" t="s">
        <v>35</v>
      </c>
      <c r="Q83" s="1" t="s">
        <v>28</v>
      </c>
      <c r="R83" s="36" t="n">
        <v>0.004</v>
      </c>
      <c r="S83" s="37" t="n">
        <v>0.01</v>
      </c>
      <c r="U83" s="1" t="s">
        <v>52</v>
      </c>
    </row>
    <row r="84" customFormat="false" ht="12.75" hidden="false" customHeight="false" outlineLevel="0" collapsed="false">
      <c r="A84" s="32" t="n">
        <f aca="false">E84+F84</f>
        <v>37749.4097222222</v>
      </c>
      <c r="D84" s="2" t="s">
        <v>133</v>
      </c>
      <c r="E84" s="49" t="n">
        <v>37749</v>
      </c>
      <c r="F84" s="34" t="n">
        <v>0.409722222222222</v>
      </c>
      <c r="P84" s="0" t="s">
        <v>37</v>
      </c>
      <c r="Q84" s="1" t="s">
        <v>28</v>
      </c>
      <c r="R84" s="36" t="n">
        <v>0.007</v>
      </c>
      <c r="S84" s="37" t="n">
        <v>0.05</v>
      </c>
    </row>
    <row r="85" customFormat="false" ht="12.75" hidden="false" customHeight="false" outlineLevel="0" collapsed="false">
      <c r="A85" s="32" t="n">
        <f aca="false">E85+F85</f>
        <v>37749.4097222222</v>
      </c>
      <c r="D85" s="2" t="s">
        <v>133</v>
      </c>
      <c r="E85" s="49" t="n">
        <v>37749</v>
      </c>
      <c r="F85" s="34" t="n">
        <v>0.409722222222222</v>
      </c>
      <c r="P85" s="0" t="s">
        <v>38</v>
      </c>
      <c r="Q85" s="1" t="s">
        <v>28</v>
      </c>
      <c r="R85" s="36" t="n">
        <v>0.007</v>
      </c>
      <c r="S85" s="37" t="n">
        <v>0.05</v>
      </c>
    </row>
    <row r="86" customFormat="false" ht="12.75" hidden="false" customHeight="false" outlineLevel="0" collapsed="false">
      <c r="A86" s="32" t="n">
        <f aca="false">E86+F86</f>
        <v>37749.4097222222</v>
      </c>
      <c r="D86" s="2" t="s">
        <v>133</v>
      </c>
      <c r="E86" s="49" t="n">
        <v>37749</v>
      </c>
      <c r="F86" s="34" t="n">
        <v>0.409722222222222</v>
      </c>
      <c r="P86" s="0" t="s">
        <v>39</v>
      </c>
      <c r="Q86" s="1" t="s">
        <v>28</v>
      </c>
      <c r="R86" s="36" t="n">
        <v>0.01</v>
      </c>
      <c r="S86" s="37" t="n">
        <v>0.03</v>
      </c>
    </row>
    <row r="87" customFormat="false" ht="12.75" hidden="false" customHeight="false" outlineLevel="0" collapsed="false">
      <c r="A87" s="32" t="n">
        <f aca="false">E87+F87</f>
        <v>37749.4097222222</v>
      </c>
      <c r="D87" s="2" t="s">
        <v>133</v>
      </c>
      <c r="E87" s="49" t="n">
        <v>37749</v>
      </c>
      <c r="F87" s="34" t="n">
        <v>0.409722222222222</v>
      </c>
      <c r="P87" s="0" t="s">
        <v>40</v>
      </c>
      <c r="Q87" s="1" t="s">
        <v>28</v>
      </c>
      <c r="R87" s="36" t="n">
        <v>0.15</v>
      </c>
      <c r="S87" s="37" t="n">
        <v>0.5</v>
      </c>
    </row>
    <row r="88" customFormat="false" ht="12.75" hidden="false" customHeight="false" outlineLevel="0" collapsed="false">
      <c r="A88" s="32" t="n">
        <f aca="false">E88+F88</f>
        <v>37749.4097222222</v>
      </c>
      <c r="D88" s="2" t="s">
        <v>133</v>
      </c>
      <c r="E88" s="49" t="n">
        <v>37749</v>
      </c>
      <c r="F88" s="34" t="n">
        <v>0.409722222222222</v>
      </c>
      <c r="P88" s="0" t="s">
        <v>41</v>
      </c>
      <c r="Q88" s="1" t="s">
        <v>28</v>
      </c>
      <c r="R88" s="36" t="n">
        <v>0.007</v>
      </c>
      <c r="S88" s="37" t="n">
        <v>0.05</v>
      </c>
    </row>
    <row r="89" customFormat="false" ht="12.75" hidden="false" customHeight="false" outlineLevel="0" collapsed="false">
      <c r="A89" s="32" t="n">
        <f aca="false">E89+F89</f>
        <v>37749.4097222222</v>
      </c>
      <c r="D89" s="2" t="s">
        <v>133</v>
      </c>
      <c r="E89" s="49" t="n">
        <v>37749</v>
      </c>
      <c r="F89" s="34" t="n">
        <v>0.409722222222222</v>
      </c>
      <c r="P89" s="0" t="s">
        <v>42</v>
      </c>
      <c r="Q89" s="1" t="s">
        <v>28</v>
      </c>
      <c r="R89" s="36" t="n">
        <v>0.007</v>
      </c>
      <c r="S89" s="37" t="n">
        <v>0.05</v>
      </c>
    </row>
    <row r="90" customFormat="false" ht="12.75" hidden="false" customHeight="false" outlineLevel="0" collapsed="false">
      <c r="A90" s="32" t="n">
        <f aca="false">E90+F90</f>
        <v>37749.4097222222</v>
      </c>
      <c r="D90" s="2" t="s">
        <v>133</v>
      </c>
      <c r="E90" s="49" t="n">
        <v>37749</v>
      </c>
      <c r="F90" s="34" t="n">
        <v>0.409722222222222</v>
      </c>
      <c r="P90" s="0" t="s">
        <v>43</v>
      </c>
      <c r="Q90" s="1" t="s">
        <v>28</v>
      </c>
      <c r="R90" s="36" t="n">
        <v>0.03</v>
      </c>
      <c r="S90" s="37" t="n">
        <v>0.1</v>
      </c>
    </row>
    <row r="91" customFormat="false" ht="12.75" hidden="false" customHeight="false" outlineLevel="0" collapsed="false">
      <c r="A91" s="32" t="n">
        <f aca="false">E91+F91</f>
        <v>37749.4097222222</v>
      </c>
      <c r="D91" s="2" t="s">
        <v>133</v>
      </c>
      <c r="E91" s="49" t="n">
        <v>37749</v>
      </c>
      <c r="F91" s="34" t="n">
        <v>0.409722222222222</v>
      </c>
      <c r="P91" s="0" t="s">
        <v>44</v>
      </c>
      <c r="Q91" s="1" t="s">
        <v>28</v>
      </c>
      <c r="R91" s="36" t="n">
        <v>0.07</v>
      </c>
      <c r="S91" s="37" t="n">
        <v>0.2</v>
      </c>
    </row>
    <row r="92" customFormat="false" ht="12.75" hidden="false" customHeight="false" outlineLevel="0" collapsed="false">
      <c r="A92" s="32" t="n">
        <f aca="false">E92+F92</f>
        <v>37749.4097222222</v>
      </c>
      <c r="D92" s="2" t="s">
        <v>133</v>
      </c>
      <c r="E92" s="49" t="n">
        <v>37749</v>
      </c>
      <c r="F92" s="34" t="n">
        <v>0.409722222222222</v>
      </c>
      <c r="P92" s="0" t="s">
        <v>45</v>
      </c>
      <c r="Q92" s="1" t="s">
        <v>28</v>
      </c>
      <c r="R92" s="36" t="n">
        <v>0.07</v>
      </c>
      <c r="S92" s="37" t="n">
        <v>0.2</v>
      </c>
    </row>
    <row r="93" customFormat="false" ht="12.75" hidden="false" customHeight="false" outlineLevel="0" collapsed="false">
      <c r="A93" s="32" t="n">
        <f aca="false">E93+F93</f>
        <v>37749.4097222222</v>
      </c>
      <c r="D93" s="2" t="s">
        <v>133</v>
      </c>
      <c r="E93" s="49" t="n">
        <v>37749</v>
      </c>
      <c r="F93" s="34" t="n">
        <v>0.409722222222222</v>
      </c>
      <c r="P93" s="0" t="s">
        <v>46</v>
      </c>
      <c r="Q93" s="1" t="s">
        <v>28</v>
      </c>
      <c r="R93" s="36" t="n">
        <v>0.007</v>
      </c>
      <c r="S93" s="37" t="n">
        <v>0.05</v>
      </c>
    </row>
    <row r="94" customFormat="false" ht="12.75" hidden="false" customHeight="false" outlineLevel="0" collapsed="false">
      <c r="A94" s="32"/>
      <c r="D94" s="2"/>
      <c r="E94" s="49"/>
      <c r="F94" s="34"/>
    </row>
    <row r="95" customFormat="false" ht="12.75" hidden="false" customHeight="false" outlineLevel="0" collapsed="false">
      <c r="A95" s="32" t="n">
        <f aca="false">E95+F95</f>
        <v>37763.3541666667</v>
      </c>
      <c r="D95" s="2" t="s">
        <v>133</v>
      </c>
      <c r="E95" s="49" t="n">
        <v>37763</v>
      </c>
      <c r="F95" s="34" t="n">
        <v>0.354166666666667</v>
      </c>
      <c r="G95" s="2" t="n">
        <v>11260815</v>
      </c>
      <c r="H95" s="1" t="n">
        <v>7.63</v>
      </c>
      <c r="I95" s="1" t="n">
        <v>1483</v>
      </c>
      <c r="J95" s="1" t="n">
        <v>22.6</v>
      </c>
      <c r="K95" s="1" t="n">
        <v>7</v>
      </c>
      <c r="N95" s="0" t="s">
        <v>85</v>
      </c>
      <c r="O95" s="49" t="n">
        <v>37769</v>
      </c>
      <c r="P95" s="0" t="s">
        <v>27</v>
      </c>
      <c r="Q95" s="1" t="s">
        <v>28</v>
      </c>
      <c r="R95" s="36" t="n">
        <v>0.02</v>
      </c>
      <c r="S95" s="37" t="n">
        <v>0.05</v>
      </c>
    </row>
    <row r="96" customFormat="false" ht="12.75" hidden="false" customHeight="false" outlineLevel="0" collapsed="false">
      <c r="A96" s="32" t="n">
        <f aca="false">E96+F96</f>
        <v>37763.3541666667</v>
      </c>
      <c r="D96" s="2" t="s">
        <v>133</v>
      </c>
      <c r="E96" s="49" t="n">
        <v>37763</v>
      </c>
      <c r="F96" s="34" t="n">
        <v>0.354166666666667</v>
      </c>
      <c r="P96" s="0" t="s">
        <v>29</v>
      </c>
      <c r="Q96" s="1" t="s">
        <v>28</v>
      </c>
      <c r="R96" s="36" t="n">
        <v>0.005</v>
      </c>
      <c r="S96" s="37" t="n">
        <v>0.2</v>
      </c>
    </row>
    <row r="97" customFormat="false" ht="12.75" hidden="false" customHeight="false" outlineLevel="0" collapsed="false">
      <c r="A97" s="32" t="n">
        <f aca="false">E97+F97</f>
        <v>37763.3541666667</v>
      </c>
      <c r="D97" s="2" t="s">
        <v>133</v>
      </c>
      <c r="E97" s="49" t="n">
        <v>37763</v>
      </c>
      <c r="F97" s="34" t="n">
        <v>0.354166666666667</v>
      </c>
      <c r="P97" s="0" t="s">
        <v>31</v>
      </c>
      <c r="Q97" s="1" t="s">
        <v>28</v>
      </c>
      <c r="R97" s="36" t="n">
        <v>0.007</v>
      </c>
      <c r="S97" s="37" t="n">
        <v>0.02</v>
      </c>
      <c r="U97" s="1" t="s">
        <v>52</v>
      </c>
    </row>
    <row r="98" customFormat="false" ht="12.75" hidden="false" customHeight="false" outlineLevel="0" collapsed="false">
      <c r="A98" s="32" t="n">
        <f aca="false">E98+F98</f>
        <v>37763.3541666667</v>
      </c>
      <c r="D98" s="2" t="s">
        <v>133</v>
      </c>
      <c r="E98" s="49" t="n">
        <v>37763</v>
      </c>
      <c r="F98" s="34" t="n">
        <v>0.354166666666667</v>
      </c>
      <c r="P98" s="0" t="s">
        <v>32</v>
      </c>
      <c r="Q98" s="1" t="s">
        <v>28</v>
      </c>
      <c r="R98" s="36" t="n">
        <v>0.007</v>
      </c>
      <c r="S98" s="37" t="n">
        <v>0.02</v>
      </c>
    </row>
    <row r="99" customFormat="false" ht="12.75" hidden="false" customHeight="false" outlineLevel="0" collapsed="false">
      <c r="A99" s="32" t="n">
        <f aca="false">E99+F99</f>
        <v>37763.3541666667</v>
      </c>
      <c r="D99" s="2" t="s">
        <v>133</v>
      </c>
      <c r="E99" s="49" t="n">
        <v>37763</v>
      </c>
      <c r="F99" s="34" t="n">
        <v>0.354166666666667</v>
      </c>
      <c r="P99" s="0" t="s">
        <v>33</v>
      </c>
      <c r="Q99" s="1" t="s">
        <v>28</v>
      </c>
      <c r="R99" s="36" t="n">
        <v>0.007</v>
      </c>
      <c r="S99" s="37" t="n">
        <v>0.02</v>
      </c>
    </row>
    <row r="100" customFormat="false" ht="12.75" hidden="false" customHeight="false" outlineLevel="0" collapsed="false">
      <c r="A100" s="32" t="n">
        <f aca="false">E100+F100</f>
        <v>37763.3541666667</v>
      </c>
      <c r="D100" s="2" t="s">
        <v>133</v>
      </c>
      <c r="E100" s="49" t="n">
        <v>37763</v>
      </c>
      <c r="F100" s="34" t="n">
        <v>0.354166666666667</v>
      </c>
      <c r="P100" s="0" t="s">
        <v>34</v>
      </c>
      <c r="Q100" s="1" t="n">
        <v>0.13</v>
      </c>
      <c r="R100" s="36" t="n">
        <v>0.007</v>
      </c>
      <c r="S100" s="37" t="n">
        <v>0.02</v>
      </c>
    </row>
    <row r="101" customFormat="false" ht="12.75" hidden="false" customHeight="false" outlineLevel="0" collapsed="false">
      <c r="A101" s="32" t="n">
        <f aca="false">E101+F101</f>
        <v>37763.3541666667</v>
      </c>
      <c r="D101" s="2" t="s">
        <v>133</v>
      </c>
      <c r="E101" s="49" t="n">
        <v>37763</v>
      </c>
      <c r="F101" s="34" t="n">
        <v>0.354166666666667</v>
      </c>
      <c r="P101" s="0" t="s">
        <v>35</v>
      </c>
      <c r="Q101" s="1" t="s">
        <v>28</v>
      </c>
      <c r="R101" s="36" t="n">
        <v>0.004</v>
      </c>
      <c r="S101" s="37" t="n">
        <v>0.01</v>
      </c>
      <c r="U101" s="1" t="s">
        <v>52</v>
      </c>
    </row>
    <row r="102" customFormat="false" ht="12.75" hidden="false" customHeight="false" outlineLevel="0" collapsed="false">
      <c r="A102" s="32" t="n">
        <f aca="false">E102+F102</f>
        <v>37763.3541666667</v>
      </c>
      <c r="D102" s="2" t="s">
        <v>133</v>
      </c>
      <c r="E102" s="49" t="n">
        <v>37763</v>
      </c>
      <c r="F102" s="34" t="n">
        <v>0.354166666666667</v>
      </c>
      <c r="P102" s="0" t="s">
        <v>37</v>
      </c>
      <c r="Q102" s="1" t="s">
        <v>28</v>
      </c>
      <c r="R102" s="36" t="n">
        <v>0.007</v>
      </c>
      <c r="S102" s="37" t="n">
        <v>0.05</v>
      </c>
    </row>
    <row r="103" customFormat="false" ht="12.75" hidden="false" customHeight="false" outlineLevel="0" collapsed="false">
      <c r="A103" s="32" t="n">
        <f aca="false">E103+F103</f>
        <v>37763.3541666667</v>
      </c>
      <c r="D103" s="2" t="s">
        <v>133</v>
      </c>
      <c r="E103" s="49" t="n">
        <v>37763</v>
      </c>
      <c r="F103" s="34" t="n">
        <v>0.354166666666667</v>
      </c>
      <c r="P103" s="0" t="s">
        <v>38</v>
      </c>
      <c r="Q103" s="1" t="s">
        <v>28</v>
      </c>
      <c r="R103" s="36" t="n">
        <v>0.007</v>
      </c>
      <c r="S103" s="37" t="n">
        <v>0.05</v>
      </c>
    </row>
    <row r="104" customFormat="false" ht="12.75" hidden="false" customHeight="false" outlineLevel="0" collapsed="false">
      <c r="A104" s="32" t="n">
        <f aca="false">E104+F104</f>
        <v>37763.3541666667</v>
      </c>
      <c r="D104" s="2" t="s">
        <v>133</v>
      </c>
      <c r="E104" s="49" t="n">
        <v>37763</v>
      </c>
      <c r="F104" s="34" t="n">
        <v>0.354166666666667</v>
      </c>
      <c r="P104" s="0" t="s">
        <v>39</v>
      </c>
      <c r="Q104" s="1" t="s">
        <v>28</v>
      </c>
      <c r="R104" s="36" t="n">
        <v>0.01</v>
      </c>
      <c r="S104" s="37" t="n">
        <v>0.03</v>
      </c>
    </row>
    <row r="105" customFormat="false" ht="12.75" hidden="false" customHeight="false" outlineLevel="0" collapsed="false">
      <c r="A105" s="32" t="n">
        <f aca="false">E105+F105</f>
        <v>37763.3541666667</v>
      </c>
      <c r="D105" s="2" t="s">
        <v>133</v>
      </c>
      <c r="E105" s="49" t="n">
        <v>37763</v>
      </c>
      <c r="F105" s="34" t="n">
        <v>0.354166666666667</v>
      </c>
      <c r="P105" s="0" t="s">
        <v>40</v>
      </c>
      <c r="Q105" s="1" t="s">
        <v>28</v>
      </c>
      <c r="R105" s="36" t="n">
        <v>0.15</v>
      </c>
      <c r="S105" s="37" t="n">
        <v>0.5</v>
      </c>
    </row>
    <row r="106" customFormat="false" ht="12.75" hidden="false" customHeight="false" outlineLevel="0" collapsed="false">
      <c r="A106" s="32" t="n">
        <f aca="false">E106+F106</f>
        <v>37763.3541666667</v>
      </c>
      <c r="D106" s="2" t="s">
        <v>133</v>
      </c>
      <c r="E106" s="49" t="n">
        <v>37763</v>
      </c>
      <c r="F106" s="34" t="n">
        <v>0.354166666666667</v>
      </c>
      <c r="P106" s="0" t="s">
        <v>41</v>
      </c>
      <c r="Q106" s="1" t="s">
        <v>28</v>
      </c>
      <c r="R106" s="36" t="n">
        <v>0.007</v>
      </c>
      <c r="S106" s="37" t="n">
        <v>0.05</v>
      </c>
    </row>
    <row r="107" customFormat="false" ht="12.75" hidden="false" customHeight="false" outlineLevel="0" collapsed="false">
      <c r="A107" s="32" t="n">
        <f aca="false">E107+F107</f>
        <v>37763.3541666667</v>
      </c>
      <c r="D107" s="2" t="s">
        <v>133</v>
      </c>
      <c r="E107" s="49" t="n">
        <v>37763</v>
      </c>
      <c r="F107" s="34" t="n">
        <v>0.354166666666667</v>
      </c>
      <c r="P107" s="0" t="s">
        <v>42</v>
      </c>
      <c r="Q107" s="1" t="s">
        <v>28</v>
      </c>
      <c r="R107" s="36" t="n">
        <v>0.007</v>
      </c>
      <c r="S107" s="37" t="n">
        <v>0.05</v>
      </c>
    </row>
    <row r="108" customFormat="false" ht="12.75" hidden="false" customHeight="false" outlineLevel="0" collapsed="false">
      <c r="A108" s="32" t="n">
        <f aca="false">E108+F108</f>
        <v>37763.3541666667</v>
      </c>
      <c r="D108" s="2" t="s">
        <v>133</v>
      </c>
      <c r="E108" s="49" t="n">
        <v>37763</v>
      </c>
      <c r="F108" s="34" t="n">
        <v>0.354166666666667</v>
      </c>
      <c r="P108" s="0" t="s">
        <v>43</v>
      </c>
      <c r="Q108" s="1" t="s">
        <v>28</v>
      </c>
      <c r="R108" s="36" t="n">
        <v>0.03</v>
      </c>
      <c r="S108" s="37" t="n">
        <v>0.1</v>
      </c>
    </row>
    <row r="109" customFormat="false" ht="12.75" hidden="false" customHeight="false" outlineLevel="0" collapsed="false">
      <c r="A109" s="32" t="n">
        <f aca="false">E109+F109</f>
        <v>37763.3541666667</v>
      </c>
      <c r="D109" s="2" t="s">
        <v>133</v>
      </c>
      <c r="E109" s="49" t="n">
        <v>37763</v>
      </c>
      <c r="F109" s="34" t="n">
        <v>0.354166666666667</v>
      </c>
      <c r="P109" s="0" t="s">
        <v>44</v>
      </c>
      <c r="Q109" s="1" t="s">
        <v>28</v>
      </c>
      <c r="R109" s="36" t="n">
        <v>0.07</v>
      </c>
      <c r="S109" s="37" t="n">
        <v>0.2</v>
      </c>
    </row>
    <row r="110" customFormat="false" ht="12.75" hidden="false" customHeight="false" outlineLevel="0" collapsed="false">
      <c r="A110" s="32" t="n">
        <f aca="false">E110+F110</f>
        <v>37763.3541666667</v>
      </c>
      <c r="D110" s="2" t="s">
        <v>133</v>
      </c>
      <c r="E110" s="49" t="n">
        <v>37763</v>
      </c>
      <c r="F110" s="34" t="n">
        <v>0.354166666666667</v>
      </c>
      <c r="P110" s="0" t="s">
        <v>45</v>
      </c>
      <c r="Q110" s="1" t="s">
        <v>28</v>
      </c>
      <c r="R110" s="36" t="n">
        <v>0.07</v>
      </c>
      <c r="S110" s="37" t="n">
        <v>0.2</v>
      </c>
    </row>
    <row r="111" customFormat="false" ht="12.75" hidden="false" customHeight="false" outlineLevel="0" collapsed="false">
      <c r="A111" s="32" t="n">
        <f aca="false">E111+F111</f>
        <v>37763.3541666667</v>
      </c>
      <c r="D111" s="2" t="s">
        <v>133</v>
      </c>
      <c r="E111" s="49" t="n">
        <v>37763</v>
      </c>
      <c r="F111" s="34" t="n">
        <v>0.354166666666667</v>
      </c>
      <c r="P111" s="0" t="s">
        <v>46</v>
      </c>
      <c r="Q111" s="1" t="s">
        <v>28</v>
      </c>
      <c r="R111" s="36" t="n">
        <v>0.007</v>
      </c>
      <c r="S111" s="37" t="n">
        <v>0.05</v>
      </c>
    </row>
    <row r="112" customFormat="false" ht="12.75" hidden="false" customHeight="false" outlineLevel="0" collapsed="false">
      <c r="A112" s="32"/>
      <c r="D112" s="2"/>
      <c r="E112" s="49"/>
      <c r="F112" s="34"/>
    </row>
    <row r="113" customFormat="false" ht="12.75" hidden="false" customHeight="false" outlineLevel="0" collapsed="false">
      <c r="A113" s="32" t="n">
        <f aca="false">E113+F113</f>
        <v>37777.4027777778</v>
      </c>
      <c r="D113" s="2" t="s">
        <v>133</v>
      </c>
      <c r="E113" s="49" t="n">
        <v>37777</v>
      </c>
      <c r="F113" s="34" t="n">
        <v>0.402777777777778</v>
      </c>
      <c r="G113" s="2" t="n">
        <v>11260815</v>
      </c>
      <c r="H113" s="1" t="n">
        <v>7.88</v>
      </c>
      <c r="I113" s="1" t="n">
        <v>1863</v>
      </c>
      <c r="J113" s="1" t="n">
        <v>25.1</v>
      </c>
      <c r="K113" s="1" t="n">
        <v>7</v>
      </c>
      <c r="N113" s="0" t="s">
        <v>85</v>
      </c>
      <c r="O113" s="49" t="n">
        <v>37788</v>
      </c>
      <c r="P113" s="0" t="s">
        <v>27</v>
      </c>
      <c r="Q113" s="1" t="s">
        <v>28</v>
      </c>
      <c r="R113" s="36" t="n">
        <v>0.02</v>
      </c>
      <c r="S113" s="37" t="n">
        <v>0.05</v>
      </c>
    </row>
    <row r="114" customFormat="false" ht="12.75" hidden="false" customHeight="false" outlineLevel="0" collapsed="false">
      <c r="A114" s="32" t="n">
        <f aca="false">E114+F114</f>
        <v>37777.4027777778</v>
      </c>
      <c r="D114" s="2" t="s">
        <v>133</v>
      </c>
      <c r="E114" s="49" t="n">
        <v>37777</v>
      </c>
      <c r="F114" s="34" t="n">
        <v>0.402777777777778</v>
      </c>
      <c r="P114" s="0" t="s">
        <v>29</v>
      </c>
      <c r="Q114" s="1" t="s">
        <v>28</v>
      </c>
      <c r="R114" s="36" t="n">
        <v>0.005</v>
      </c>
      <c r="S114" s="37" t="n">
        <v>0.2</v>
      </c>
    </row>
    <row r="115" customFormat="false" ht="12.75" hidden="false" customHeight="false" outlineLevel="0" collapsed="false">
      <c r="A115" s="32" t="n">
        <f aca="false">E115+F115</f>
        <v>37777.4027777778</v>
      </c>
      <c r="D115" s="2" t="s">
        <v>133</v>
      </c>
      <c r="E115" s="49" t="n">
        <v>37777</v>
      </c>
      <c r="F115" s="34" t="n">
        <v>0.402777777777778</v>
      </c>
      <c r="P115" s="0" t="s">
        <v>31</v>
      </c>
      <c r="Q115" s="1" t="s">
        <v>28</v>
      </c>
      <c r="R115" s="36" t="n">
        <v>0.007</v>
      </c>
      <c r="S115" s="37" t="n">
        <v>0.02</v>
      </c>
      <c r="U115" s="1" t="s">
        <v>52</v>
      </c>
    </row>
    <row r="116" customFormat="false" ht="12.75" hidden="false" customHeight="false" outlineLevel="0" collapsed="false">
      <c r="A116" s="32" t="n">
        <f aca="false">E116+F116</f>
        <v>37777.4027777778</v>
      </c>
      <c r="D116" s="2" t="s">
        <v>133</v>
      </c>
      <c r="E116" s="49" t="n">
        <v>37777</v>
      </c>
      <c r="F116" s="34" t="n">
        <v>0.402777777777778</v>
      </c>
      <c r="P116" s="0" t="s">
        <v>32</v>
      </c>
      <c r="Q116" s="1" t="s">
        <v>28</v>
      </c>
      <c r="R116" s="36" t="n">
        <v>0.007</v>
      </c>
      <c r="S116" s="37" t="n">
        <v>0.02</v>
      </c>
    </row>
    <row r="117" customFormat="false" ht="12.75" hidden="false" customHeight="false" outlineLevel="0" collapsed="false">
      <c r="A117" s="32" t="n">
        <f aca="false">E117+F117</f>
        <v>37777.4027777778</v>
      </c>
      <c r="D117" s="2" t="s">
        <v>133</v>
      </c>
      <c r="E117" s="49" t="n">
        <v>37777</v>
      </c>
      <c r="F117" s="34" t="n">
        <v>0.402777777777778</v>
      </c>
      <c r="P117" s="0" t="s">
        <v>33</v>
      </c>
      <c r="Q117" s="1" t="s">
        <v>28</v>
      </c>
      <c r="R117" s="36" t="n">
        <v>0.007</v>
      </c>
      <c r="S117" s="37" t="n">
        <v>0.02</v>
      </c>
    </row>
    <row r="118" customFormat="false" ht="12.75" hidden="false" customHeight="false" outlineLevel="0" collapsed="false">
      <c r="A118" s="32" t="n">
        <f aca="false">E118+F118</f>
        <v>37777.4027777778</v>
      </c>
      <c r="D118" s="2" t="s">
        <v>133</v>
      </c>
      <c r="E118" s="49" t="n">
        <v>37777</v>
      </c>
      <c r="F118" s="34" t="n">
        <v>0.402777777777778</v>
      </c>
      <c r="P118" s="0" t="s">
        <v>34</v>
      </c>
      <c r="Q118" s="1" t="n">
        <v>0.046</v>
      </c>
      <c r="R118" s="36" t="n">
        <v>0.007</v>
      </c>
      <c r="S118" s="37" t="n">
        <v>0.02</v>
      </c>
    </row>
    <row r="119" customFormat="false" ht="12.75" hidden="false" customHeight="false" outlineLevel="0" collapsed="false">
      <c r="A119" s="32" t="n">
        <f aca="false">E119+F119</f>
        <v>37777.4027777778</v>
      </c>
      <c r="D119" s="2" t="s">
        <v>133</v>
      </c>
      <c r="E119" s="49" t="n">
        <v>37777</v>
      </c>
      <c r="F119" s="34" t="n">
        <v>0.402777777777778</v>
      </c>
      <c r="P119" s="0" t="s">
        <v>35</v>
      </c>
      <c r="Q119" s="1" t="s">
        <v>28</v>
      </c>
      <c r="R119" s="36" t="n">
        <v>0.004</v>
      </c>
      <c r="S119" s="37" t="n">
        <v>0.01</v>
      </c>
      <c r="U119" s="1" t="s">
        <v>52</v>
      </c>
    </row>
    <row r="120" customFormat="false" ht="12.75" hidden="false" customHeight="false" outlineLevel="0" collapsed="false">
      <c r="A120" s="32" t="n">
        <f aca="false">E120+F120</f>
        <v>37777.4027777778</v>
      </c>
      <c r="D120" s="2" t="s">
        <v>133</v>
      </c>
      <c r="E120" s="49" t="n">
        <v>37777</v>
      </c>
      <c r="F120" s="34" t="n">
        <v>0.402777777777778</v>
      </c>
      <c r="P120" s="0" t="s">
        <v>37</v>
      </c>
      <c r="Q120" s="1" t="s">
        <v>28</v>
      </c>
      <c r="R120" s="36" t="n">
        <v>0.007</v>
      </c>
      <c r="S120" s="37" t="n">
        <v>0.05</v>
      </c>
    </row>
    <row r="121" customFormat="false" ht="12.75" hidden="false" customHeight="false" outlineLevel="0" collapsed="false">
      <c r="A121" s="32" t="n">
        <f aca="false">E121+F121</f>
        <v>37777.4027777778</v>
      </c>
      <c r="D121" s="2" t="s">
        <v>133</v>
      </c>
      <c r="E121" s="49" t="n">
        <v>37777</v>
      </c>
      <c r="F121" s="34" t="n">
        <v>0.402777777777778</v>
      </c>
      <c r="P121" s="0" t="s">
        <v>38</v>
      </c>
      <c r="Q121" s="1" t="s">
        <v>28</v>
      </c>
      <c r="R121" s="36" t="n">
        <v>0.007</v>
      </c>
      <c r="S121" s="37" t="n">
        <v>0.05</v>
      </c>
    </row>
    <row r="122" customFormat="false" ht="12.75" hidden="false" customHeight="false" outlineLevel="0" collapsed="false">
      <c r="A122" s="32" t="n">
        <f aca="false">E122+F122</f>
        <v>37777.4027777778</v>
      </c>
      <c r="D122" s="2" t="s">
        <v>133</v>
      </c>
      <c r="E122" s="49" t="n">
        <v>37777</v>
      </c>
      <c r="F122" s="34" t="n">
        <v>0.402777777777778</v>
      </c>
      <c r="P122" s="0" t="s">
        <v>39</v>
      </c>
      <c r="Q122" s="1" t="s">
        <v>28</v>
      </c>
      <c r="R122" s="36" t="n">
        <v>0.01</v>
      </c>
      <c r="S122" s="37" t="n">
        <v>0.03</v>
      </c>
    </row>
    <row r="123" customFormat="false" ht="12.75" hidden="false" customHeight="false" outlineLevel="0" collapsed="false">
      <c r="A123" s="32" t="n">
        <f aca="false">E123+F123</f>
        <v>37777.4027777778</v>
      </c>
      <c r="D123" s="2" t="s">
        <v>133</v>
      </c>
      <c r="E123" s="49" t="n">
        <v>37777</v>
      </c>
      <c r="F123" s="34" t="n">
        <v>0.402777777777778</v>
      </c>
      <c r="P123" s="0" t="s">
        <v>40</v>
      </c>
      <c r="Q123" s="1" t="s">
        <v>28</v>
      </c>
      <c r="R123" s="36" t="n">
        <v>0.15</v>
      </c>
      <c r="S123" s="37" t="n">
        <v>0.5</v>
      </c>
    </row>
    <row r="124" customFormat="false" ht="12.75" hidden="false" customHeight="false" outlineLevel="0" collapsed="false">
      <c r="A124" s="32" t="n">
        <f aca="false">E124+F124</f>
        <v>37777.4027777778</v>
      </c>
      <c r="D124" s="2" t="s">
        <v>133</v>
      </c>
      <c r="E124" s="49" t="n">
        <v>37777</v>
      </c>
      <c r="F124" s="34" t="n">
        <v>0.402777777777778</v>
      </c>
      <c r="P124" s="0" t="s">
        <v>41</v>
      </c>
      <c r="Q124" s="1" t="s">
        <v>28</v>
      </c>
      <c r="R124" s="36" t="n">
        <v>0.007</v>
      </c>
      <c r="S124" s="37" t="n">
        <v>0.05</v>
      </c>
    </row>
    <row r="125" customFormat="false" ht="12.75" hidden="false" customHeight="false" outlineLevel="0" collapsed="false">
      <c r="A125" s="32" t="n">
        <f aca="false">E125+F125</f>
        <v>37777.4027777778</v>
      </c>
      <c r="D125" s="2" t="s">
        <v>133</v>
      </c>
      <c r="E125" s="49" t="n">
        <v>37777</v>
      </c>
      <c r="F125" s="34" t="n">
        <v>0.402777777777778</v>
      </c>
      <c r="P125" s="0" t="s">
        <v>42</v>
      </c>
      <c r="Q125" s="1" t="s">
        <v>28</v>
      </c>
      <c r="R125" s="36" t="n">
        <v>0.007</v>
      </c>
      <c r="S125" s="37" t="n">
        <v>0.05</v>
      </c>
    </row>
    <row r="126" customFormat="false" ht="12.75" hidden="false" customHeight="false" outlineLevel="0" collapsed="false">
      <c r="A126" s="32" t="n">
        <f aca="false">E126+F126</f>
        <v>37777.4027777778</v>
      </c>
      <c r="D126" s="2" t="s">
        <v>133</v>
      </c>
      <c r="E126" s="49" t="n">
        <v>37777</v>
      </c>
      <c r="F126" s="34" t="n">
        <v>0.402777777777778</v>
      </c>
      <c r="P126" s="0" t="s">
        <v>43</v>
      </c>
      <c r="Q126" s="1" t="s">
        <v>28</v>
      </c>
      <c r="R126" s="36" t="n">
        <v>0.03</v>
      </c>
      <c r="S126" s="37" t="n">
        <v>0.1</v>
      </c>
    </row>
    <row r="127" customFormat="false" ht="12.75" hidden="false" customHeight="false" outlineLevel="0" collapsed="false">
      <c r="A127" s="32" t="n">
        <f aca="false">E127+F127</f>
        <v>37777.4027777778</v>
      </c>
      <c r="D127" s="2" t="s">
        <v>133</v>
      </c>
      <c r="E127" s="49" t="n">
        <v>37777</v>
      </c>
      <c r="F127" s="34" t="n">
        <v>0.402777777777778</v>
      </c>
      <c r="P127" s="0" t="s">
        <v>44</v>
      </c>
      <c r="Q127" s="1" t="s">
        <v>28</v>
      </c>
      <c r="R127" s="36" t="n">
        <v>0.07</v>
      </c>
      <c r="S127" s="37" t="n">
        <v>0.2</v>
      </c>
    </row>
    <row r="128" customFormat="false" ht="12.75" hidden="false" customHeight="false" outlineLevel="0" collapsed="false">
      <c r="A128" s="32" t="n">
        <f aca="false">E128+F128</f>
        <v>37777.4027777778</v>
      </c>
      <c r="D128" s="2" t="s">
        <v>133</v>
      </c>
      <c r="E128" s="49" t="n">
        <v>37777</v>
      </c>
      <c r="F128" s="34" t="n">
        <v>0.402777777777778</v>
      </c>
      <c r="P128" s="0" t="s">
        <v>45</v>
      </c>
      <c r="Q128" s="1" t="s">
        <v>28</v>
      </c>
      <c r="R128" s="36" t="n">
        <v>0.07</v>
      </c>
      <c r="S128" s="37" t="n">
        <v>0.2</v>
      </c>
    </row>
    <row r="129" customFormat="false" ht="12.75" hidden="false" customHeight="false" outlineLevel="0" collapsed="false">
      <c r="A129" s="32" t="n">
        <f aca="false">E129+F129</f>
        <v>37777.4027777778</v>
      </c>
      <c r="D129" s="2" t="s">
        <v>133</v>
      </c>
      <c r="E129" s="49" t="n">
        <v>37777</v>
      </c>
      <c r="F129" s="34" t="n">
        <v>0.402777777777778</v>
      </c>
      <c r="P129" s="0" t="s">
        <v>46</v>
      </c>
      <c r="Q129" s="1" t="s">
        <v>28</v>
      </c>
      <c r="R129" s="36" t="n">
        <v>0.007</v>
      </c>
      <c r="S129" s="37" t="n">
        <v>0.05</v>
      </c>
    </row>
    <row r="130" customFormat="false" ht="12.75" hidden="false" customHeight="false" outlineLevel="0" collapsed="false">
      <c r="A130" s="32"/>
      <c r="D130" s="2"/>
      <c r="E130" s="49"/>
      <c r="F130" s="34"/>
    </row>
    <row r="131" customFormat="false" ht="12.75" hidden="false" customHeight="false" outlineLevel="0" collapsed="false">
      <c r="A131" s="32" t="n">
        <f aca="false">E131+F131</f>
        <v>37784.3958333333</v>
      </c>
      <c r="D131" s="2" t="s">
        <v>133</v>
      </c>
      <c r="E131" s="49" t="n">
        <v>37784</v>
      </c>
      <c r="F131" s="34" t="n">
        <v>0.395833333333333</v>
      </c>
      <c r="G131" s="2" t="n">
        <v>11260815</v>
      </c>
      <c r="H131" s="1" t="n">
        <v>7.85</v>
      </c>
      <c r="I131" s="1" t="s">
        <v>135</v>
      </c>
      <c r="J131" s="1" t="n">
        <v>23.1</v>
      </c>
      <c r="K131" s="1" t="n">
        <v>14</v>
      </c>
      <c r="N131" s="0" t="s">
        <v>85</v>
      </c>
      <c r="O131" s="49" t="n">
        <v>37788</v>
      </c>
      <c r="P131" s="0" t="s">
        <v>27</v>
      </c>
      <c r="Q131" s="1" t="s">
        <v>28</v>
      </c>
      <c r="R131" s="36" t="n">
        <v>0.02</v>
      </c>
      <c r="S131" s="37" t="n">
        <v>0.05</v>
      </c>
    </row>
    <row r="132" customFormat="false" ht="12.75" hidden="false" customHeight="false" outlineLevel="0" collapsed="false">
      <c r="A132" s="32" t="n">
        <f aca="false">E132+F132</f>
        <v>37784.3958333333</v>
      </c>
      <c r="D132" s="2" t="s">
        <v>133</v>
      </c>
      <c r="E132" s="49" t="n">
        <v>37784</v>
      </c>
      <c r="F132" s="34" t="n">
        <v>0.395833333333333</v>
      </c>
      <c r="P132" s="0" t="s">
        <v>29</v>
      </c>
      <c r="Q132" s="1" t="s">
        <v>28</v>
      </c>
      <c r="R132" s="36" t="n">
        <v>0.005</v>
      </c>
      <c r="S132" s="37" t="n">
        <v>0.2</v>
      </c>
    </row>
    <row r="133" customFormat="false" ht="12.75" hidden="false" customHeight="false" outlineLevel="0" collapsed="false">
      <c r="A133" s="32" t="n">
        <f aca="false">E133+F133</f>
        <v>37784.3958333333</v>
      </c>
      <c r="D133" s="2" t="s">
        <v>133</v>
      </c>
      <c r="E133" s="49" t="n">
        <v>37784</v>
      </c>
      <c r="F133" s="34" t="n">
        <v>0.395833333333333</v>
      </c>
      <c r="P133" s="0" t="s">
        <v>31</v>
      </c>
      <c r="Q133" s="1" t="s">
        <v>28</v>
      </c>
      <c r="R133" s="36" t="n">
        <v>0.007</v>
      </c>
      <c r="S133" s="37" t="n">
        <v>0.02</v>
      </c>
      <c r="U133" s="1" t="s">
        <v>52</v>
      </c>
    </row>
    <row r="134" customFormat="false" ht="12.75" hidden="false" customHeight="false" outlineLevel="0" collapsed="false">
      <c r="A134" s="32" t="n">
        <f aca="false">E134+F134</f>
        <v>37784.3958333333</v>
      </c>
      <c r="D134" s="2" t="s">
        <v>133</v>
      </c>
      <c r="E134" s="49" t="n">
        <v>37784</v>
      </c>
      <c r="F134" s="34" t="n">
        <v>0.395833333333333</v>
      </c>
      <c r="P134" s="0" t="s">
        <v>32</v>
      </c>
      <c r="Q134" s="1" t="s">
        <v>28</v>
      </c>
      <c r="R134" s="36" t="n">
        <v>0.007</v>
      </c>
      <c r="S134" s="37" t="n">
        <v>0.02</v>
      </c>
    </row>
    <row r="135" customFormat="false" ht="12.75" hidden="false" customHeight="false" outlineLevel="0" collapsed="false">
      <c r="A135" s="32" t="n">
        <f aca="false">E135+F135</f>
        <v>37784.3958333333</v>
      </c>
      <c r="D135" s="2" t="s">
        <v>133</v>
      </c>
      <c r="E135" s="49" t="n">
        <v>37784</v>
      </c>
      <c r="F135" s="34" t="n">
        <v>0.395833333333333</v>
      </c>
      <c r="P135" s="0" t="s">
        <v>33</v>
      </c>
      <c r="Q135" s="1" t="s">
        <v>28</v>
      </c>
      <c r="R135" s="36" t="n">
        <v>0.007</v>
      </c>
      <c r="S135" s="37" t="n">
        <v>0.02</v>
      </c>
    </row>
    <row r="136" customFormat="false" ht="12.75" hidden="false" customHeight="false" outlineLevel="0" collapsed="false">
      <c r="A136" s="32" t="n">
        <f aca="false">E136+F136</f>
        <v>37784.3958333333</v>
      </c>
      <c r="D136" s="2" t="s">
        <v>133</v>
      </c>
      <c r="E136" s="49" t="n">
        <v>37784</v>
      </c>
      <c r="F136" s="34" t="n">
        <v>0.395833333333333</v>
      </c>
      <c r="P136" s="0" t="s">
        <v>34</v>
      </c>
      <c r="Q136" s="1" t="n">
        <v>0.271</v>
      </c>
      <c r="R136" s="36" t="n">
        <v>0.007</v>
      </c>
      <c r="S136" s="37" t="n">
        <v>0.02</v>
      </c>
    </row>
    <row r="137" customFormat="false" ht="12.75" hidden="false" customHeight="false" outlineLevel="0" collapsed="false">
      <c r="A137" s="32" t="n">
        <f aca="false">E137+F137</f>
        <v>37784.3958333333</v>
      </c>
      <c r="D137" s="2" t="s">
        <v>133</v>
      </c>
      <c r="E137" s="49" t="n">
        <v>37784</v>
      </c>
      <c r="F137" s="34" t="n">
        <v>0.395833333333333</v>
      </c>
      <c r="P137" s="0" t="s">
        <v>35</v>
      </c>
      <c r="Q137" s="1" t="s">
        <v>28</v>
      </c>
      <c r="R137" s="36" t="n">
        <v>0.004</v>
      </c>
      <c r="S137" s="37" t="n">
        <v>0.01</v>
      </c>
      <c r="U137" s="1" t="s">
        <v>52</v>
      </c>
    </row>
    <row r="138" customFormat="false" ht="12.75" hidden="false" customHeight="false" outlineLevel="0" collapsed="false">
      <c r="A138" s="32" t="n">
        <f aca="false">E138+F138</f>
        <v>37784.3958333333</v>
      </c>
      <c r="D138" s="2" t="s">
        <v>133</v>
      </c>
      <c r="E138" s="49" t="n">
        <v>37784</v>
      </c>
      <c r="F138" s="34" t="n">
        <v>0.395833333333333</v>
      </c>
      <c r="P138" s="0" t="s">
        <v>37</v>
      </c>
      <c r="Q138" s="1" t="s">
        <v>28</v>
      </c>
      <c r="R138" s="36" t="n">
        <v>0.007</v>
      </c>
      <c r="S138" s="37" t="n">
        <v>0.05</v>
      </c>
    </row>
    <row r="139" customFormat="false" ht="12.75" hidden="false" customHeight="false" outlineLevel="0" collapsed="false">
      <c r="A139" s="32" t="n">
        <f aca="false">E139+F139</f>
        <v>37784.3958333333</v>
      </c>
      <c r="D139" s="2" t="s">
        <v>133</v>
      </c>
      <c r="E139" s="49" t="n">
        <v>37784</v>
      </c>
      <c r="F139" s="34" t="n">
        <v>0.395833333333333</v>
      </c>
      <c r="P139" s="0" t="s">
        <v>38</v>
      </c>
      <c r="Q139" s="1" t="s">
        <v>28</v>
      </c>
      <c r="R139" s="36" t="n">
        <v>0.007</v>
      </c>
      <c r="S139" s="37" t="n">
        <v>0.05</v>
      </c>
    </row>
    <row r="140" customFormat="false" ht="12.75" hidden="false" customHeight="false" outlineLevel="0" collapsed="false">
      <c r="A140" s="32" t="n">
        <f aca="false">E140+F140</f>
        <v>37784.3958333333</v>
      </c>
      <c r="D140" s="2" t="s">
        <v>133</v>
      </c>
      <c r="E140" s="49" t="n">
        <v>37784</v>
      </c>
      <c r="F140" s="34" t="n">
        <v>0.395833333333333</v>
      </c>
      <c r="P140" s="0" t="s">
        <v>39</v>
      </c>
      <c r="Q140" s="1" t="s">
        <v>28</v>
      </c>
      <c r="R140" s="36" t="n">
        <v>0.01</v>
      </c>
      <c r="S140" s="37" t="n">
        <v>0.03</v>
      </c>
    </row>
    <row r="141" customFormat="false" ht="12.75" hidden="false" customHeight="false" outlineLevel="0" collapsed="false">
      <c r="A141" s="32" t="n">
        <f aca="false">E141+F141</f>
        <v>37784.3958333333</v>
      </c>
      <c r="D141" s="2" t="s">
        <v>133</v>
      </c>
      <c r="E141" s="49" t="n">
        <v>37784</v>
      </c>
      <c r="F141" s="34" t="n">
        <v>0.395833333333333</v>
      </c>
      <c r="P141" s="0" t="s">
        <v>40</v>
      </c>
      <c r="Q141" s="1" t="s">
        <v>28</v>
      </c>
      <c r="R141" s="36" t="n">
        <v>0.15</v>
      </c>
      <c r="S141" s="37" t="n">
        <v>0.5</v>
      </c>
    </row>
    <row r="142" customFormat="false" ht="12.75" hidden="false" customHeight="false" outlineLevel="0" collapsed="false">
      <c r="A142" s="32" t="n">
        <f aca="false">E142+F142</f>
        <v>37784.3958333333</v>
      </c>
      <c r="D142" s="2" t="s">
        <v>133</v>
      </c>
      <c r="E142" s="49" t="n">
        <v>37784</v>
      </c>
      <c r="F142" s="34" t="n">
        <v>0.395833333333333</v>
      </c>
      <c r="P142" s="0" t="s">
        <v>41</v>
      </c>
      <c r="Q142" s="1" t="s">
        <v>28</v>
      </c>
      <c r="R142" s="36" t="n">
        <v>0.007</v>
      </c>
      <c r="S142" s="37" t="n">
        <v>0.05</v>
      </c>
    </row>
    <row r="143" customFormat="false" ht="12.75" hidden="false" customHeight="false" outlineLevel="0" collapsed="false">
      <c r="A143" s="32" t="n">
        <f aca="false">E143+F143</f>
        <v>37784.3958333333</v>
      </c>
      <c r="D143" s="2" t="s">
        <v>133</v>
      </c>
      <c r="E143" s="49" t="n">
        <v>37784</v>
      </c>
      <c r="F143" s="34" t="n">
        <v>0.395833333333333</v>
      </c>
      <c r="P143" s="0" t="s">
        <v>42</v>
      </c>
      <c r="Q143" s="1" t="s">
        <v>28</v>
      </c>
      <c r="R143" s="36" t="n">
        <v>0.007</v>
      </c>
      <c r="S143" s="37" t="n">
        <v>0.05</v>
      </c>
    </row>
    <row r="144" customFormat="false" ht="12.75" hidden="false" customHeight="false" outlineLevel="0" collapsed="false">
      <c r="A144" s="32" t="n">
        <f aca="false">E144+F144</f>
        <v>37784.3958333333</v>
      </c>
      <c r="D144" s="2" t="s">
        <v>133</v>
      </c>
      <c r="E144" s="49" t="n">
        <v>37784</v>
      </c>
      <c r="F144" s="34" t="n">
        <v>0.395833333333333</v>
      </c>
      <c r="P144" s="0" t="s">
        <v>43</v>
      </c>
      <c r="Q144" s="1" t="s">
        <v>28</v>
      </c>
      <c r="R144" s="36" t="n">
        <v>0.03</v>
      </c>
      <c r="S144" s="37" t="n">
        <v>0.1</v>
      </c>
    </row>
    <row r="145" customFormat="false" ht="12.75" hidden="false" customHeight="false" outlineLevel="0" collapsed="false">
      <c r="A145" s="32" t="n">
        <f aca="false">E145+F145</f>
        <v>37784.3958333333</v>
      </c>
      <c r="D145" s="2" t="s">
        <v>133</v>
      </c>
      <c r="E145" s="49" t="n">
        <v>37784</v>
      </c>
      <c r="F145" s="34" t="n">
        <v>0.395833333333333</v>
      </c>
      <c r="P145" s="0" t="s">
        <v>44</v>
      </c>
      <c r="Q145" s="1" t="s">
        <v>28</v>
      </c>
      <c r="R145" s="36" t="n">
        <v>0.07</v>
      </c>
      <c r="S145" s="37" t="n">
        <v>0.2</v>
      </c>
    </row>
    <row r="146" customFormat="false" ht="12.75" hidden="false" customHeight="false" outlineLevel="0" collapsed="false">
      <c r="A146" s="32" t="n">
        <f aca="false">E146+F146</f>
        <v>37784.3958333333</v>
      </c>
      <c r="D146" s="2" t="s">
        <v>133</v>
      </c>
      <c r="E146" s="49" t="n">
        <v>37784</v>
      </c>
      <c r="F146" s="34" t="n">
        <v>0.395833333333333</v>
      </c>
      <c r="P146" s="0" t="s">
        <v>45</v>
      </c>
      <c r="Q146" s="1" t="s">
        <v>28</v>
      </c>
      <c r="R146" s="36" t="n">
        <v>0.07</v>
      </c>
      <c r="S146" s="37" t="n">
        <v>0.2</v>
      </c>
    </row>
    <row r="147" customFormat="false" ht="12.75" hidden="false" customHeight="false" outlineLevel="0" collapsed="false">
      <c r="A147" s="32" t="n">
        <f aca="false">E147+F147</f>
        <v>37784.3958333333</v>
      </c>
      <c r="D147" s="2" t="s">
        <v>133</v>
      </c>
      <c r="E147" s="49" t="n">
        <v>37784</v>
      </c>
      <c r="F147" s="34" t="n">
        <v>0.395833333333333</v>
      </c>
      <c r="P147" s="0" t="s">
        <v>46</v>
      </c>
      <c r="Q147" s="1" t="s">
        <v>28</v>
      </c>
      <c r="R147" s="36" t="n">
        <v>0.007</v>
      </c>
      <c r="S147" s="37" t="n">
        <v>0.05</v>
      </c>
    </row>
    <row r="148" customFormat="false" ht="12.75" hidden="false" customHeight="false" outlineLevel="0" collapsed="false">
      <c r="A148" s="32"/>
      <c r="D148" s="2"/>
      <c r="E148" s="49"/>
      <c r="F148" s="34"/>
    </row>
    <row r="149" customFormat="false" ht="12.75" hidden="false" customHeight="false" outlineLevel="0" collapsed="false">
      <c r="A149" s="32" t="n">
        <f aca="false">E149+F149</f>
        <v>37791.3402777778</v>
      </c>
      <c r="D149" s="2" t="s">
        <v>133</v>
      </c>
      <c r="E149" s="49" t="n">
        <v>37791</v>
      </c>
      <c r="F149" s="34" t="n">
        <v>0.340277777777778</v>
      </c>
      <c r="G149" s="2" t="n">
        <v>11260815</v>
      </c>
      <c r="H149" s="1" t="n">
        <v>7.55</v>
      </c>
      <c r="I149" s="1" t="n">
        <v>1592</v>
      </c>
      <c r="J149" s="1" t="n">
        <v>24.1</v>
      </c>
      <c r="K149" s="1" t="n">
        <v>15</v>
      </c>
      <c r="N149" s="0" t="s">
        <v>85</v>
      </c>
      <c r="O149" s="49" t="n">
        <v>37830</v>
      </c>
      <c r="P149" s="0" t="s">
        <v>27</v>
      </c>
      <c r="Q149" s="1" t="s">
        <v>28</v>
      </c>
      <c r="R149" s="36" t="n">
        <v>0.02</v>
      </c>
      <c r="S149" s="37" t="n">
        <v>0.05</v>
      </c>
    </row>
    <row r="150" customFormat="false" ht="12.75" hidden="false" customHeight="false" outlineLevel="0" collapsed="false">
      <c r="A150" s="32" t="n">
        <f aca="false">E150+F150</f>
        <v>37791.3402777778</v>
      </c>
      <c r="D150" s="2" t="s">
        <v>133</v>
      </c>
      <c r="E150" s="49" t="n">
        <v>37791</v>
      </c>
      <c r="F150" s="34" t="n">
        <v>0.340277777777778</v>
      </c>
      <c r="P150" s="0" t="s">
        <v>29</v>
      </c>
      <c r="Q150" s="1" t="s">
        <v>61</v>
      </c>
      <c r="R150" s="36" t="n">
        <v>0.005</v>
      </c>
      <c r="S150" s="37" t="n">
        <v>0.2</v>
      </c>
    </row>
    <row r="151" customFormat="false" ht="12.75" hidden="false" customHeight="false" outlineLevel="0" collapsed="false">
      <c r="A151" s="32" t="n">
        <f aca="false">E151+F151</f>
        <v>37791.3402777778</v>
      </c>
      <c r="D151" s="2" t="s">
        <v>133</v>
      </c>
      <c r="E151" s="49" t="n">
        <v>37791</v>
      </c>
      <c r="F151" s="34" t="n">
        <v>0.340277777777778</v>
      </c>
      <c r="P151" s="0" t="s">
        <v>31</v>
      </c>
      <c r="Q151" s="1" t="s">
        <v>28</v>
      </c>
      <c r="R151" s="36" t="n">
        <v>0.007</v>
      </c>
      <c r="S151" s="37" t="n">
        <v>0.02</v>
      </c>
      <c r="U151" s="1" t="s">
        <v>52</v>
      </c>
    </row>
    <row r="152" customFormat="false" ht="12.75" hidden="false" customHeight="false" outlineLevel="0" collapsed="false">
      <c r="A152" s="32" t="n">
        <f aca="false">E152+F152</f>
        <v>37791.3402777778</v>
      </c>
      <c r="D152" s="2" t="s">
        <v>133</v>
      </c>
      <c r="E152" s="49" t="n">
        <v>37791</v>
      </c>
      <c r="F152" s="34" t="n">
        <v>0.340277777777778</v>
      </c>
      <c r="P152" s="0" t="s">
        <v>32</v>
      </c>
      <c r="Q152" s="1" t="s">
        <v>28</v>
      </c>
      <c r="R152" s="36" t="n">
        <v>0.007</v>
      </c>
      <c r="S152" s="37" t="n">
        <v>0.02</v>
      </c>
    </row>
    <row r="153" customFormat="false" ht="12.75" hidden="false" customHeight="false" outlineLevel="0" collapsed="false">
      <c r="A153" s="32" t="n">
        <f aca="false">E153+F153</f>
        <v>37791.3402777778</v>
      </c>
      <c r="D153" s="2" t="s">
        <v>133</v>
      </c>
      <c r="E153" s="49" t="n">
        <v>37791</v>
      </c>
      <c r="F153" s="34" t="n">
        <v>0.340277777777778</v>
      </c>
      <c r="P153" s="0" t="s">
        <v>33</v>
      </c>
      <c r="Q153" s="1" t="s">
        <v>28</v>
      </c>
      <c r="R153" s="36" t="n">
        <v>0.007</v>
      </c>
      <c r="S153" s="37" t="n">
        <v>0.02</v>
      </c>
    </row>
    <row r="154" customFormat="false" ht="12.75" hidden="false" customHeight="false" outlineLevel="0" collapsed="false">
      <c r="A154" s="32" t="n">
        <f aca="false">E154+F154</f>
        <v>37791.3402777778</v>
      </c>
      <c r="D154" s="2" t="s">
        <v>133</v>
      </c>
      <c r="E154" s="49" t="n">
        <v>37791</v>
      </c>
      <c r="F154" s="34" t="n">
        <v>0.340277777777778</v>
      </c>
      <c r="P154" s="0" t="s">
        <v>34</v>
      </c>
      <c r="Q154" s="1" t="n">
        <v>0.759</v>
      </c>
      <c r="R154" s="36" t="n">
        <v>0.007</v>
      </c>
      <c r="S154" s="37" t="n">
        <v>0.02</v>
      </c>
    </row>
    <row r="155" customFormat="false" ht="12.75" hidden="false" customHeight="false" outlineLevel="0" collapsed="false">
      <c r="A155" s="32" t="n">
        <f aca="false">E155+F155</f>
        <v>37791.3402777778</v>
      </c>
      <c r="D155" s="2" t="s">
        <v>133</v>
      </c>
      <c r="E155" s="49" t="n">
        <v>37791</v>
      </c>
      <c r="F155" s="34" t="n">
        <v>0.340277777777778</v>
      </c>
      <c r="P155" s="0" t="s">
        <v>35</v>
      </c>
      <c r="Q155" s="1" t="s">
        <v>28</v>
      </c>
      <c r="R155" s="36" t="n">
        <v>0.004</v>
      </c>
      <c r="S155" s="37" t="n">
        <v>0.01</v>
      </c>
      <c r="U155" s="1" t="s">
        <v>52</v>
      </c>
    </row>
    <row r="156" customFormat="false" ht="12.75" hidden="false" customHeight="false" outlineLevel="0" collapsed="false">
      <c r="A156" s="32" t="n">
        <f aca="false">E156+F156</f>
        <v>37791.3402777778</v>
      </c>
      <c r="D156" s="2" t="s">
        <v>133</v>
      </c>
      <c r="E156" s="49" t="n">
        <v>37791</v>
      </c>
      <c r="F156" s="34" t="n">
        <v>0.340277777777778</v>
      </c>
      <c r="P156" s="0" t="s">
        <v>37</v>
      </c>
      <c r="Q156" s="1" t="s">
        <v>28</v>
      </c>
      <c r="R156" s="36" t="n">
        <v>0.007</v>
      </c>
      <c r="S156" s="37" t="n">
        <v>0.05</v>
      </c>
    </row>
    <row r="157" customFormat="false" ht="12.75" hidden="false" customHeight="false" outlineLevel="0" collapsed="false">
      <c r="A157" s="32" t="n">
        <f aca="false">E157+F157</f>
        <v>37791.3402777778</v>
      </c>
      <c r="D157" s="2" t="s">
        <v>133</v>
      </c>
      <c r="E157" s="49" t="n">
        <v>37791</v>
      </c>
      <c r="F157" s="34" t="n">
        <v>0.340277777777778</v>
      </c>
      <c r="P157" s="0" t="s">
        <v>38</v>
      </c>
      <c r="Q157" s="1" t="s">
        <v>28</v>
      </c>
      <c r="R157" s="36" t="n">
        <v>0.007</v>
      </c>
      <c r="S157" s="37" t="n">
        <v>0.05</v>
      </c>
    </row>
    <row r="158" customFormat="false" ht="12.75" hidden="false" customHeight="false" outlineLevel="0" collapsed="false">
      <c r="A158" s="32" t="n">
        <f aca="false">E158+F158</f>
        <v>37791.3402777778</v>
      </c>
      <c r="D158" s="2" t="s">
        <v>133</v>
      </c>
      <c r="E158" s="49" t="n">
        <v>37791</v>
      </c>
      <c r="F158" s="34" t="n">
        <v>0.340277777777778</v>
      </c>
      <c r="P158" s="0" t="s">
        <v>39</v>
      </c>
      <c r="Q158" s="1" t="s">
        <v>28</v>
      </c>
      <c r="R158" s="36" t="n">
        <v>0.01</v>
      </c>
      <c r="S158" s="37" t="n">
        <v>0.03</v>
      </c>
    </row>
    <row r="159" customFormat="false" ht="12.75" hidden="false" customHeight="false" outlineLevel="0" collapsed="false">
      <c r="A159" s="32" t="n">
        <f aca="false">E159+F159</f>
        <v>37791.3402777778</v>
      </c>
      <c r="D159" s="2" t="s">
        <v>133</v>
      </c>
      <c r="E159" s="49" t="n">
        <v>37791</v>
      </c>
      <c r="F159" s="34" t="n">
        <v>0.340277777777778</v>
      </c>
      <c r="P159" s="0" t="s">
        <v>40</v>
      </c>
      <c r="Q159" s="1" t="s">
        <v>28</v>
      </c>
      <c r="R159" s="36" t="n">
        <v>0.15</v>
      </c>
      <c r="S159" s="37" t="n">
        <v>0.5</v>
      </c>
    </row>
    <row r="160" customFormat="false" ht="12.75" hidden="false" customHeight="false" outlineLevel="0" collapsed="false">
      <c r="A160" s="32" t="n">
        <f aca="false">E160+F160</f>
        <v>37791.3402777778</v>
      </c>
      <c r="D160" s="2" t="s">
        <v>133</v>
      </c>
      <c r="E160" s="49" t="n">
        <v>37791</v>
      </c>
      <c r="F160" s="34" t="n">
        <v>0.340277777777778</v>
      </c>
      <c r="P160" s="0" t="s">
        <v>41</v>
      </c>
      <c r="Q160" s="1" t="s">
        <v>28</v>
      </c>
      <c r="R160" s="36" t="n">
        <v>0.007</v>
      </c>
      <c r="S160" s="37" t="n">
        <v>0.05</v>
      </c>
    </row>
    <row r="161" customFormat="false" ht="12.75" hidden="false" customHeight="false" outlineLevel="0" collapsed="false">
      <c r="A161" s="32" t="n">
        <f aca="false">E161+F161</f>
        <v>37791.3402777778</v>
      </c>
      <c r="D161" s="2" t="s">
        <v>133</v>
      </c>
      <c r="E161" s="49" t="n">
        <v>37791</v>
      </c>
      <c r="F161" s="34" t="n">
        <v>0.340277777777778</v>
      </c>
      <c r="P161" s="0" t="s">
        <v>42</v>
      </c>
      <c r="Q161" s="1" t="s">
        <v>28</v>
      </c>
      <c r="R161" s="36" t="n">
        <v>0.007</v>
      </c>
      <c r="S161" s="37" t="n">
        <v>0.05</v>
      </c>
    </row>
    <row r="162" customFormat="false" ht="12.75" hidden="false" customHeight="false" outlineLevel="0" collapsed="false">
      <c r="A162" s="32" t="n">
        <f aca="false">E162+F162</f>
        <v>37791.3402777778</v>
      </c>
      <c r="D162" s="2" t="s">
        <v>133</v>
      </c>
      <c r="E162" s="49" t="n">
        <v>37791</v>
      </c>
      <c r="F162" s="34" t="n">
        <v>0.340277777777778</v>
      </c>
      <c r="P162" s="0" t="s">
        <v>43</v>
      </c>
      <c r="Q162" s="1" t="s">
        <v>28</v>
      </c>
      <c r="R162" s="36" t="n">
        <v>0.03</v>
      </c>
      <c r="S162" s="37" t="n">
        <v>0.1</v>
      </c>
    </row>
    <row r="163" customFormat="false" ht="12.75" hidden="false" customHeight="false" outlineLevel="0" collapsed="false">
      <c r="A163" s="32" t="n">
        <f aca="false">E163+F163</f>
        <v>37791.3402777778</v>
      </c>
      <c r="D163" s="2" t="s">
        <v>133</v>
      </c>
      <c r="E163" s="49" t="n">
        <v>37791</v>
      </c>
      <c r="F163" s="34" t="n">
        <v>0.340277777777778</v>
      </c>
      <c r="P163" s="0" t="s">
        <v>44</v>
      </c>
      <c r="Q163" s="1" t="s">
        <v>28</v>
      </c>
      <c r="R163" s="36" t="n">
        <v>0.07</v>
      </c>
      <c r="S163" s="37" t="n">
        <v>0.2</v>
      </c>
    </row>
    <row r="164" customFormat="false" ht="12.75" hidden="false" customHeight="false" outlineLevel="0" collapsed="false">
      <c r="A164" s="32" t="n">
        <f aca="false">E164+F164</f>
        <v>37791.3402777778</v>
      </c>
      <c r="D164" s="2" t="s">
        <v>133</v>
      </c>
      <c r="E164" s="49" t="n">
        <v>37791</v>
      </c>
      <c r="F164" s="34" t="n">
        <v>0.340277777777778</v>
      </c>
      <c r="P164" s="0" t="s">
        <v>45</v>
      </c>
      <c r="Q164" s="1" t="s">
        <v>28</v>
      </c>
      <c r="R164" s="36" t="n">
        <v>0.07</v>
      </c>
      <c r="S164" s="37" t="n">
        <v>0.2</v>
      </c>
    </row>
    <row r="165" customFormat="false" ht="12.75" hidden="false" customHeight="false" outlineLevel="0" collapsed="false">
      <c r="A165" s="32" t="n">
        <f aca="false">E165+F165</f>
        <v>37791.3402777778</v>
      </c>
      <c r="D165" s="2" t="s">
        <v>133</v>
      </c>
      <c r="E165" s="49" t="n">
        <v>37791</v>
      </c>
      <c r="F165" s="34" t="n">
        <v>0.340277777777778</v>
      </c>
      <c r="P165" s="0" t="s">
        <v>46</v>
      </c>
      <c r="Q165" s="1" t="s">
        <v>28</v>
      </c>
      <c r="R165" s="36" t="n">
        <v>0.007</v>
      </c>
      <c r="S165" s="37" t="n">
        <v>0.05</v>
      </c>
    </row>
    <row r="166" customFormat="false" ht="12.75" hidden="false" customHeight="false" outlineLevel="0" collapsed="false">
      <c r="A166" s="32"/>
      <c r="E166" s="49"/>
      <c r="Q166" s="1"/>
      <c r="R166" s="36"/>
      <c r="S166" s="37"/>
    </row>
    <row r="167" customFormat="false" ht="12.75" hidden="false" customHeight="false" outlineLevel="0" collapsed="false">
      <c r="A167" s="32" t="n">
        <f aca="false">E167+F167</f>
        <v>37798.3958333333</v>
      </c>
      <c r="D167" s="2" t="s">
        <v>133</v>
      </c>
      <c r="E167" s="49" t="n">
        <v>37798</v>
      </c>
      <c r="F167" s="34" t="n">
        <v>0.395833333333333</v>
      </c>
      <c r="G167" s="2" t="n">
        <v>11260815</v>
      </c>
      <c r="H167" s="1" t="n">
        <v>7.7</v>
      </c>
      <c r="I167" s="1" t="n">
        <v>1651</v>
      </c>
      <c r="J167" s="1" t="n">
        <v>24.2</v>
      </c>
      <c r="K167" s="1" t="n">
        <v>9</v>
      </c>
      <c r="N167" s="0" t="s">
        <v>85</v>
      </c>
      <c r="O167" s="49" t="n">
        <v>37830</v>
      </c>
      <c r="P167" s="0" t="s">
        <v>27</v>
      </c>
      <c r="Q167" s="1" t="s">
        <v>28</v>
      </c>
      <c r="R167" s="36" t="n">
        <v>0.02</v>
      </c>
      <c r="S167" s="37" t="n">
        <v>0.05</v>
      </c>
    </row>
    <row r="168" customFormat="false" ht="12.75" hidden="false" customHeight="false" outlineLevel="0" collapsed="false">
      <c r="A168" s="32" t="n">
        <f aca="false">E168+F168</f>
        <v>37798.3958333333</v>
      </c>
      <c r="D168" s="2" t="s">
        <v>133</v>
      </c>
      <c r="E168" s="49" t="n">
        <v>37798</v>
      </c>
      <c r="F168" s="34" t="n">
        <v>0.395833333333333</v>
      </c>
      <c r="P168" s="0" t="s">
        <v>29</v>
      </c>
      <c r="Q168" s="1" t="s">
        <v>28</v>
      </c>
      <c r="R168" s="36" t="n">
        <v>0.005</v>
      </c>
      <c r="S168" s="37" t="n">
        <v>0.2</v>
      </c>
    </row>
    <row r="169" customFormat="false" ht="12.75" hidden="false" customHeight="false" outlineLevel="0" collapsed="false">
      <c r="A169" s="32" t="n">
        <f aca="false">E169+F169</f>
        <v>37798.3958333333</v>
      </c>
      <c r="D169" s="2" t="s">
        <v>133</v>
      </c>
      <c r="E169" s="49" t="n">
        <v>37798</v>
      </c>
      <c r="F169" s="34" t="n">
        <v>0.395833333333333</v>
      </c>
      <c r="P169" s="0" t="s">
        <v>31</v>
      </c>
      <c r="Q169" s="1" t="s">
        <v>28</v>
      </c>
      <c r="R169" s="36" t="n">
        <v>0.007</v>
      </c>
      <c r="S169" s="37" t="n">
        <v>0.02</v>
      </c>
      <c r="U169" s="1" t="s">
        <v>52</v>
      </c>
    </row>
    <row r="170" customFormat="false" ht="12.75" hidden="false" customHeight="false" outlineLevel="0" collapsed="false">
      <c r="A170" s="32" t="n">
        <f aca="false">E170+F170</f>
        <v>37798.3958333333</v>
      </c>
      <c r="D170" s="2" t="s">
        <v>133</v>
      </c>
      <c r="E170" s="49" t="n">
        <v>37798</v>
      </c>
      <c r="F170" s="34" t="n">
        <v>0.395833333333333</v>
      </c>
      <c r="P170" s="0" t="s">
        <v>32</v>
      </c>
      <c r="Q170" s="1" t="s">
        <v>28</v>
      </c>
      <c r="R170" s="36" t="n">
        <v>0.007</v>
      </c>
      <c r="S170" s="37" t="n">
        <v>0.02</v>
      </c>
    </row>
    <row r="171" customFormat="false" ht="12.75" hidden="false" customHeight="false" outlineLevel="0" collapsed="false">
      <c r="A171" s="32" t="n">
        <f aca="false">E171+F171</f>
        <v>37798.3958333333</v>
      </c>
      <c r="D171" s="2" t="s">
        <v>133</v>
      </c>
      <c r="E171" s="49" t="n">
        <v>37798</v>
      </c>
      <c r="F171" s="34" t="n">
        <v>0.395833333333333</v>
      </c>
      <c r="P171" s="0" t="s">
        <v>33</v>
      </c>
      <c r="Q171" s="1" t="s">
        <v>28</v>
      </c>
      <c r="R171" s="36" t="n">
        <v>0.007</v>
      </c>
      <c r="S171" s="37" t="n">
        <v>0.02</v>
      </c>
    </row>
    <row r="172" customFormat="false" ht="12.75" hidden="false" customHeight="false" outlineLevel="0" collapsed="false">
      <c r="A172" s="32" t="n">
        <f aca="false">E172+F172</f>
        <v>37798.3958333333</v>
      </c>
      <c r="D172" s="2" t="s">
        <v>133</v>
      </c>
      <c r="E172" s="49" t="n">
        <v>37798</v>
      </c>
      <c r="F172" s="34" t="n">
        <v>0.395833333333333</v>
      </c>
      <c r="P172" s="0" t="s">
        <v>34</v>
      </c>
      <c r="Q172" s="1" t="n">
        <v>0.45</v>
      </c>
      <c r="R172" s="36" t="n">
        <v>0.007</v>
      </c>
      <c r="S172" s="37" t="n">
        <v>0.02</v>
      </c>
    </row>
    <row r="173" customFormat="false" ht="12.75" hidden="false" customHeight="false" outlineLevel="0" collapsed="false">
      <c r="A173" s="32" t="n">
        <f aca="false">E173+F173</f>
        <v>37798.3958333333</v>
      </c>
      <c r="D173" s="2" t="s">
        <v>133</v>
      </c>
      <c r="E173" s="49" t="n">
        <v>37798</v>
      </c>
      <c r="F173" s="34" t="n">
        <v>0.395833333333333</v>
      </c>
      <c r="P173" s="0" t="s">
        <v>35</v>
      </c>
      <c r="Q173" s="1" t="s">
        <v>28</v>
      </c>
      <c r="R173" s="36" t="n">
        <v>0.004</v>
      </c>
      <c r="S173" s="37" t="n">
        <v>0.01</v>
      </c>
      <c r="U173" s="1" t="s">
        <v>52</v>
      </c>
    </row>
    <row r="174" customFormat="false" ht="12.75" hidden="false" customHeight="false" outlineLevel="0" collapsed="false">
      <c r="A174" s="32" t="n">
        <f aca="false">E174+F174</f>
        <v>37798.3958333333</v>
      </c>
      <c r="D174" s="2" t="s">
        <v>133</v>
      </c>
      <c r="E174" s="49" t="n">
        <v>37798</v>
      </c>
      <c r="F174" s="34" t="n">
        <v>0.395833333333333</v>
      </c>
      <c r="P174" s="0" t="s">
        <v>37</v>
      </c>
      <c r="Q174" s="1" t="s">
        <v>28</v>
      </c>
      <c r="R174" s="36" t="n">
        <v>0.007</v>
      </c>
      <c r="S174" s="37" t="n">
        <v>0.05</v>
      </c>
    </row>
    <row r="175" customFormat="false" ht="12.75" hidden="false" customHeight="false" outlineLevel="0" collapsed="false">
      <c r="A175" s="32" t="n">
        <f aca="false">E175+F175</f>
        <v>37798.3958333333</v>
      </c>
      <c r="D175" s="2" t="s">
        <v>133</v>
      </c>
      <c r="E175" s="49" t="n">
        <v>37798</v>
      </c>
      <c r="F175" s="34" t="n">
        <v>0.395833333333333</v>
      </c>
      <c r="P175" s="0" t="s">
        <v>38</v>
      </c>
      <c r="Q175" s="1" t="s">
        <v>28</v>
      </c>
      <c r="R175" s="36" t="n">
        <v>0.007</v>
      </c>
      <c r="S175" s="37" t="n">
        <v>0.05</v>
      </c>
    </row>
    <row r="176" customFormat="false" ht="12.75" hidden="false" customHeight="false" outlineLevel="0" collapsed="false">
      <c r="A176" s="32" t="n">
        <f aca="false">E176+F176</f>
        <v>37798.3958333333</v>
      </c>
      <c r="D176" s="2" t="s">
        <v>133</v>
      </c>
      <c r="E176" s="49" t="n">
        <v>37798</v>
      </c>
      <c r="F176" s="34" t="n">
        <v>0.395833333333333</v>
      </c>
      <c r="P176" s="0" t="s">
        <v>39</v>
      </c>
      <c r="Q176" s="1" t="s">
        <v>28</v>
      </c>
      <c r="R176" s="36" t="n">
        <v>0.01</v>
      </c>
      <c r="S176" s="37" t="n">
        <v>0.03</v>
      </c>
    </row>
    <row r="177" customFormat="false" ht="12.75" hidden="false" customHeight="false" outlineLevel="0" collapsed="false">
      <c r="A177" s="32" t="n">
        <f aca="false">E177+F177</f>
        <v>37798.3958333333</v>
      </c>
      <c r="D177" s="2" t="s">
        <v>133</v>
      </c>
      <c r="E177" s="49" t="n">
        <v>37798</v>
      </c>
      <c r="F177" s="34" t="n">
        <v>0.395833333333333</v>
      </c>
      <c r="P177" s="0" t="s">
        <v>40</v>
      </c>
      <c r="Q177" s="1" t="s">
        <v>28</v>
      </c>
      <c r="R177" s="36" t="n">
        <v>0.15</v>
      </c>
      <c r="S177" s="37" t="n">
        <v>0.5</v>
      </c>
    </row>
    <row r="178" customFormat="false" ht="12.75" hidden="false" customHeight="false" outlineLevel="0" collapsed="false">
      <c r="A178" s="32" t="n">
        <f aca="false">E178+F178</f>
        <v>37798.3958333333</v>
      </c>
      <c r="D178" s="2" t="s">
        <v>133</v>
      </c>
      <c r="E178" s="49" t="n">
        <v>37798</v>
      </c>
      <c r="F178" s="34" t="n">
        <v>0.395833333333333</v>
      </c>
      <c r="P178" s="0" t="s">
        <v>41</v>
      </c>
      <c r="Q178" s="1" t="s">
        <v>28</v>
      </c>
      <c r="R178" s="36" t="n">
        <v>0.007</v>
      </c>
      <c r="S178" s="37" t="n">
        <v>0.05</v>
      </c>
    </row>
    <row r="179" customFormat="false" ht="12.75" hidden="false" customHeight="false" outlineLevel="0" collapsed="false">
      <c r="A179" s="32" t="n">
        <f aca="false">E179+F179</f>
        <v>37798.3958333333</v>
      </c>
      <c r="D179" s="2" t="s">
        <v>133</v>
      </c>
      <c r="E179" s="49" t="n">
        <v>37798</v>
      </c>
      <c r="F179" s="34" t="n">
        <v>0.395833333333333</v>
      </c>
      <c r="P179" s="0" t="s">
        <v>42</v>
      </c>
      <c r="Q179" s="1" t="s">
        <v>28</v>
      </c>
      <c r="R179" s="36" t="n">
        <v>0.007</v>
      </c>
      <c r="S179" s="37" t="n">
        <v>0.05</v>
      </c>
    </row>
    <row r="180" customFormat="false" ht="12.75" hidden="false" customHeight="false" outlineLevel="0" collapsed="false">
      <c r="A180" s="32" t="n">
        <f aca="false">E180+F180</f>
        <v>37798.3958333333</v>
      </c>
      <c r="D180" s="2" t="s">
        <v>133</v>
      </c>
      <c r="E180" s="49" t="n">
        <v>37798</v>
      </c>
      <c r="F180" s="34" t="n">
        <v>0.395833333333333</v>
      </c>
      <c r="P180" s="0" t="s">
        <v>43</v>
      </c>
      <c r="Q180" s="1" t="s">
        <v>28</v>
      </c>
      <c r="R180" s="36" t="n">
        <v>0.03</v>
      </c>
      <c r="S180" s="37" t="n">
        <v>0.1</v>
      </c>
    </row>
    <row r="181" customFormat="false" ht="12.75" hidden="false" customHeight="false" outlineLevel="0" collapsed="false">
      <c r="A181" s="32" t="n">
        <f aca="false">E181+F181</f>
        <v>37798.3958333333</v>
      </c>
      <c r="D181" s="2" t="s">
        <v>133</v>
      </c>
      <c r="E181" s="49" t="n">
        <v>37798</v>
      </c>
      <c r="F181" s="34" t="n">
        <v>0.395833333333333</v>
      </c>
      <c r="P181" s="0" t="s">
        <v>44</v>
      </c>
      <c r="Q181" s="1" t="s">
        <v>28</v>
      </c>
      <c r="R181" s="36" t="n">
        <v>0.07</v>
      </c>
      <c r="S181" s="37" t="n">
        <v>0.2</v>
      </c>
    </row>
    <row r="182" customFormat="false" ht="12.75" hidden="false" customHeight="false" outlineLevel="0" collapsed="false">
      <c r="A182" s="32" t="n">
        <f aca="false">E182+F182</f>
        <v>37798.3958333333</v>
      </c>
      <c r="D182" s="2" t="s">
        <v>133</v>
      </c>
      <c r="E182" s="49" t="n">
        <v>37798</v>
      </c>
      <c r="F182" s="34" t="n">
        <v>0.395833333333333</v>
      </c>
      <c r="P182" s="0" t="s">
        <v>45</v>
      </c>
      <c r="Q182" s="1" t="s">
        <v>28</v>
      </c>
      <c r="R182" s="36" t="n">
        <v>0.07</v>
      </c>
      <c r="S182" s="37" t="n">
        <v>0.2</v>
      </c>
    </row>
    <row r="183" customFormat="false" ht="12.75" hidden="false" customHeight="false" outlineLevel="0" collapsed="false">
      <c r="A183" s="32" t="n">
        <f aca="false">E183+F183</f>
        <v>37798.3958333333</v>
      </c>
      <c r="D183" s="2" t="s">
        <v>133</v>
      </c>
      <c r="E183" s="49" t="n">
        <v>37798</v>
      </c>
      <c r="F183" s="34" t="n">
        <v>0.395833333333333</v>
      </c>
      <c r="P183" s="0" t="s">
        <v>46</v>
      </c>
      <c r="Q183" s="1" t="s">
        <v>28</v>
      </c>
      <c r="R183" s="36" t="n">
        <v>0.007</v>
      </c>
      <c r="S183" s="37" t="n">
        <v>0.05</v>
      </c>
    </row>
    <row r="184" customFormat="false" ht="12.75" hidden="false" customHeight="false" outlineLevel="0" collapsed="false">
      <c r="A184" s="32"/>
      <c r="D184" s="2"/>
      <c r="E184" s="49"/>
      <c r="F184" s="34"/>
      <c r="Q184" s="1"/>
      <c r="R184" s="36"/>
      <c r="S184" s="37"/>
    </row>
    <row r="185" customFormat="false" ht="12.75" hidden="false" customHeight="false" outlineLevel="0" collapsed="false">
      <c r="A185" s="32" t="n">
        <f aca="false">E185+F185</f>
        <v>37805.3541666667</v>
      </c>
      <c r="D185" s="2" t="s">
        <v>133</v>
      </c>
      <c r="E185" s="49" t="n">
        <v>37805</v>
      </c>
      <c r="F185" s="34" t="n">
        <v>0.354166666666667</v>
      </c>
      <c r="G185" s="2" t="n">
        <v>11260815</v>
      </c>
      <c r="H185" s="1" t="n">
        <v>8.22</v>
      </c>
      <c r="I185" s="1" t="n">
        <v>1494</v>
      </c>
      <c r="J185" s="1" t="n">
        <v>24.4</v>
      </c>
      <c r="K185" s="1" t="n">
        <v>10</v>
      </c>
      <c r="N185" s="0" t="s">
        <v>85</v>
      </c>
      <c r="O185" s="49" t="n">
        <v>37830</v>
      </c>
      <c r="P185" s="0" t="s">
        <v>27</v>
      </c>
      <c r="Q185" s="1" t="s">
        <v>28</v>
      </c>
      <c r="R185" s="36" t="n">
        <v>0.02</v>
      </c>
      <c r="S185" s="37" t="n">
        <v>0.05</v>
      </c>
    </row>
    <row r="186" customFormat="false" ht="12.75" hidden="false" customHeight="false" outlineLevel="0" collapsed="false">
      <c r="A186" s="32" t="n">
        <f aca="false">E186+F186</f>
        <v>37805.3541666667</v>
      </c>
      <c r="D186" s="2" t="s">
        <v>133</v>
      </c>
      <c r="E186" s="49" t="n">
        <v>37805</v>
      </c>
      <c r="F186" s="34" t="n">
        <v>0.354166666666667</v>
      </c>
      <c r="P186" s="0" t="s">
        <v>29</v>
      </c>
      <c r="Q186" s="1" t="s">
        <v>28</v>
      </c>
      <c r="R186" s="36" t="n">
        <v>0.005</v>
      </c>
      <c r="S186" s="37" t="n">
        <v>0.2</v>
      </c>
    </row>
    <row r="187" customFormat="false" ht="12.75" hidden="false" customHeight="false" outlineLevel="0" collapsed="false">
      <c r="A187" s="32" t="n">
        <f aca="false">E187+F187</f>
        <v>37805.3541666667</v>
      </c>
      <c r="D187" s="2" t="s">
        <v>133</v>
      </c>
      <c r="E187" s="49" t="n">
        <v>37805</v>
      </c>
      <c r="F187" s="34" t="n">
        <v>0.354166666666667</v>
      </c>
      <c r="O187" s="49"/>
      <c r="P187" s="0" t="s">
        <v>31</v>
      </c>
      <c r="Q187" s="1" t="s">
        <v>28</v>
      </c>
      <c r="R187" s="36" t="n">
        <v>0.007</v>
      </c>
      <c r="S187" s="37" t="n">
        <v>0.02</v>
      </c>
      <c r="U187" s="1" t="s">
        <v>52</v>
      </c>
    </row>
    <row r="188" customFormat="false" ht="12.75" hidden="false" customHeight="false" outlineLevel="0" collapsed="false">
      <c r="A188" s="32" t="n">
        <f aca="false">E188+F188</f>
        <v>37805.3541666667</v>
      </c>
      <c r="D188" s="2" t="s">
        <v>133</v>
      </c>
      <c r="E188" s="49" t="n">
        <v>37805</v>
      </c>
      <c r="F188" s="34" t="n">
        <v>0.354166666666667</v>
      </c>
      <c r="P188" s="0" t="s">
        <v>32</v>
      </c>
      <c r="Q188" s="1" t="s">
        <v>28</v>
      </c>
      <c r="R188" s="36" t="n">
        <v>0.007</v>
      </c>
      <c r="S188" s="37" t="n">
        <v>0.02</v>
      </c>
    </row>
    <row r="189" customFormat="false" ht="12.75" hidden="false" customHeight="false" outlineLevel="0" collapsed="false">
      <c r="A189" s="32" t="n">
        <f aca="false">E189+F189</f>
        <v>37805.3541666667</v>
      </c>
      <c r="D189" s="2" t="s">
        <v>133</v>
      </c>
      <c r="E189" s="49" t="n">
        <v>37805</v>
      </c>
      <c r="F189" s="34" t="n">
        <v>0.354166666666667</v>
      </c>
      <c r="P189" s="0" t="s">
        <v>33</v>
      </c>
      <c r="Q189" s="1" t="s">
        <v>28</v>
      </c>
      <c r="R189" s="36" t="n">
        <v>0.007</v>
      </c>
      <c r="S189" s="37" t="n">
        <v>0.02</v>
      </c>
    </row>
    <row r="190" customFormat="false" ht="12.75" hidden="false" customHeight="false" outlineLevel="0" collapsed="false">
      <c r="A190" s="32" t="n">
        <f aca="false">E190+F190</f>
        <v>37805.3541666667</v>
      </c>
      <c r="D190" s="2" t="s">
        <v>133</v>
      </c>
      <c r="E190" s="49" t="n">
        <v>37805</v>
      </c>
      <c r="F190" s="34" t="n">
        <v>0.354166666666667</v>
      </c>
      <c r="P190" s="0" t="s">
        <v>34</v>
      </c>
      <c r="Q190" s="1" t="n">
        <v>0.48</v>
      </c>
      <c r="R190" s="36" t="n">
        <v>0.007</v>
      </c>
      <c r="S190" s="37" t="n">
        <v>0.02</v>
      </c>
    </row>
    <row r="191" customFormat="false" ht="12.75" hidden="false" customHeight="false" outlineLevel="0" collapsed="false">
      <c r="A191" s="32" t="n">
        <f aca="false">E191+F191</f>
        <v>37805.3541666667</v>
      </c>
      <c r="D191" s="2" t="s">
        <v>133</v>
      </c>
      <c r="E191" s="49" t="n">
        <v>37805</v>
      </c>
      <c r="F191" s="34" t="n">
        <v>0.354166666666667</v>
      </c>
      <c r="P191" s="0" t="s">
        <v>35</v>
      </c>
      <c r="Q191" s="1" t="s">
        <v>28</v>
      </c>
      <c r="R191" s="36" t="n">
        <v>0.004</v>
      </c>
      <c r="S191" s="37" t="n">
        <v>0.01</v>
      </c>
      <c r="U191" s="1" t="s">
        <v>52</v>
      </c>
    </row>
    <row r="192" customFormat="false" ht="12.75" hidden="false" customHeight="false" outlineLevel="0" collapsed="false">
      <c r="A192" s="32" t="n">
        <f aca="false">E192+F192</f>
        <v>37805.3541666667</v>
      </c>
      <c r="D192" s="2" t="s">
        <v>133</v>
      </c>
      <c r="E192" s="49" t="n">
        <v>37805</v>
      </c>
      <c r="F192" s="34" t="n">
        <v>0.354166666666667</v>
      </c>
      <c r="P192" s="0" t="s">
        <v>37</v>
      </c>
      <c r="Q192" s="1" t="s">
        <v>28</v>
      </c>
      <c r="R192" s="36" t="n">
        <v>0.007</v>
      </c>
      <c r="S192" s="37" t="n">
        <v>0.05</v>
      </c>
    </row>
    <row r="193" customFormat="false" ht="12.75" hidden="false" customHeight="false" outlineLevel="0" collapsed="false">
      <c r="A193" s="32" t="n">
        <f aca="false">E193+F193</f>
        <v>37805.3541666667</v>
      </c>
      <c r="D193" s="2" t="s">
        <v>133</v>
      </c>
      <c r="E193" s="49" t="n">
        <v>37805</v>
      </c>
      <c r="F193" s="34" t="n">
        <v>0.354166666666667</v>
      </c>
      <c r="P193" s="0" t="s">
        <v>38</v>
      </c>
      <c r="Q193" s="1" t="s">
        <v>28</v>
      </c>
      <c r="R193" s="36" t="n">
        <v>0.007</v>
      </c>
      <c r="S193" s="37" t="n">
        <v>0.05</v>
      </c>
    </row>
    <row r="194" customFormat="false" ht="12.75" hidden="false" customHeight="false" outlineLevel="0" collapsed="false">
      <c r="A194" s="32" t="n">
        <f aca="false">E194+F194</f>
        <v>37805.3541666667</v>
      </c>
      <c r="D194" s="2" t="s">
        <v>133</v>
      </c>
      <c r="E194" s="49" t="n">
        <v>37805</v>
      </c>
      <c r="F194" s="34" t="n">
        <v>0.354166666666667</v>
      </c>
      <c r="P194" s="0" t="s">
        <v>39</v>
      </c>
      <c r="Q194" s="1" t="s">
        <v>28</v>
      </c>
      <c r="R194" s="36" t="n">
        <v>0.01</v>
      </c>
      <c r="S194" s="37" t="n">
        <v>0.03</v>
      </c>
    </row>
    <row r="195" customFormat="false" ht="12.75" hidden="false" customHeight="false" outlineLevel="0" collapsed="false">
      <c r="A195" s="32" t="n">
        <f aca="false">E195+F195</f>
        <v>37805.3541666667</v>
      </c>
      <c r="D195" s="2" t="s">
        <v>133</v>
      </c>
      <c r="E195" s="49" t="n">
        <v>37805</v>
      </c>
      <c r="F195" s="34" t="n">
        <v>0.354166666666667</v>
      </c>
      <c r="P195" s="0" t="s">
        <v>40</v>
      </c>
      <c r="Q195" s="1" t="s">
        <v>28</v>
      </c>
      <c r="R195" s="36" t="n">
        <v>0.15</v>
      </c>
      <c r="S195" s="37" t="n">
        <v>0.5</v>
      </c>
    </row>
    <row r="196" customFormat="false" ht="12.75" hidden="false" customHeight="false" outlineLevel="0" collapsed="false">
      <c r="A196" s="32" t="n">
        <f aca="false">E196+F196</f>
        <v>37805.3541666667</v>
      </c>
      <c r="D196" s="2" t="s">
        <v>133</v>
      </c>
      <c r="E196" s="49" t="n">
        <v>37805</v>
      </c>
      <c r="F196" s="34" t="n">
        <v>0.354166666666667</v>
      </c>
      <c r="P196" s="0" t="s">
        <v>41</v>
      </c>
      <c r="Q196" s="1" t="s">
        <v>28</v>
      </c>
      <c r="R196" s="36" t="n">
        <v>0.007</v>
      </c>
      <c r="S196" s="37" t="n">
        <v>0.05</v>
      </c>
    </row>
    <row r="197" customFormat="false" ht="12.75" hidden="false" customHeight="false" outlineLevel="0" collapsed="false">
      <c r="A197" s="32" t="n">
        <f aca="false">E197+F197</f>
        <v>37805.3541666667</v>
      </c>
      <c r="D197" s="2" t="s">
        <v>133</v>
      </c>
      <c r="E197" s="49" t="n">
        <v>37805</v>
      </c>
      <c r="F197" s="34" t="n">
        <v>0.354166666666667</v>
      </c>
      <c r="P197" s="0" t="s">
        <v>42</v>
      </c>
      <c r="Q197" s="1" t="s">
        <v>28</v>
      </c>
      <c r="R197" s="36" t="n">
        <v>0.007</v>
      </c>
      <c r="S197" s="37" t="n">
        <v>0.05</v>
      </c>
    </row>
    <row r="198" customFormat="false" ht="12.75" hidden="false" customHeight="false" outlineLevel="0" collapsed="false">
      <c r="A198" s="32" t="n">
        <f aca="false">E198+F198</f>
        <v>37805.3541666667</v>
      </c>
      <c r="D198" s="2" t="s">
        <v>133</v>
      </c>
      <c r="E198" s="49" t="n">
        <v>37805</v>
      </c>
      <c r="F198" s="34" t="n">
        <v>0.354166666666667</v>
      </c>
      <c r="P198" s="0" t="s">
        <v>43</v>
      </c>
      <c r="Q198" s="1" t="s">
        <v>28</v>
      </c>
      <c r="R198" s="36" t="n">
        <v>0.03</v>
      </c>
      <c r="S198" s="37" t="n">
        <v>0.1</v>
      </c>
    </row>
    <row r="199" customFormat="false" ht="12.75" hidden="false" customHeight="false" outlineLevel="0" collapsed="false">
      <c r="A199" s="32" t="n">
        <f aca="false">E199+F199</f>
        <v>37805.3541666667</v>
      </c>
      <c r="D199" s="2" t="s">
        <v>133</v>
      </c>
      <c r="E199" s="49" t="n">
        <v>37805</v>
      </c>
      <c r="F199" s="34" t="n">
        <v>0.354166666666667</v>
      </c>
      <c r="P199" s="0" t="s">
        <v>44</v>
      </c>
      <c r="Q199" s="1" t="s">
        <v>28</v>
      </c>
      <c r="R199" s="36" t="n">
        <v>0.07</v>
      </c>
      <c r="S199" s="37" t="n">
        <v>0.2</v>
      </c>
    </row>
    <row r="200" customFormat="false" ht="12.75" hidden="false" customHeight="false" outlineLevel="0" collapsed="false">
      <c r="A200" s="32" t="n">
        <f aca="false">E200+F200</f>
        <v>37805.3541666667</v>
      </c>
      <c r="D200" s="2" t="s">
        <v>133</v>
      </c>
      <c r="E200" s="49" t="n">
        <v>37805</v>
      </c>
      <c r="F200" s="34" t="n">
        <v>0.354166666666667</v>
      </c>
      <c r="P200" s="0" t="s">
        <v>45</v>
      </c>
      <c r="Q200" s="1" t="s">
        <v>28</v>
      </c>
      <c r="R200" s="36" t="n">
        <v>0.07</v>
      </c>
      <c r="S200" s="37" t="n">
        <v>0.2</v>
      </c>
    </row>
    <row r="201" customFormat="false" ht="12.75" hidden="false" customHeight="false" outlineLevel="0" collapsed="false">
      <c r="A201" s="32" t="n">
        <f aca="false">E201+F201</f>
        <v>37805.3541666667</v>
      </c>
      <c r="D201" s="2" t="s">
        <v>133</v>
      </c>
      <c r="E201" s="49" t="n">
        <v>37805</v>
      </c>
      <c r="F201" s="34" t="n">
        <v>0.354166666666667</v>
      </c>
      <c r="P201" s="0" t="s">
        <v>46</v>
      </c>
      <c r="Q201" s="1" t="s">
        <v>28</v>
      </c>
      <c r="R201" s="36" t="n">
        <v>0.007</v>
      </c>
      <c r="S201" s="37" t="n">
        <v>0.05</v>
      </c>
    </row>
    <row r="202" customFormat="false" ht="12.75" hidden="false" customHeight="false" outlineLevel="0" collapsed="false">
      <c r="A202" s="32"/>
      <c r="D202" s="2"/>
      <c r="E202" s="49"/>
      <c r="F202" s="34"/>
      <c r="Q202" s="1"/>
      <c r="R202" s="36"/>
      <c r="S202" s="37"/>
    </row>
    <row r="203" customFormat="false" ht="12.75" hidden="false" customHeight="false" outlineLevel="0" collapsed="false">
      <c r="A203" s="32" t="n">
        <f aca="false">E203+F203</f>
        <v>37805.3604166667</v>
      </c>
      <c r="D203" s="2" t="s">
        <v>133</v>
      </c>
      <c r="E203" s="49" t="n">
        <v>37805</v>
      </c>
      <c r="F203" s="34" t="n">
        <v>0.360416666666667</v>
      </c>
      <c r="P203" s="0" t="s">
        <v>31</v>
      </c>
      <c r="Q203" s="50" t="n">
        <v>0.66</v>
      </c>
      <c r="R203" s="36"/>
      <c r="S203" s="37"/>
    </row>
    <row r="204" customFormat="false" ht="12.75" hidden="false" customHeight="false" outlineLevel="0" collapsed="false">
      <c r="A204" s="32" t="n">
        <f aca="false">E204+F204</f>
        <v>37805.3604166667</v>
      </c>
      <c r="D204" s="2" t="s">
        <v>133</v>
      </c>
      <c r="E204" s="49" t="n">
        <v>37805</v>
      </c>
      <c r="F204" s="34" t="n">
        <v>0.360416666666667</v>
      </c>
      <c r="P204" s="0" t="s">
        <v>35</v>
      </c>
      <c r="Q204" s="50" t="n">
        <v>0.93</v>
      </c>
      <c r="R204" s="36"/>
      <c r="S204" s="37"/>
    </row>
    <row r="205" customFormat="false" ht="12.75" hidden="false" customHeight="false" outlineLevel="0" collapsed="false">
      <c r="A205" s="32"/>
      <c r="D205" s="2"/>
      <c r="E205" s="49"/>
      <c r="F205" s="34"/>
      <c r="Q205" s="1"/>
      <c r="R205" s="36"/>
      <c r="S205" s="37"/>
    </row>
    <row r="206" customFormat="false" ht="12.75" hidden="false" customHeight="false" outlineLevel="0" collapsed="false">
      <c r="A206" s="32" t="n">
        <f aca="false">E206+F206</f>
        <v>37812.3819444444</v>
      </c>
      <c r="D206" s="2" t="s">
        <v>133</v>
      </c>
      <c r="E206" s="49" t="n">
        <v>37812</v>
      </c>
      <c r="F206" s="34" t="n">
        <v>0.381944444444444</v>
      </c>
      <c r="G206" s="2" t="n">
        <v>11260815</v>
      </c>
      <c r="H206" s="1" t="n">
        <v>8.2</v>
      </c>
      <c r="I206" s="1" t="n">
        <v>1545</v>
      </c>
      <c r="J206" s="1" t="n">
        <v>24.7</v>
      </c>
      <c r="K206" s="1" t="n">
        <v>13</v>
      </c>
      <c r="N206" s="0" t="s">
        <v>85</v>
      </c>
      <c r="O206" s="49" t="n">
        <v>37830</v>
      </c>
      <c r="P206" s="0" t="s">
        <v>27</v>
      </c>
      <c r="Q206" s="1" t="s">
        <v>28</v>
      </c>
      <c r="R206" s="36" t="n">
        <v>0.02</v>
      </c>
      <c r="S206" s="37" t="n">
        <v>0.05</v>
      </c>
    </row>
    <row r="207" customFormat="false" ht="12.75" hidden="false" customHeight="false" outlineLevel="0" collapsed="false">
      <c r="A207" s="32" t="n">
        <f aca="false">E207+F207</f>
        <v>37812.3819444444</v>
      </c>
      <c r="D207" s="2" t="s">
        <v>133</v>
      </c>
      <c r="E207" s="49" t="n">
        <v>37812</v>
      </c>
      <c r="F207" s="34" t="n">
        <v>0.381944444444444</v>
      </c>
      <c r="P207" s="0" t="s">
        <v>29</v>
      </c>
      <c r="Q207" s="1" t="s">
        <v>28</v>
      </c>
      <c r="R207" s="36" t="n">
        <v>0.005</v>
      </c>
      <c r="S207" s="37" t="n">
        <v>0.2</v>
      </c>
    </row>
    <row r="208" customFormat="false" ht="12.75" hidden="false" customHeight="false" outlineLevel="0" collapsed="false">
      <c r="A208" s="32" t="n">
        <f aca="false">E208+F208</f>
        <v>37812.3819444444</v>
      </c>
      <c r="D208" s="2" t="s">
        <v>133</v>
      </c>
      <c r="E208" s="49" t="n">
        <v>37812</v>
      </c>
      <c r="F208" s="34" t="n">
        <v>0.381944444444444</v>
      </c>
      <c r="O208" s="49"/>
      <c r="P208" s="0" t="s">
        <v>31</v>
      </c>
      <c r="Q208" s="1" t="s">
        <v>28</v>
      </c>
      <c r="R208" s="36" t="n">
        <v>0.007</v>
      </c>
      <c r="S208" s="37" t="n">
        <v>0.02</v>
      </c>
      <c r="U208" s="1" t="s">
        <v>52</v>
      </c>
    </row>
    <row r="209" customFormat="false" ht="12.75" hidden="false" customHeight="false" outlineLevel="0" collapsed="false">
      <c r="A209" s="32" t="n">
        <f aca="false">E209+F209</f>
        <v>37812.3819444444</v>
      </c>
      <c r="D209" s="2" t="s">
        <v>133</v>
      </c>
      <c r="E209" s="49" t="n">
        <v>37812</v>
      </c>
      <c r="F209" s="34" t="n">
        <v>0.381944444444444</v>
      </c>
      <c r="P209" s="0" t="s">
        <v>32</v>
      </c>
      <c r="Q209" s="1" t="s">
        <v>28</v>
      </c>
      <c r="R209" s="36" t="n">
        <v>0.007</v>
      </c>
      <c r="S209" s="37" t="n">
        <v>0.02</v>
      </c>
    </row>
    <row r="210" customFormat="false" ht="12.75" hidden="false" customHeight="false" outlineLevel="0" collapsed="false">
      <c r="A210" s="32" t="n">
        <f aca="false">E210+F210</f>
        <v>37812.3819444444</v>
      </c>
      <c r="D210" s="2" t="s">
        <v>133</v>
      </c>
      <c r="E210" s="49" t="n">
        <v>37812</v>
      </c>
      <c r="F210" s="34" t="n">
        <v>0.381944444444444</v>
      </c>
      <c r="P210" s="0" t="s">
        <v>33</v>
      </c>
      <c r="Q210" s="1" t="s">
        <v>28</v>
      </c>
      <c r="R210" s="36" t="n">
        <v>0.007</v>
      </c>
      <c r="S210" s="37" t="n">
        <v>0.02</v>
      </c>
    </row>
    <row r="211" customFormat="false" ht="12.75" hidden="false" customHeight="false" outlineLevel="0" collapsed="false">
      <c r="A211" s="32" t="n">
        <f aca="false">E211+F211</f>
        <v>37812.3819444444</v>
      </c>
      <c r="D211" s="2" t="s">
        <v>133</v>
      </c>
      <c r="E211" s="49" t="n">
        <v>37812</v>
      </c>
      <c r="F211" s="34" t="n">
        <v>0.381944444444444</v>
      </c>
      <c r="P211" s="0" t="s">
        <v>34</v>
      </c>
      <c r="Q211" s="1" t="n">
        <v>0.27</v>
      </c>
      <c r="R211" s="36" t="n">
        <v>0.007</v>
      </c>
      <c r="S211" s="37" t="n">
        <v>0.02</v>
      </c>
    </row>
    <row r="212" customFormat="false" ht="12.75" hidden="false" customHeight="false" outlineLevel="0" collapsed="false">
      <c r="A212" s="32" t="n">
        <f aca="false">E212+F212</f>
        <v>37812.3819444444</v>
      </c>
      <c r="D212" s="2" t="s">
        <v>133</v>
      </c>
      <c r="E212" s="49" t="n">
        <v>37812</v>
      </c>
      <c r="F212" s="34" t="n">
        <v>0.381944444444444</v>
      </c>
      <c r="P212" s="0" t="s">
        <v>35</v>
      </c>
      <c r="Q212" s="1" t="s">
        <v>28</v>
      </c>
      <c r="R212" s="36" t="n">
        <v>0.004</v>
      </c>
      <c r="S212" s="37" t="n">
        <v>0.01</v>
      </c>
      <c r="U212" s="1" t="s">
        <v>52</v>
      </c>
    </row>
    <row r="213" customFormat="false" ht="12.75" hidden="false" customHeight="false" outlineLevel="0" collapsed="false">
      <c r="A213" s="32" t="n">
        <f aca="false">E213+F213</f>
        <v>37812.3819444444</v>
      </c>
      <c r="D213" s="2" t="s">
        <v>133</v>
      </c>
      <c r="E213" s="49" t="n">
        <v>37812</v>
      </c>
      <c r="F213" s="34" t="n">
        <v>0.381944444444444</v>
      </c>
      <c r="P213" s="0" t="s">
        <v>37</v>
      </c>
      <c r="Q213" s="1" t="s">
        <v>28</v>
      </c>
      <c r="R213" s="36" t="n">
        <v>0.007</v>
      </c>
      <c r="S213" s="37" t="n">
        <v>0.05</v>
      </c>
    </row>
    <row r="214" customFormat="false" ht="12.75" hidden="false" customHeight="false" outlineLevel="0" collapsed="false">
      <c r="A214" s="32" t="n">
        <f aca="false">E214+F214</f>
        <v>37812.3819444444</v>
      </c>
      <c r="D214" s="2" t="s">
        <v>133</v>
      </c>
      <c r="E214" s="49" t="n">
        <v>37812</v>
      </c>
      <c r="F214" s="34" t="n">
        <v>0.381944444444444</v>
      </c>
      <c r="P214" s="0" t="s">
        <v>38</v>
      </c>
      <c r="Q214" s="1" t="s">
        <v>28</v>
      </c>
      <c r="R214" s="36" t="n">
        <v>0.007</v>
      </c>
      <c r="S214" s="37" t="n">
        <v>0.05</v>
      </c>
    </row>
    <row r="215" customFormat="false" ht="12.75" hidden="false" customHeight="false" outlineLevel="0" collapsed="false">
      <c r="A215" s="32" t="n">
        <f aca="false">E215+F215</f>
        <v>37812.3819444444</v>
      </c>
      <c r="D215" s="2" t="s">
        <v>133</v>
      </c>
      <c r="E215" s="49" t="n">
        <v>37812</v>
      </c>
      <c r="F215" s="34" t="n">
        <v>0.381944444444444</v>
      </c>
      <c r="P215" s="0" t="s">
        <v>39</v>
      </c>
      <c r="Q215" s="1" t="s">
        <v>28</v>
      </c>
      <c r="R215" s="36" t="n">
        <v>0.01</v>
      </c>
      <c r="S215" s="37" t="n">
        <v>0.03</v>
      </c>
    </row>
    <row r="216" customFormat="false" ht="12.75" hidden="false" customHeight="false" outlineLevel="0" collapsed="false">
      <c r="A216" s="32" t="n">
        <f aca="false">E216+F216</f>
        <v>37812.3819444444</v>
      </c>
      <c r="D216" s="2" t="s">
        <v>133</v>
      </c>
      <c r="E216" s="49" t="n">
        <v>37812</v>
      </c>
      <c r="F216" s="34" t="n">
        <v>0.381944444444444</v>
      </c>
      <c r="P216" s="0" t="s">
        <v>40</v>
      </c>
      <c r="Q216" s="1" t="s">
        <v>28</v>
      </c>
      <c r="R216" s="36" t="n">
        <v>0.15</v>
      </c>
      <c r="S216" s="37" t="n">
        <v>0.5</v>
      </c>
    </row>
    <row r="217" customFormat="false" ht="12.75" hidden="false" customHeight="false" outlineLevel="0" collapsed="false">
      <c r="A217" s="32" t="n">
        <f aca="false">E217+F217</f>
        <v>37812.3819444444</v>
      </c>
      <c r="D217" s="2" t="s">
        <v>133</v>
      </c>
      <c r="E217" s="49" t="n">
        <v>37812</v>
      </c>
      <c r="F217" s="34" t="n">
        <v>0.381944444444444</v>
      </c>
      <c r="P217" s="0" t="s">
        <v>41</v>
      </c>
      <c r="Q217" s="1" t="s">
        <v>28</v>
      </c>
      <c r="R217" s="36" t="n">
        <v>0.007</v>
      </c>
      <c r="S217" s="37" t="n">
        <v>0.05</v>
      </c>
    </row>
    <row r="218" customFormat="false" ht="12.75" hidden="false" customHeight="false" outlineLevel="0" collapsed="false">
      <c r="A218" s="32" t="n">
        <f aca="false">E218+F218</f>
        <v>37812.3819444444</v>
      </c>
      <c r="D218" s="2" t="s">
        <v>133</v>
      </c>
      <c r="E218" s="49" t="n">
        <v>37812</v>
      </c>
      <c r="F218" s="34" t="n">
        <v>0.381944444444444</v>
      </c>
      <c r="P218" s="0" t="s">
        <v>42</v>
      </c>
      <c r="Q218" s="1" t="s">
        <v>28</v>
      </c>
      <c r="R218" s="36" t="n">
        <v>0.007</v>
      </c>
      <c r="S218" s="37" t="n">
        <v>0.05</v>
      </c>
    </row>
    <row r="219" customFormat="false" ht="12.75" hidden="false" customHeight="false" outlineLevel="0" collapsed="false">
      <c r="A219" s="32" t="n">
        <f aca="false">E219+F219</f>
        <v>37812.3819444444</v>
      </c>
      <c r="D219" s="2" t="s">
        <v>133</v>
      </c>
      <c r="E219" s="49" t="n">
        <v>37812</v>
      </c>
      <c r="F219" s="34" t="n">
        <v>0.381944444444444</v>
      </c>
      <c r="P219" s="0" t="s">
        <v>43</v>
      </c>
      <c r="Q219" s="1" t="s">
        <v>28</v>
      </c>
      <c r="R219" s="36" t="n">
        <v>0.03</v>
      </c>
      <c r="S219" s="37" t="n">
        <v>0.1</v>
      </c>
    </row>
    <row r="220" customFormat="false" ht="12.75" hidden="false" customHeight="false" outlineLevel="0" collapsed="false">
      <c r="A220" s="32" t="n">
        <f aca="false">E220+F220</f>
        <v>37812.3819444444</v>
      </c>
      <c r="D220" s="2" t="s">
        <v>133</v>
      </c>
      <c r="E220" s="49" t="n">
        <v>37812</v>
      </c>
      <c r="F220" s="34" t="n">
        <v>0.381944444444444</v>
      </c>
      <c r="P220" s="0" t="s">
        <v>44</v>
      </c>
      <c r="Q220" s="1" t="s">
        <v>28</v>
      </c>
      <c r="R220" s="36" t="n">
        <v>0.07</v>
      </c>
      <c r="S220" s="37" t="n">
        <v>0.2</v>
      </c>
    </row>
    <row r="221" customFormat="false" ht="12.75" hidden="false" customHeight="false" outlineLevel="0" collapsed="false">
      <c r="A221" s="32" t="n">
        <f aca="false">E221+F221</f>
        <v>37812.3819444444</v>
      </c>
      <c r="D221" s="2" t="s">
        <v>133</v>
      </c>
      <c r="E221" s="49" t="n">
        <v>37812</v>
      </c>
      <c r="F221" s="34" t="n">
        <v>0.381944444444444</v>
      </c>
      <c r="P221" s="0" t="s">
        <v>45</v>
      </c>
      <c r="Q221" s="1" t="s">
        <v>28</v>
      </c>
      <c r="R221" s="36" t="n">
        <v>0.07</v>
      </c>
      <c r="S221" s="37" t="n">
        <v>0.2</v>
      </c>
    </row>
    <row r="222" customFormat="false" ht="12.75" hidden="false" customHeight="false" outlineLevel="0" collapsed="false">
      <c r="A222" s="32" t="n">
        <f aca="false">E222+F222</f>
        <v>37812.3819444444</v>
      </c>
      <c r="D222" s="2" t="s">
        <v>133</v>
      </c>
      <c r="E222" s="49" t="n">
        <v>37812</v>
      </c>
      <c r="F222" s="34" t="n">
        <v>0.381944444444444</v>
      </c>
      <c r="P222" s="0" t="s">
        <v>46</v>
      </c>
      <c r="Q222" s="1" t="s">
        <v>28</v>
      </c>
      <c r="R222" s="36" t="n">
        <v>0.007</v>
      </c>
      <c r="S222" s="37" t="n">
        <v>0.05</v>
      </c>
    </row>
    <row r="223" customFormat="false" ht="12.75" hidden="false" customHeight="false" outlineLevel="0" collapsed="false">
      <c r="A223" s="32"/>
      <c r="D223" s="2"/>
      <c r="E223" s="49"/>
      <c r="F223" s="34"/>
      <c r="Q223" s="1"/>
      <c r="R223" s="36"/>
      <c r="S223" s="37"/>
    </row>
    <row r="224" customFormat="false" ht="12.75" hidden="false" customHeight="false" outlineLevel="0" collapsed="false">
      <c r="A224" s="32" t="n">
        <f aca="false">E224+F224</f>
        <v>37819.4097222222</v>
      </c>
      <c r="D224" s="2" t="s">
        <v>133</v>
      </c>
      <c r="E224" s="49" t="n">
        <v>37819</v>
      </c>
      <c r="F224" s="34" t="n">
        <v>0.409722222222222</v>
      </c>
      <c r="G224" s="2" t="n">
        <v>11260815</v>
      </c>
      <c r="H224" s="1" t="n">
        <v>8.53</v>
      </c>
      <c r="I224" s="1" t="n">
        <v>1453</v>
      </c>
      <c r="J224" s="1" t="n">
        <v>26.1</v>
      </c>
      <c r="K224" s="1" t="n">
        <v>11</v>
      </c>
      <c r="N224" s="0" t="s">
        <v>85</v>
      </c>
      <c r="O224" s="49" t="n">
        <v>37830</v>
      </c>
      <c r="P224" s="0" t="s">
        <v>27</v>
      </c>
      <c r="Q224" s="1" t="s">
        <v>28</v>
      </c>
      <c r="R224" s="36" t="n">
        <v>0.02</v>
      </c>
      <c r="S224" s="37" t="n">
        <v>0.05</v>
      </c>
    </row>
    <row r="225" customFormat="false" ht="12.75" hidden="false" customHeight="false" outlineLevel="0" collapsed="false">
      <c r="A225" s="32" t="n">
        <f aca="false">E225+F225</f>
        <v>37819.4097222222</v>
      </c>
      <c r="D225" s="2" t="s">
        <v>133</v>
      </c>
      <c r="E225" s="49" t="n">
        <v>37819</v>
      </c>
      <c r="F225" s="34" t="n">
        <v>0.409722222222222</v>
      </c>
      <c r="P225" s="0" t="s">
        <v>29</v>
      </c>
      <c r="Q225" s="1" t="s">
        <v>28</v>
      </c>
      <c r="R225" s="36" t="n">
        <v>0.005</v>
      </c>
      <c r="S225" s="37" t="n">
        <v>0.2</v>
      </c>
    </row>
    <row r="226" customFormat="false" ht="12.75" hidden="false" customHeight="false" outlineLevel="0" collapsed="false">
      <c r="A226" s="32" t="n">
        <f aca="false">E226+F226</f>
        <v>37819.4097222222</v>
      </c>
      <c r="D226" s="2" t="s">
        <v>133</v>
      </c>
      <c r="E226" s="49" t="n">
        <v>37819</v>
      </c>
      <c r="F226" s="34" t="n">
        <v>0.409722222222222</v>
      </c>
      <c r="O226" s="49"/>
      <c r="P226" s="0" t="s">
        <v>31</v>
      </c>
      <c r="Q226" s="1" t="s">
        <v>28</v>
      </c>
      <c r="R226" s="36" t="n">
        <v>0.007</v>
      </c>
      <c r="S226" s="37" t="n">
        <v>0.02</v>
      </c>
      <c r="U226" s="1" t="s">
        <v>52</v>
      </c>
    </row>
    <row r="227" customFormat="false" ht="12.75" hidden="false" customHeight="false" outlineLevel="0" collapsed="false">
      <c r="A227" s="32" t="n">
        <f aca="false">E227+F227</f>
        <v>37819.4097222222</v>
      </c>
      <c r="D227" s="2" t="s">
        <v>133</v>
      </c>
      <c r="E227" s="49" t="n">
        <v>37819</v>
      </c>
      <c r="F227" s="34" t="n">
        <v>0.409722222222222</v>
      </c>
      <c r="P227" s="0" t="s">
        <v>32</v>
      </c>
      <c r="Q227" s="1" t="s">
        <v>28</v>
      </c>
      <c r="R227" s="36" t="n">
        <v>0.007</v>
      </c>
      <c r="S227" s="37" t="n">
        <v>0.02</v>
      </c>
    </row>
    <row r="228" customFormat="false" ht="12.75" hidden="false" customHeight="false" outlineLevel="0" collapsed="false">
      <c r="A228" s="32" t="n">
        <f aca="false">E228+F228</f>
        <v>37819.4097222222</v>
      </c>
      <c r="D228" s="2" t="s">
        <v>133</v>
      </c>
      <c r="E228" s="49" t="n">
        <v>37819</v>
      </c>
      <c r="F228" s="34" t="n">
        <v>0.409722222222222</v>
      </c>
      <c r="P228" s="0" t="s">
        <v>33</v>
      </c>
      <c r="Q228" s="1" t="s">
        <v>28</v>
      </c>
      <c r="R228" s="36" t="n">
        <v>0.007</v>
      </c>
      <c r="S228" s="37" t="n">
        <v>0.02</v>
      </c>
    </row>
    <row r="229" customFormat="false" ht="12.75" hidden="false" customHeight="false" outlineLevel="0" collapsed="false">
      <c r="A229" s="32" t="n">
        <f aca="false">E229+F229</f>
        <v>37819.4097222222</v>
      </c>
      <c r="D229" s="2" t="s">
        <v>133</v>
      </c>
      <c r="E229" s="49" t="n">
        <v>37819</v>
      </c>
      <c r="F229" s="34" t="n">
        <v>0.409722222222222</v>
      </c>
      <c r="P229" s="0" t="s">
        <v>34</v>
      </c>
      <c r="Q229" s="83" t="n">
        <v>0.2</v>
      </c>
      <c r="R229" s="36" t="n">
        <v>0.007</v>
      </c>
      <c r="S229" s="37" t="n">
        <v>0.02</v>
      </c>
    </row>
    <row r="230" customFormat="false" ht="12.75" hidden="false" customHeight="false" outlineLevel="0" collapsed="false">
      <c r="A230" s="32" t="n">
        <f aca="false">E230+F230</f>
        <v>37819.4097222222</v>
      </c>
      <c r="D230" s="2" t="s">
        <v>133</v>
      </c>
      <c r="E230" s="49" t="n">
        <v>37819</v>
      </c>
      <c r="F230" s="34" t="n">
        <v>0.409722222222222</v>
      </c>
      <c r="P230" s="0" t="s">
        <v>35</v>
      </c>
      <c r="Q230" s="1" t="s">
        <v>28</v>
      </c>
      <c r="R230" s="36" t="n">
        <v>0.004</v>
      </c>
      <c r="S230" s="37" t="n">
        <v>0.01</v>
      </c>
      <c r="U230" s="1" t="s">
        <v>52</v>
      </c>
    </row>
    <row r="231" customFormat="false" ht="12.75" hidden="false" customHeight="false" outlineLevel="0" collapsed="false">
      <c r="A231" s="32" t="n">
        <f aca="false">E231+F231</f>
        <v>37819.4097222222</v>
      </c>
      <c r="D231" s="2" t="s">
        <v>133</v>
      </c>
      <c r="E231" s="49" t="n">
        <v>37819</v>
      </c>
      <c r="F231" s="34" t="n">
        <v>0.409722222222222</v>
      </c>
      <c r="P231" s="0" t="s">
        <v>37</v>
      </c>
      <c r="Q231" s="1" t="s">
        <v>28</v>
      </c>
      <c r="R231" s="36" t="n">
        <v>0.007</v>
      </c>
      <c r="S231" s="37" t="n">
        <v>0.05</v>
      </c>
    </row>
    <row r="232" customFormat="false" ht="12.75" hidden="false" customHeight="false" outlineLevel="0" collapsed="false">
      <c r="A232" s="32" t="n">
        <f aca="false">E232+F232</f>
        <v>37819.4097222222</v>
      </c>
      <c r="D232" s="2" t="s">
        <v>133</v>
      </c>
      <c r="E232" s="49" t="n">
        <v>37819</v>
      </c>
      <c r="F232" s="34" t="n">
        <v>0.409722222222222</v>
      </c>
      <c r="P232" s="0" t="s">
        <v>38</v>
      </c>
      <c r="Q232" s="1" t="s">
        <v>28</v>
      </c>
      <c r="R232" s="36" t="n">
        <v>0.007</v>
      </c>
      <c r="S232" s="37" t="n">
        <v>0.05</v>
      </c>
    </row>
    <row r="233" customFormat="false" ht="12.75" hidden="false" customHeight="false" outlineLevel="0" collapsed="false">
      <c r="A233" s="32" t="n">
        <f aca="false">E233+F233</f>
        <v>37819.4097222222</v>
      </c>
      <c r="D233" s="2" t="s">
        <v>133</v>
      </c>
      <c r="E233" s="49" t="n">
        <v>37819</v>
      </c>
      <c r="F233" s="34" t="n">
        <v>0.409722222222222</v>
      </c>
      <c r="P233" s="0" t="s">
        <v>39</v>
      </c>
      <c r="Q233" s="1" t="s">
        <v>28</v>
      </c>
      <c r="R233" s="36" t="n">
        <v>0.01</v>
      </c>
      <c r="S233" s="37" t="n">
        <v>0.03</v>
      </c>
    </row>
    <row r="234" customFormat="false" ht="12.75" hidden="false" customHeight="false" outlineLevel="0" collapsed="false">
      <c r="A234" s="32" t="n">
        <f aca="false">E234+F234</f>
        <v>37819.4097222222</v>
      </c>
      <c r="D234" s="2" t="s">
        <v>133</v>
      </c>
      <c r="E234" s="49" t="n">
        <v>37819</v>
      </c>
      <c r="F234" s="34" t="n">
        <v>0.409722222222222</v>
      </c>
      <c r="P234" s="0" t="s">
        <v>40</v>
      </c>
      <c r="Q234" s="1" t="s">
        <v>28</v>
      </c>
      <c r="R234" s="36" t="n">
        <v>0.15</v>
      </c>
      <c r="S234" s="37" t="n">
        <v>0.5</v>
      </c>
    </row>
    <row r="235" customFormat="false" ht="12.75" hidden="false" customHeight="false" outlineLevel="0" collapsed="false">
      <c r="A235" s="32" t="n">
        <f aca="false">E235+F235</f>
        <v>37819.4097222222</v>
      </c>
      <c r="D235" s="2" t="s">
        <v>133</v>
      </c>
      <c r="E235" s="49" t="n">
        <v>37819</v>
      </c>
      <c r="F235" s="34" t="n">
        <v>0.409722222222222</v>
      </c>
      <c r="P235" s="0" t="s">
        <v>41</v>
      </c>
      <c r="Q235" s="1" t="s">
        <v>28</v>
      </c>
      <c r="R235" s="36" t="n">
        <v>0.007</v>
      </c>
      <c r="S235" s="37" t="n">
        <v>0.05</v>
      </c>
    </row>
    <row r="236" customFormat="false" ht="12.75" hidden="false" customHeight="false" outlineLevel="0" collapsed="false">
      <c r="A236" s="32" t="n">
        <f aca="false">E236+F236</f>
        <v>37819.4097222222</v>
      </c>
      <c r="D236" s="2" t="s">
        <v>133</v>
      </c>
      <c r="E236" s="49" t="n">
        <v>37819</v>
      </c>
      <c r="F236" s="34" t="n">
        <v>0.409722222222222</v>
      </c>
      <c r="P236" s="0" t="s">
        <v>42</v>
      </c>
      <c r="Q236" s="1" t="s">
        <v>28</v>
      </c>
      <c r="R236" s="36" t="n">
        <v>0.007</v>
      </c>
      <c r="S236" s="37" t="n">
        <v>0.05</v>
      </c>
    </row>
    <row r="237" customFormat="false" ht="12.75" hidden="false" customHeight="false" outlineLevel="0" collapsed="false">
      <c r="A237" s="32" t="n">
        <f aca="false">E237+F237</f>
        <v>37819.4097222222</v>
      </c>
      <c r="D237" s="2" t="s">
        <v>133</v>
      </c>
      <c r="E237" s="49" t="n">
        <v>37819</v>
      </c>
      <c r="F237" s="34" t="n">
        <v>0.409722222222222</v>
      </c>
      <c r="P237" s="0" t="s">
        <v>43</v>
      </c>
      <c r="Q237" s="1" t="s">
        <v>28</v>
      </c>
      <c r="R237" s="36" t="n">
        <v>0.03</v>
      </c>
      <c r="S237" s="37" t="n">
        <v>0.1</v>
      </c>
    </row>
    <row r="238" customFormat="false" ht="12.75" hidden="false" customHeight="false" outlineLevel="0" collapsed="false">
      <c r="A238" s="32" t="n">
        <f aca="false">E238+F238</f>
        <v>37819.4097222222</v>
      </c>
      <c r="D238" s="2" t="s">
        <v>133</v>
      </c>
      <c r="E238" s="49" t="n">
        <v>37819</v>
      </c>
      <c r="F238" s="34" t="n">
        <v>0.409722222222222</v>
      </c>
      <c r="P238" s="0" t="s">
        <v>44</v>
      </c>
      <c r="Q238" s="1" t="s">
        <v>28</v>
      </c>
      <c r="R238" s="36" t="n">
        <v>0.07</v>
      </c>
      <c r="S238" s="37" t="n">
        <v>0.2</v>
      </c>
    </row>
    <row r="239" customFormat="false" ht="12.75" hidden="false" customHeight="false" outlineLevel="0" collapsed="false">
      <c r="A239" s="32" t="n">
        <f aca="false">E239+F239</f>
        <v>37819.4097222222</v>
      </c>
      <c r="D239" s="2" t="s">
        <v>133</v>
      </c>
      <c r="E239" s="49" t="n">
        <v>37819</v>
      </c>
      <c r="F239" s="34" t="n">
        <v>0.409722222222222</v>
      </c>
      <c r="P239" s="0" t="s">
        <v>45</v>
      </c>
      <c r="Q239" s="1" t="s">
        <v>28</v>
      </c>
      <c r="R239" s="36" t="n">
        <v>0.07</v>
      </c>
      <c r="S239" s="37" t="n">
        <v>0.2</v>
      </c>
    </row>
    <row r="240" customFormat="false" ht="12.75" hidden="false" customHeight="false" outlineLevel="0" collapsed="false">
      <c r="A240" s="32" t="n">
        <f aca="false">E240+F240</f>
        <v>37819.4097222222</v>
      </c>
      <c r="D240" s="2" t="s">
        <v>133</v>
      </c>
      <c r="E240" s="49" t="n">
        <v>37819</v>
      </c>
      <c r="F240" s="34" t="n">
        <v>0.409722222222222</v>
      </c>
      <c r="P240" s="0" t="s">
        <v>46</v>
      </c>
      <c r="Q240" s="1" t="s">
        <v>28</v>
      </c>
      <c r="R240" s="36" t="n">
        <v>0.007</v>
      </c>
      <c r="S240" s="37" t="n">
        <v>0.05</v>
      </c>
    </row>
    <row r="241" customFormat="false" ht="12.75" hidden="false" customHeight="false" outlineLevel="0" collapsed="false">
      <c r="A241" s="32"/>
      <c r="D241" s="2"/>
      <c r="E241" s="49"/>
      <c r="F241" s="34"/>
      <c r="Q241" s="1"/>
      <c r="R241" s="36"/>
      <c r="S241" s="37"/>
    </row>
    <row r="242" customFormat="false" ht="12.75" hidden="false" customHeight="false" outlineLevel="0" collapsed="false">
      <c r="A242" s="32" t="n">
        <f aca="false">E242+F242</f>
        <v>37827.3680555556</v>
      </c>
      <c r="D242" s="2" t="s">
        <v>133</v>
      </c>
      <c r="E242" s="49" t="n">
        <v>37827</v>
      </c>
      <c r="F242" s="34" t="n">
        <v>0.368055555555556</v>
      </c>
      <c r="G242" s="2" t="n">
        <v>11260815</v>
      </c>
      <c r="H242" s="1" t="n">
        <v>8.03</v>
      </c>
      <c r="I242" s="1" t="n">
        <v>1549</v>
      </c>
      <c r="J242" s="1" t="n">
        <v>27.4</v>
      </c>
      <c r="K242" s="1" t="n">
        <v>8</v>
      </c>
      <c r="N242" s="0" t="s">
        <v>85</v>
      </c>
      <c r="O242" s="49" t="n">
        <v>37845</v>
      </c>
      <c r="P242" s="0" t="s">
        <v>27</v>
      </c>
      <c r="Q242" s="1" t="s">
        <v>28</v>
      </c>
      <c r="R242" s="36" t="n">
        <v>0.02</v>
      </c>
      <c r="S242" s="37" t="n">
        <v>0.05</v>
      </c>
    </row>
    <row r="243" customFormat="false" ht="12.75" hidden="false" customHeight="false" outlineLevel="0" collapsed="false">
      <c r="A243" s="32" t="n">
        <f aca="false">E243+F243</f>
        <v>37827.3680555556</v>
      </c>
      <c r="D243" s="2" t="s">
        <v>133</v>
      </c>
      <c r="E243" s="49" t="n">
        <v>37827</v>
      </c>
      <c r="F243" s="34" t="n">
        <v>0.368055555555556</v>
      </c>
      <c r="P243" s="0" t="s">
        <v>29</v>
      </c>
      <c r="Q243" s="1" t="s">
        <v>28</v>
      </c>
      <c r="R243" s="36" t="n">
        <v>0.005</v>
      </c>
      <c r="S243" s="37" t="n">
        <v>0.2</v>
      </c>
    </row>
    <row r="244" customFormat="false" ht="12.75" hidden="false" customHeight="false" outlineLevel="0" collapsed="false">
      <c r="A244" s="32" t="n">
        <f aca="false">E244+F244</f>
        <v>37827.3680555556</v>
      </c>
      <c r="D244" s="2" t="s">
        <v>133</v>
      </c>
      <c r="E244" s="49" t="n">
        <v>37827</v>
      </c>
      <c r="F244" s="34" t="n">
        <v>0.368055555555556</v>
      </c>
      <c r="O244" s="49"/>
      <c r="P244" s="0" t="s">
        <v>31</v>
      </c>
      <c r="Q244" s="1" t="s">
        <v>28</v>
      </c>
      <c r="R244" s="36" t="n">
        <v>0.007</v>
      </c>
      <c r="S244" s="37" t="n">
        <v>0.02</v>
      </c>
      <c r="U244" s="1" t="s">
        <v>52</v>
      </c>
    </row>
    <row r="245" customFormat="false" ht="12.75" hidden="false" customHeight="false" outlineLevel="0" collapsed="false">
      <c r="A245" s="32" t="n">
        <f aca="false">E245+F245</f>
        <v>37827.3680555556</v>
      </c>
      <c r="D245" s="2" t="s">
        <v>133</v>
      </c>
      <c r="E245" s="49" t="n">
        <v>37827</v>
      </c>
      <c r="F245" s="34" t="n">
        <v>0.368055555555556</v>
      </c>
      <c r="P245" s="0" t="s">
        <v>32</v>
      </c>
      <c r="Q245" s="1" t="s">
        <v>28</v>
      </c>
      <c r="R245" s="36" t="n">
        <v>0.007</v>
      </c>
      <c r="S245" s="37" t="n">
        <v>0.02</v>
      </c>
    </row>
    <row r="246" customFormat="false" ht="12.75" hidden="false" customHeight="false" outlineLevel="0" collapsed="false">
      <c r="A246" s="32" t="n">
        <f aca="false">E246+F246</f>
        <v>37827.3680555556</v>
      </c>
      <c r="D246" s="2" t="s">
        <v>133</v>
      </c>
      <c r="E246" s="49" t="n">
        <v>37827</v>
      </c>
      <c r="F246" s="34" t="n">
        <v>0.368055555555556</v>
      </c>
      <c r="P246" s="0" t="s">
        <v>33</v>
      </c>
      <c r="Q246" s="1" t="s">
        <v>28</v>
      </c>
      <c r="R246" s="36" t="n">
        <v>0.007</v>
      </c>
      <c r="S246" s="37" t="n">
        <v>0.02</v>
      </c>
    </row>
    <row r="247" customFormat="false" ht="12.75" hidden="false" customHeight="false" outlineLevel="0" collapsed="false">
      <c r="A247" s="32" t="n">
        <f aca="false">E247+F247</f>
        <v>37827.3680555556</v>
      </c>
      <c r="D247" s="2" t="s">
        <v>133</v>
      </c>
      <c r="E247" s="49" t="n">
        <v>37827</v>
      </c>
      <c r="F247" s="34" t="n">
        <v>0.368055555555556</v>
      </c>
      <c r="P247" s="0" t="s">
        <v>34</v>
      </c>
      <c r="Q247" s="1" t="n">
        <v>0.13</v>
      </c>
      <c r="R247" s="36" t="n">
        <v>0.007</v>
      </c>
      <c r="S247" s="37" t="n">
        <v>0.02</v>
      </c>
    </row>
    <row r="248" customFormat="false" ht="12.75" hidden="false" customHeight="false" outlineLevel="0" collapsed="false">
      <c r="A248" s="32" t="n">
        <f aca="false">E248+F248</f>
        <v>37827.3680555556</v>
      </c>
      <c r="D248" s="2" t="s">
        <v>133</v>
      </c>
      <c r="E248" s="49" t="n">
        <v>37827</v>
      </c>
      <c r="F248" s="34" t="n">
        <v>0.368055555555556</v>
      </c>
      <c r="P248" s="0" t="s">
        <v>35</v>
      </c>
      <c r="Q248" s="1" t="s">
        <v>28</v>
      </c>
      <c r="R248" s="36" t="n">
        <v>0.004</v>
      </c>
      <c r="S248" s="37" t="n">
        <v>0.01</v>
      </c>
      <c r="U248" s="1" t="s">
        <v>52</v>
      </c>
    </row>
    <row r="249" customFormat="false" ht="12.75" hidden="false" customHeight="false" outlineLevel="0" collapsed="false">
      <c r="A249" s="32" t="n">
        <f aca="false">E249+F249</f>
        <v>37827.3680555556</v>
      </c>
      <c r="D249" s="2" t="s">
        <v>133</v>
      </c>
      <c r="E249" s="49" t="n">
        <v>37827</v>
      </c>
      <c r="F249" s="34" t="n">
        <v>0.368055555555556</v>
      </c>
      <c r="P249" s="0" t="s">
        <v>37</v>
      </c>
      <c r="Q249" s="1" t="s">
        <v>28</v>
      </c>
      <c r="R249" s="36" t="n">
        <v>0.007</v>
      </c>
      <c r="S249" s="37" t="n">
        <v>0.05</v>
      </c>
    </row>
    <row r="250" customFormat="false" ht="12.75" hidden="false" customHeight="false" outlineLevel="0" collapsed="false">
      <c r="A250" s="32" t="n">
        <f aca="false">E250+F250</f>
        <v>37827.3680555556</v>
      </c>
      <c r="D250" s="2" t="s">
        <v>133</v>
      </c>
      <c r="E250" s="49" t="n">
        <v>37827</v>
      </c>
      <c r="F250" s="34" t="n">
        <v>0.368055555555556</v>
      </c>
      <c r="P250" s="0" t="s">
        <v>38</v>
      </c>
      <c r="Q250" s="1" t="s">
        <v>28</v>
      </c>
      <c r="R250" s="36" t="n">
        <v>0.007</v>
      </c>
      <c r="S250" s="37" t="n">
        <v>0.05</v>
      </c>
    </row>
    <row r="251" customFormat="false" ht="12.75" hidden="false" customHeight="false" outlineLevel="0" collapsed="false">
      <c r="A251" s="32" t="n">
        <f aca="false">E251+F251</f>
        <v>37827.3680555556</v>
      </c>
      <c r="D251" s="2" t="s">
        <v>133</v>
      </c>
      <c r="E251" s="49" t="n">
        <v>37827</v>
      </c>
      <c r="F251" s="34" t="n">
        <v>0.368055555555556</v>
      </c>
      <c r="P251" s="0" t="s">
        <v>39</v>
      </c>
      <c r="Q251" s="1" t="s">
        <v>28</v>
      </c>
      <c r="R251" s="36" t="n">
        <v>0.01</v>
      </c>
      <c r="S251" s="37" t="n">
        <v>0.03</v>
      </c>
    </row>
    <row r="252" customFormat="false" ht="12.75" hidden="false" customHeight="false" outlineLevel="0" collapsed="false">
      <c r="A252" s="32" t="n">
        <f aca="false">E252+F252</f>
        <v>37827.3680555556</v>
      </c>
      <c r="D252" s="2" t="s">
        <v>133</v>
      </c>
      <c r="E252" s="49" t="n">
        <v>37827</v>
      </c>
      <c r="F252" s="34" t="n">
        <v>0.368055555555556</v>
      </c>
      <c r="P252" s="0" t="s">
        <v>40</v>
      </c>
      <c r="Q252" s="1" t="s">
        <v>28</v>
      </c>
      <c r="R252" s="36" t="n">
        <v>0.15</v>
      </c>
      <c r="S252" s="37" t="n">
        <v>0.5</v>
      </c>
    </row>
    <row r="253" customFormat="false" ht="12.75" hidden="false" customHeight="false" outlineLevel="0" collapsed="false">
      <c r="A253" s="32" t="n">
        <f aca="false">E253+F253</f>
        <v>37827.3680555556</v>
      </c>
      <c r="D253" s="2" t="s">
        <v>133</v>
      </c>
      <c r="E253" s="49" t="n">
        <v>37827</v>
      </c>
      <c r="F253" s="34" t="n">
        <v>0.368055555555556</v>
      </c>
      <c r="P253" s="0" t="s">
        <v>41</v>
      </c>
      <c r="Q253" s="1" t="s">
        <v>28</v>
      </c>
      <c r="R253" s="36" t="n">
        <v>0.007</v>
      </c>
      <c r="S253" s="37" t="n">
        <v>0.05</v>
      </c>
    </row>
    <row r="254" customFormat="false" ht="12.75" hidden="false" customHeight="false" outlineLevel="0" collapsed="false">
      <c r="A254" s="32" t="n">
        <f aca="false">E254+F254</f>
        <v>37827.3680555556</v>
      </c>
      <c r="D254" s="2" t="s">
        <v>133</v>
      </c>
      <c r="E254" s="49" t="n">
        <v>37827</v>
      </c>
      <c r="F254" s="34" t="n">
        <v>0.368055555555556</v>
      </c>
      <c r="P254" s="0" t="s">
        <v>42</v>
      </c>
      <c r="Q254" s="1" t="s">
        <v>28</v>
      </c>
      <c r="R254" s="36" t="n">
        <v>0.007</v>
      </c>
      <c r="S254" s="37" t="n">
        <v>0.05</v>
      </c>
    </row>
    <row r="255" customFormat="false" ht="12.75" hidden="false" customHeight="false" outlineLevel="0" collapsed="false">
      <c r="A255" s="32" t="n">
        <f aca="false">E255+F255</f>
        <v>37827.3680555556</v>
      </c>
      <c r="D255" s="2" t="s">
        <v>133</v>
      </c>
      <c r="E255" s="49" t="n">
        <v>37827</v>
      </c>
      <c r="F255" s="34" t="n">
        <v>0.368055555555556</v>
      </c>
      <c r="P255" s="0" t="s">
        <v>43</v>
      </c>
      <c r="Q255" s="1" t="s">
        <v>28</v>
      </c>
      <c r="R255" s="36" t="n">
        <v>0.03</v>
      </c>
      <c r="S255" s="37" t="n">
        <v>0.1</v>
      </c>
    </row>
    <row r="256" customFormat="false" ht="12.75" hidden="false" customHeight="false" outlineLevel="0" collapsed="false">
      <c r="A256" s="32" t="n">
        <f aca="false">E256+F256</f>
        <v>37827.3680555556</v>
      </c>
      <c r="D256" s="2" t="s">
        <v>133</v>
      </c>
      <c r="E256" s="49" t="n">
        <v>37827</v>
      </c>
      <c r="F256" s="34" t="n">
        <v>0.368055555555556</v>
      </c>
      <c r="P256" s="0" t="s">
        <v>44</v>
      </c>
      <c r="Q256" s="1" t="s">
        <v>28</v>
      </c>
      <c r="R256" s="36" t="n">
        <v>0.07</v>
      </c>
      <c r="S256" s="37" t="n">
        <v>0.2</v>
      </c>
    </row>
    <row r="257" customFormat="false" ht="12.75" hidden="false" customHeight="false" outlineLevel="0" collapsed="false">
      <c r="A257" s="32" t="n">
        <f aca="false">E257+F257</f>
        <v>37827.3680555556</v>
      </c>
      <c r="D257" s="2" t="s">
        <v>133</v>
      </c>
      <c r="E257" s="49" t="n">
        <v>37827</v>
      </c>
      <c r="F257" s="34" t="n">
        <v>0.368055555555556</v>
      </c>
      <c r="P257" s="0" t="s">
        <v>45</v>
      </c>
      <c r="Q257" s="1" t="s">
        <v>28</v>
      </c>
      <c r="R257" s="36" t="n">
        <v>0.07</v>
      </c>
      <c r="S257" s="37" t="n">
        <v>0.2</v>
      </c>
    </row>
    <row r="258" customFormat="false" ht="12.75" hidden="false" customHeight="false" outlineLevel="0" collapsed="false">
      <c r="A258" s="32" t="n">
        <f aca="false">E258+F258</f>
        <v>37827.3680555556</v>
      </c>
      <c r="D258" s="2" t="s">
        <v>133</v>
      </c>
      <c r="E258" s="49" t="n">
        <v>37827</v>
      </c>
      <c r="F258" s="34" t="n">
        <v>0.368055555555556</v>
      </c>
      <c r="P258" s="0" t="s">
        <v>46</v>
      </c>
      <c r="Q258" s="1" t="s">
        <v>28</v>
      </c>
      <c r="R258" s="36" t="n">
        <v>0.007</v>
      </c>
      <c r="S258" s="37" t="n">
        <v>0.05</v>
      </c>
    </row>
    <row r="259" customFormat="false" ht="12.75" hidden="false" customHeight="false" outlineLevel="0" collapsed="false">
      <c r="A259" s="32"/>
      <c r="D259" s="2"/>
      <c r="E259" s="49"/>
      <c r="F259" s="34"/>
      <c r="Q259" s="1"/>
      <c r="R259" s="36"/>
      <c r="S259" s="37"/>
    </row>
    <row r="260" customFormat="false" ht="12.75" hidden="false" customHeight="false" outlineLevel="0" collapsed="false">
      <c r="A260" s="32" t="n">
        <f aca="false">E260+F260</f>
        <v>37833.3472222222</v>
      </c>
      <c r="D260" s="2" t="s">
        <v>133</v>
      </c>
      <c r="E260" s="49" t="n">
        <v>37833</v>
      </c>
      <c r="F260" s="34" t="n">
        <v>0.347222222222222</v>
      </c>
      <c r="G260" s="2" t="n">
        <v>11260815</v>
      </c>
      <c r="H260" s="1" t="n">
        <v>8.09</v>
      </c>
      <c r="I260" s="1" t="n">
        <v>1452</v>
      </c>
      <c r="J260" s="1" t="n">
        <v>26.9</v>
      </c>
      <c r="K260" s="1" t="n">
        <v>21</v>
      </c>
      <c r="N260" s="0" t="s">
        <v>85</v>
      </c>
      <c r="O260" s="49" t="n">
        <v>37845</v>
      </c>
      <c r="P260" s="0" t="s">
        <v>27</v>
      </c>
      <c r="Q260" s="1" t="s">
        <v>28</v>
      </c>
      <c r="R260" s="36" t="n">
        <v>0.02</v>
      </c>
      <c r="S260" s="37" t="n">
        <v>0.05</v>
      </c>
    </row>
    <row r="261" customFormat="false" ht="12.75" hidden="false" customHeight="false" outlineLevel="0" collapsed="false">
      <c r="A261" s="32" t="n">
        <f aca="false">E261+F261</f>
        <v>37833.3472222222</v>
      </c>
      <c r="D261" s="2" t="s">
        <v>133</v>
      </c>
      <c r="E261" s="49" t="n">
        <v>37833</v>
      </c>
      <c r="F261" s="34" t="n">
        <v>0.347222222222222</v>
      </c>
      <c r="P261" s="0" t="s">
        <v>29</v>
      </c>
      <c r="Q261" s="1" t="s">
        <v>28</v>
      </c>
      <c r="R261" s="36" t="n">
        <v>0.005</v>
      </c>
      <c r="S261" s="37" t="n">
        <v>0.2</v>
      </c>
    </row>
    <row r="262" customFormat="false" ht="12.75" hidden="false" customHeight="false" outlineLevel="0" collapsed="false">
      <c r="A262" s="32" t="n">
        <f aca="false">E262+F262</f>
        <v>37833.3472222222</v>
      </c>
      <c r="D262" s="2" t="s">
        <v>133</v>
      </c>
      <c r="E262" s="49" t="n">
        <v>37833</v>
      </c>
      <c r="F262" s="34" t="n">
        <v>0.347222222222222</v>
      </c>
      <c r="O262" s="49"/>
      <c r="P262" s="0" t="s">
        <v>31</v>
      </c>
      <c r="Q262" s="1" t="s">
        <v>28</v>
      </c>
      <c r="R262" s="36" t="n">
        <v>0.007</v>
      </c>
      <c r="S262" s="37" t="n">
        <v>0.02</v>
      </c>
      <c r="U262" s="1" t="s">
        <v>52</v>
      </c>
    </row>
    <row r="263" customFormat="false" ht="12.75" hidden="false" customHeight="false" outlineLevel="0" collapsed="false">
      <c r="A263" s="32" t="n">
        <f aca="false">E263+F263</f>
        <v>37833.3472222222</v>
      </c>
      <c r="D263" s="2" t="s">
        <v>133</v>
      </c>
      <c r="E263" s="49" t="n">
        <v>37833</v>
      </c>
      <c r="F263" s="34" t="n">
        <v>0.347222222222222</v>
      </c>
      <c r="P263" s="0" t="s">
        <v>32</v>
      </c>
      <c r="Q263" s="1" t="s">
        <v>28</v>
      </c>
      <c r="R263" s="36" t="n">
        <v>0.007</v>
      </c>
      <c r="S263" s="37" t="n">
        <v>0.02</v>
      </c>
    </row>
    <row r="264" customFormat="false" ht="12.75" hidden="false" customHeight="false" outlineLevel="0" collapsed="false">
      <c r="A264" s="32" t="n">
        <f aca="false">E264+F264</f>
        <v>37833.3472222222</v>
      </c>
      <c r="D264" s="2" t="s">
        <v>133</v>
      </c>
      <c r="E264" s="49" t="n">
        <v>37833</v>
      </c>
      <c r="F264" s="34" t="n">
        <v>0.347222222222222</v>
      </c>
      <c r="P264" s="0" t="s">
        <v>33</v>
      </c>
      <c r="Q264" s="1" t="s">
        <v>28</v>
      </c>
      <c r="R264" s="36" t="n">
        <v>0.007</v>
      </c>
      <c r="S264" s="37" t="n">
        <v>0.02</v>
      </c>
    </row>
    <row r="265" customFormat="false" ht="12.75" hidden="false" customHeight="false" outlineLevel="0" collapsed="false">
      <c r="A265" s="32" t="n">
        <f aca="false">E265+F265</f>
        <v>37833.3472222222</v>
      </c>
      <c r="D265" s="2" t="s">
        <v>133</v>
      </c>
      <c r="E265" s="49" t="n">
        <v>37833</v>
      </c>
      <c r="F265" s="34" t="n">
        <v>0.347222222222222</v>
      </c>
      <c r="P265" s="0" t="s">
        <v>34</v>
      </c>
      <c r="Q265" s="1" t="n">
        <v>0.28</v>
      </c>
      <c r="R265" s="36" t="n">
        <v>0.007</v>
      </c>
      <c r="S265" s="37" t="n">
        <v>0.02</v>
      </c>
    </row>
    <row r="266" customFormat="false" ht="12.75" hidden="false" customHeight="false" outlineLevel="0" collapsed="false">
      <c r="A266" s="32" t="n">
        <f aca="false">E266+F266</f>
        <v>37833.3472222222</v>
      </c>
      <c r="D266" s="2" t="s">
        <v>133</v>
      </c>
      <c r="E266" s="49" t="n">
        <v>37833</v>
      </c>
      <c r="F266" s="34" t="n">
        <v>0.347222222222222</v>
      </c>
      <c r="P266" s="0" t="s">
        <v>35</v>
      </c>
      <c r="Q266" s="1" t="s">
        <v>28</v>
      </c>
      <c r="R266" s="36" t="n">
        <v>0.004</v>
      </c>
      <c r="S266" s="37" t="n">
        <v>0.01</v>
      </c>
      <c r="U266" s="1" t="s">
        <v>52</v>
      </c>
    </row>
    <row r="267" customFormat="false" ht="12.75" hidden="false" customHeight="false" outlineLevel="0" collapsed="false">
      <c r="A267" s="32" t="n">
        <f aca="false">E267+F267</f>
        <v>37833.3472222222</v>
      </c>
      <c r="D267" s="2" t="s">
        <v>133</v>
      </c>
      <c r="E267" s="49" t="n">
        <v>37833</v>
      </c>
      <c r="F267" s="34" t="n">
        <v>0.347222222222222</v>
      </c>
      <c r="P267" s="0" t="s">
        <v>37</v>
      </c>
      <c r="Q267" s="1" t="s">
        <v>28</v>
      </c>
      <c r="R267" s="36" t="n">
        <v>0.007</v>
      </c>
      <c r="S267" s="37" t="n">
        <v>0.05</v>
      </c>
    </row>
    <row r="268" customFormat="false" ht="12.75" hidden="false" customHeight="false" outlineLevel="0" collapsed="false">
      <c r="A268" s="32" t="n">
        <f aca="false">E268+F268</f>
        <v>37833.3472222222</v>
      </c>
      <c r="D268" s="2" t="s">
        <v>133</v>
      </c>
      <c r="E268" s="49" t="n">
        <v>37833</v>
      </c>
      <c r="F268" s="34" t="n">
        <v>0.347222222222222</v>
      </c>
      <c r="P268" s="0" t="s">
        <v>38</v>
      </c>
      <c r="Q268" s="1" t="s">
        <v>28</v>
      </c>
      <c r="R268" s="36" t="n">
        <v>0.007</v>
      </c>
      <c r="S268" s="37" t="n">
        <v>0.05</v>
      </c>
    </row>
    <row r="269" customFormat="false" ht="12.75" hidden="false" customHeight="false" outlineLevel="0" collapsed="false">
      <c r="A269" s="32" t="n">
        <f aca="false">E269+F269</f>
        <v>37833.3472222222</v>
      </c>
      <c r="D269" s="2" t="s">
        <v>133</v>
      </c>
      <c r="E269" s="49" t="n">
        <v>37833</v>
      </c>
      <c r="F269" s="34" t="n">
        <v>0.347222222222222</v>
      </c>
      <c r="P269" s="0" t="s">
        <v>39</v>
      </c>
      <c r="Q269" s="1" t="s">
        <v>28</v>
      </c>
      <c r="R269" s="36" t="n">
        <v>0.01</v>
      </c>
      <c r="S269" s="37" t="n">
        <v>0.03</v>
      </c>
    </row>
    <row r="270" customFormat="false" ht="12.75" hidden="false" customHeight="false" outlineLevel="0" collapsed="false">
      <c r="A270" s="32" t="n">
        <f aca="false">E270+F270</f>
        <v>37833.3472222222</v>
      </c>
      <c r="D270" s="2" t="s">
        <v>133</v>
      </c>
      <c r="E270" s="49" t="n">
        <v>37833</v>
      </c>
      <c r="F270" s="34" t="n">
        <v>0.347222222222222</v>
      </c>
      <c r="P270" s="0" t="s">
        <v>40</v>
      </c>
      <c r="Q270" s="1" t="s">
        <v>28</v>
      </c>
      <c r="R270" s="36" t="n">
        <v>0.15</v>
      </c>
      <c r="S270" s="37" t="n">
        <v>0.5</v>
      </c>
    </row>
    <row r="271" customFormat="false" ht="12.75" hidden="false" customHeight="false" outlineLevel="0" collapsed="false">
      <c r="A271" s="32" t="n">
        <f aca="false">E271+F271</f>
        <v>37833.3472222222</v>
      </c>
      <c r="D271" s="2" t="s">
        <v>133</v>
      </c>
      <c r="E271" s="49" t="n">
        <v>37833</v>
      </c>
      <c r="F271" s="34" t="n">
        <v>0.347222222222222</v>
      </c>
      <c r="P271" s="0" t="s">
        <v>41</v>
      </c>
      <c r="Q271" s="1" t="s">
        <v>28</v>
      </c>
      <c r="R271" s="36" t="n">
        <v>0.007</v>
      </c>
      <c r="S271" s="37" t="n">
        <v>0.05</v>
      </c>
    </row>
    <row r="272" customFormat="false" ht="12.75" hidden="false" customHeight="false" outlineLevel="0" collapsed="false">
      <c r="A272" s="32" t="n">
        <f aca="false">E272+F272</f>
        <v>37833.3472222222</v>
      </c>
      <c r="D272" s="2" t="s">
        <v>133</v>
      </c>
      <c r="E272" s="49" t="n">
        <v>37833</v>
      </c>
      <c r="F272" s="34" t="n">
        <v>0.347222222222222</v>
      </c>
      <c r="P272" s="0" t="s">
        <v>42</v>
      </c>
      <c r="Q272" s="1" t="s">
        <v>28</v>
      </c>
      <c r="R272" s="36" t="n">
        <v>0.007</v>
      </c>
      <c r="S272" s="37" t="n">
        <v>0.05</v>
      </c>
    </row>
    <row r="273" customFormat="false" ht="12.75" hidden="false" customHeight="false" outlineLevel="0" collapsed="false">
      <c r="A273" s="32" t="n">
        <f aca="false">E273+F273</f>
        <v>37833.3472222222</v>
      </c>
      <c r="D273" s="2" t="s">
        <v>133</v>
      </c>
      <c r="E273" s="49" t="n">
        <v>37833</v>
      </c>
      <c r="F273" s="34" t="n">
        <v>0.347222222222222</v>
      </c>
      <c r="P273" s="0" t="s">
        <v>43</v>
      </c>
      <c r="Q273" s="1" t="s">
        <v>28</v>
      </c>
      <c r="R273" s="36" t="n">
        <v>0.03</v>
      </c>
      <c r="S273" s="37" t="n">
        <v>0.1</v>
      </c>
    </row>
    <row r="274" customFormat="false" ht="12.75" hidden="false" customHeight="false" outlineLevel="0" collapsed="false">
      <c r="A274" s="32" t="n">
        <f aca="false">E274+F274</f>
        <v>37833.3472222222</v>
      </c>
      <c r="D274" s="2" t="s">
        <v>133</v>
      </c>
      <c r="E274" s="49" t="n">
        <v>37833</v>
      </c>
      <c r="F274" s="34" t="n">
        <v>0.347222222222222</v>
      </c>
      <c r="P274" s="0" t="s">
        <v>44</v>
      </c>
      <c r="Q274" s="1" t="s">
        <v>28</v>
      </c>
      <c r="R274" s="36" t="n">
        <v>0.07</v>
      </c>
      <c r="S274" s="37" t="n">
        <v>0.2</v>
      </c>
    </row>
    <row r="275" customFormat="false" ht="12.75" hidden="false" customHeight="false" outlineLevel="0" collapsed="false">
      <c r="A275" s="32" t="n">
        <f aca="false">E275+F275</f>
        <v>37833.3472222222</v>
      </c>
      <c r="D275" s="2" t="s">
        <v>133</v>
      </c>
      <c r="E275" s="49" t="n">
        <v>37833</v>
      </c>
      <c r="F275" s="34" t="n">
        <v>0.347222222222222</v>
      </c>
      <c r="P275" s="0" t="s">
        <v>45</v>
      </c>
      <c r="Q275" s="1" t="s">
        <v>28</v>
      </c>
      <c r="R275" s="36" t="n">
        <v>0.07</v>
      </c>
      <c r="S275" s="37" t="n">
        <v>0.2</v>
      </c>
    </row>
    <row r="276" customFormat="false" ht="12.75" hidden="false" customHeight="false" outlineLevel="0" collapsed="false">
      <c r="A276" s="32" t="n">
        <f aca="false">E276+F276</f>
        <v>37833.3472222222</v>
      </c>
      <c r="D276" s="2" t="s">
        <v>133</v>
      </c>
      <c r="E276" s="49" t="n">
        <v>37833</v>
      </c>
      <c r="F276" s="34" t="n">
        <v>0.347222222222222</v>
      </c>
      <c r="P276" s="0" t="s">
        <v>46</v>
      </c>
      <c r="Q276" s="1" t="s">
        <v>28</v>
      </c>
      <c r="R276" s="36" t="n">
        <v>0.007</v>
      </c>
      <c r="S276" s="37" t="n">
        <v>0.05</v>
      </c>
    </row>
    <row r="277" customFormat="false" ht="12.75" hidden="false" customHeight="false" outlineLevel="0" collapsed="false">
      <c r="A277" s="32"/>
      <c r="D277" s="2"/>
      <c r="E277" s="49"/>
      <c r="F277" s="34"/>
      <c r="Q277" s="1"/>
      <c r="R277" s="36"/>
      <c r="S277" s="37"/>
    </row>
    <row r="278" customFormat="false" ht="12.75" hidden="false" customHeight="false" outlineLevel="0" collapsed="false">
      <c r="A278" s="32" t="n">
        <f aca="false">E278+F278</f>
        <v>37840.3888888889</v>
      </c>
      <c r="D278" s="2" t="s">
        <v>133</v>
      </c>
      <c r="E278" s="49" t="n">
        <v>37840</v>
      </c>
      <c r="F278" s="34" t="n">
        <v>0.388888888888889</v>
      </c>
      <c r="G278" s="2" t="n">
        <v>11260815</v>
      </c>
      <c r="H278" s="1" t="n">
        <v>8.52</v>
      </c>
      <c r="I278" s="1" t="n">
        <v>1386</v>
      </c>
      <c r="J278" s="1" t="n">
        <v>24.3</v>
      </c>
      <c r="K278" s="1" t="n">
        <v>13</v>
      </c>
      <c r="N278" s="0" t="s">
        <v>85</v>
      </c>
      <c r="O278" s="49" t="n">
        <v>37845</v>
      </c>
      <c r="P278" s="0" t="s">
        <v>27</v>
      </c>
      <c r="Q278" s="1" t="s">
        <v>28</v>
      </c>
      <c r="R278" s="36" t="n">
        <v>0.02</v>
      </c>
      <c r="S278" s="37" t="n">
        <v>0.05</v>
      </c>
    </row>
    <row r="279" customFormat="false" ht="12.75" hidden="false" customHeight="false" outlineLevel="0" collapsed="false">
      <c r="A279" s="32" t="n">
        <f aca="false">E279+F279</f>
        <v>37840.3888888889</v>
      </c>
      <c r="D279" s="2" t="s">
        <v>133</v>
      </c>
      <c r="E279" s="49" t="n">
        <v>37840</v>
      </c>
      <c r="F279" s="34" t="n">
        <v>0.388888888888889</v>
      </c>
      <c r="P279" s="0" t="s">
        <v>29</v>
      </c>
      <c r="Q279" s="1" t="s">
        <v>28</v>
      </c>
      <c r="R279" s="36" t="n">
        <v>0.005</v>
      </c>
      <c r="S279" s="37" t="n">
        <v>0.2</v>
      </c>
    </row>
    <row r="280" customFormat="false" ht="12.75" hidden="false" customHeight="false" outlineLevel="0" collapsed="false">
      <c r="A280" s="32" t="n">
        <f aca="false">E280+F280</f>
        <v>37840.3888888889</v>
      </c>
      <c r="D280" s="2" t="s">
        <v>133</v>
      </c>
      <c r="E280" s="49" t="n">
        <v>37840</v>
      </c>
      <c r="F280" s="34" t="n">
        <v>0.388888888888889</v>
      </c>
      <c r="O280" s="49"/>
      <c r="P280" s="0" t="s">
        <v>31</v>
      </c>
      <c r="Q280" s="1" t="s">
        <v>28</v>
      </c>
      <c r="R280" s="36" t="n">
        <v>0.007</v>
      </c>
      <c r="S280" s="37" t="n">
        <v>0.02</v>
      </c>
      <c r="U280" s="1" t="s">
        <v>52</v>
      </c>
    </row>
    <row r="281" customFormat="false" ht="12.75" hidden="false" customHeight="false" outlineLevel="0" collapsed="false">
      <c r="A281" s="32" t="n">
        <f aca="false">E281+F281</f>
        <v>37840.3888888889</v>
      </c>
      <c r="D281" s="2" t="s">
        <v>133</v>
      </c>
      <c r="E281" s="49" t="n">
        <v>37840</v>
      </c>
      <c r="F281" s="34" t="n">
        <v>0.388888888888889</v>
      </c>
      <c r="P281" s="0" t="s">
        <v>32</v>
      </c>
      <c r="Q281" s="1" t="s">
        <v>28</v>
      </c>
      <c r="R281" s="36" t="n">
        <v>0.007</v>
      </c>
      <c r="S281" s="37" t="n">
        <v>0.02</v>
      </c>
    </row>
    <row r="282" customFormat="false" ht="12.75" hidden="false" customHeight="false" outlineLevel="0" collapsed="false">
      <c r="A282" s="32" t="n">
        <f aca="false">E282+F282</f>
        <v>37840.3888888889</v>
      </c>
      <c r="D282" s="2" t="s">
        <v>133</v>
      </c>
      <c r="E282" s="49" t="n">
        <v>37840</v>
      </c>
      <c r="F282" s="34" t="n">
        <v>0.388888888888889</v>
      </c>
      <c r="P282" s="0" t="s">
        <v>33</v>
      </c>
      <c r="Q282" s="1" t="s">
        <v>28</v>
      </c>
      <c r="R282" s="36" t="n">
        <v>0.007</v>
      </c>
      <c r="S282" s="37" t="n">
        <v>0.02</v>
      </c>
    </row>
    <row r="283" customFormat="false" ht="12.75" hidden="false" customHeight="false" outlineLevel="0" collapsed="false">
      <c r="A283" s="32" t="n">
        <f aca="false">E283+F283</f>
        <v>37840.3888888889</v>
      </c>
      <c r="D283" s="2" t="s">
        <v>133</v>
      </c>
      <c r="E283" s="49" t="n">
        <v>37840</v>
      </c>
      <c r="F283" s="34" t="n">
        <v>0.388888888888889</v>
      </c>
      <c r="P283" s="0" t="s">
        <v>34</v>
      </c>
      <c r="Q283" s="83" t="n">
        <v>2.3</v>
      </c>
      <c r="R283" s="36" t="n">
        <v>0.007</v>
      </c>
      <c r="S283" s="37" t="n">
        <v>0.02</v>
      </c>
    </row>
    <row r="284" customFormat="false" ht="12.75" hidden="false" customHeight="false" outlineLevel="0" collapsed="false">
      <c r="A284" s="32" t="n">
        <f aca="false">E284+F284</f>
        <v>37840.3888888889</v>
      </c>
      <c r="D284" s="2" t="s">
        <v>133</v>
      </c>
      <c r="E284" s="49" t="n">
        <v>37840</v>
      </c>
      <c r="F284" s="34" t="n">
        <v>0.388888888888889</v>
      </c>
      <c r="P284" s="0" t="s">
        <v>35</v>
      </c>
      <c r="Q284" s="1" t="s">
        <v>28</v>
      </c>
      <c r="R284" s="36" t="n">
        <v>0.004</v>
      </c>
      <c r="S284" s="37" t="n">
        <v>0.01</v>
      </c>
      <c r="U284" s="1" t="s">
        <v>52</v>
      </c>
    </row>
    <row r="285" customFormat="false" ht="12.75" hidden="false" customHeight="false" outlineLevel="0" collapsed="false">
      <c r="A285" s="32" t="n">
        <f aca="false">E285+F285</f>
        <v>37840.3888888889</v>
      </c>
      <c r="D285" s="2" t="s">
        <v>133</v>
      </c>
      <c r="E285" s="49" t="n">
        <v>37840</v>
      </c>
      <c r="F285" s="34" t="n">
        <v>0.388888888888889</v>
      </c>
      <c r="P285" s="0" t="s">
        <v>37</v>
      </c>
      <c r="Q285" s="1" t="s">
        <v>28</v>
      </c>
      <c r="R285" s="36" t="n">
        <v>0.007</v>
      </c>
      <c r="S285" s="37" t="n">
        <v>0.05</v>
      </c>
    </row>
    <row r="286" customFormat="false" ht="12.75" hidden="false" customHeight="false" outlineLevel="0" collapsed="false">
      <c r="A286" s="32" t="n">
        <f aca="false">E286+F286</f>
        <v>37840.3888888889</v>
      </c>
      <c r="D286" s="2" t="s">
        <v>133</v>
      </c>
      <c r="E286" s="49" t="n">
        <v>37840</v>
      </c>
      <c r="F286" s="34" t="n">
        <v>0.388888888888889</v>
      </c>
      <c r="P286" s="0" t="s">
        <v>38</v>
      </c>
      <c r="Q286" s="1" t="s">
        <v>28</v>
      </c>
      <c r="R286" s="36" t="n">
        <v>0.007</v>
      </c>
      <c r="S286" s="37" t="n">
        <v>0.05</v>
      </c>
    </row>
    <row r="287" customFormat="false" ht="12.75" hidden="false" customHeight="false" outlineLevel="0" collapsed="false">
      <c r="A287" s="32" t="n">
        <f aca="false">E287+F287</f>
        <v>37840.3888888889</v>
      </c>
      <c r="D287" s="2" t="s">
        <v>133</v>
      </c>
      <c r="E287" s="49" t="n">
        <v>37840</v>
      </c>
      <c r="F287" s="34" t="n">
        <v>0.388888888888889</v>
      </c>
      <c r="P287" s="0" t="s">
        <v>39</v>
      </c>
      <c r="Q287" s="1" t="s">
        <v>28</v>
      </c>
      <c r="R287" s="36" t="n">
        <v>0.01</v>
      </c>
      <c r="S287" s="37" t="n">
        <v>0.03</v>
      </c>
    </row>
    <row r="288" customFormat="false" ht="12.75" hidden="false" customHeight="false" outlineLevel="0" collapsed="false">
      <c r="A288" s="32" t="n">
        <f aca="false">E288+F288</f>
        <v>37840.3888888889</v>
      </c>
      <c r="D288" s="2" t="s">
        <v>133</v>
      </c>
      <c r="E288" s="49" t="n">
        <v>37840</v>
      </c>
      <c r="F288" s="34" t="n">
        <v>0.388888888888889</v>
      </c>
      <c r="P288" s="0" t="s">
        <v>40</v>
      </c>
      <c r="Q288" s="1" t="s">
        <v>136</v>
      </c>
      <c r="R288" s="36" t="n">
        <v>0.15</v>
      </c>
      <c r="S288" s="37" t="n">
        <v>0.5</v>
      </c>
    </row>
    <row r="289" customFormat="false" ht="12.75" hidden="false" customHeight="false" outlineLevel="0" collapsed="false">
      <c r="A289" s="32" t="n">
        <f aca="false">E289+F289</f>
        <v>37840.3888888889</v>
      </c>
      <c r="D289" s="2" t="s">
        <v>133</v>
      </c>
      <c r="E289" s="49" t="n">
        <v>37840</v>
      </c>
      <c r="F289" s="34" t="n">
        <v>0.388888888888889</v>
      </c>
      <c r="P289" s="0" t="s">
        <v>41</v>
      </c>
      <c r="Q289" s="1" t="s">
        <v>28</v>
      </c>
      <c r="R289" s="36" t="n">
        <v>0.007</v>
      </c>
      <c r="S289" s="37" t="n">
        <v>0.05</v>
      </c>
    </row>
    <row r="290" customFormat="false" ht="12.75" hidden="false" customHeight="false" outlineLevel="0" collapsed="false">
      <c r="A290" s="32" t="n">
        <f aca="false">E290+F290</f>
        <v>37840.3888888889</v>
      </c>
      <c r="D290" s="2" t="s">
        <v>133</v>
      </c>
      <c r="E290" s="49" t="n">
        <v>37840</v>
      </c>
      <c r="F290" s="34" t="n">
        <v>0.388888888888889</v>
      </c>
      <c r="P290" s="0" t="s">
        <v>42</v>
      </c>
      <c r="Q290" s="1" t="s">
        <v>28</v>
      </c>
      <c r="R290" s="36" t="n">
        <v>0.007</v>
      </c>
      <c r="S290" s="37" t="n">
        <v>0.05</v>
      </c>
    </row>
    <row r="291" customFormat="false" ht="12.75" hidden="false" customHeight="false" outlineLevel="0" collapsed="false">
      <c r="A291" s="32" t="n">
        <f aca="false">E291+F291</f>
        <v>37840.3888888889</v>
      </c>
      <c r="D291" s="2" t="s">
        <v>133</v>
      </c>
      <c r="E291" s="49" t="n">
        <v>37840</v>
      </c>
      <c r="F291" s="34" t="n">
        <v>0.388888888888889</v>
      </c>
      <c r="P291" s="0" t="s">
        <v>43</v>
      </c>
      <c r="Q291" s="1" t="s">
        <v>28</v>
      </c>
      <c r="R291" s="36" t="n">
        <v>0.03</v>
      </c>
      <c r="S291" s="37" t="n">
        <v>0.1</v>
      </c>
    </row>
    <row r="292" customFormat="false" ht="12.75" hidden="false" customHeight="false" outlineLevel="0" collapsed="false">
      <c r="A292" s="32" t="n">
        <f aca="false">E292+F292</f>
        <v>37840.3888888889</v>
      </c>
      <c r="D292" s="2" t="s">
        <v>133</v>
      </c>
      <c r="E292" s="49" t="n">
        <v>37840</v>
      </c>
      <c r="F292" s="34" t="n">
        <v>0.388888888888889</v>
      </c>
      <c r="P292" s="0" t="s">
        <v>44</v>
      </c>
      <c r="Q292" s="1" t="s">
        <v>28</v>
      </c>
      <c r="R292" s="36" t="n">
        <v>0.07</v>
      </c>
      <c r="S292" s="37" t="n">
        <v>0.2</v>
      </c>
    </row>
    <row r="293" customFormat="false" ht="12.75" hidden="false" customHeight="false" outlineLevel="0" collapsed="false">
      <c r="A293" s="32" t="n">
        <f aca="false">E293+F293</f>
        <v>37840.3888888889</v>
      </c>
      <c r="D293" s="2" t="s">
        <v>133</v>
      </c>
      <c r="E293" s="49" t="n">
        <v>37840</v>
      </c>
      <c r="F293" s="34" t="n">
        <v>0.388888888888889</v>
      </c>
      <c r="P293" s="0" t="s">
        <v>45</v>
      </c>
      <c r="Q293" s="1" t="s">
        <v>28</v>
      </c>
      <c r="R293" s="36" t="n">
        <v>0.07</v>
      </c>
      <c r="S293" s="37" t="n">
        <v>0.2</v>
      </c>
    </row>
    <row r="294" customFormat="false" ht="12.75" hidden="false" customHeight="false" outlineLevel="0" collapsed="false">
      <c r="A294" s="32" t="n">
        <f aca="false">E294+F294</f>
        <v>37840.3888888889</v>
      </c>
      <c r="D294" s="2" t="s">
        <v>133</v>
      </c>
      <c r="E294" s="49" t="n">
        <v>37840</v>
      </c>
      <c r="F294" s="34" t="n">
        <v>0.388888888888889</v>
      </c>
      <c r="P294" s="0" t="s">
        <v>46</v>
      </c>
      <c r="Q294" s="1" t="s">
        <v>28</v>
      </c>
      <c r="R294" s="36" t="n">
        <v>0.007</v>
      </c>
      <c r="S294" s="37" t="n">
        <v>0.05</v>
      </c>
    </row>
    <row r="295" customFormat="false" ht="12.75" hidden="false" customHeight="false" outlineLevel="0" collapsed="false">
      <c r="A295" s="32"/>
      <c r="D295" s="2"/>
      <c r="E295" s="49"/>
      <c r="F295" s="34"/>
      <c r="Q295" s="1"/>
      <c r="R295" s="36"/>
      <c r="S295" s="37"/>
    </row>
    <row r="296" customFormat="false" ht="12.75" hidden="false" customHeight="false" outlineLevel="0" collapsed="false">
      <c r="A296" s="32" t="n">
        <f aca="false">E296+F296</f>
        <v>37847.3958333333</v>
      </c>
      <c r="D296" s="2" t="s">
        <v>133</v>
      </c>
      <c r="E296" s="49" t="n">
        <v>37847</v>
      </c>
      <c r="F296" s="34" t="n">
        <v>0.395833333333333</v>
      </c>
      <c r="G296" s="2" t="n">
        <v>11260815</v>
      </c>
      <c r="H296" s="1" t="n">
        <v>8.72</v>
      </c>
      <c r="I296" s="1" t="n">
        <v>1481</v>
      </c>
      <c r="J296" s="1" t="n">
        <v>23.9</v>
      </c>
      <c r="K296" s="1" t="n">
        <v>3</v>
      </c>
      <c r="N296" s="0" t="s">
        <v>85</v>
      </c>
      <c r="O296" s="49" t="n">
        <v>37866</v>
      </c>
      <c r="P296" s="0" t="s">
        <v>27</v>
      </c>
      <c r="Q296" s="1" t="s">
        <v>28</v>
      </c>
      <c r="R296" s="36" t="n">
        <v>0.02</v>
      </c>
      <c r="S296" s="37" t="n">
        <v>0.05</v>
      </c>
    </row>
    <row r="297" customFormat="false" ht="12.75" hidden="false" customHeight="false" outlineLevel="0" collapsed="false">
      <c r="A297" s="32" t="n">
        <f aca="false">E297+F297</f>
        <v>37847.3958333333</v>
      </c>
      <c r="D297" s="2" t="s">
        <v>133</v>
      </c>
      <c r="E297" s="49" t="n">
        <v>37847</v>
      </c>
      <c r="F297" s="34" t="n">
        <v>0.395833333333333</v>
      </c>
      <c r="P297" s="0" t="s">
        <v>29</v>
      </c>
      <c r="Q297" s="1" t="s">
        <v>28</v>
      </c>
      <c r="R297" s="36" t="n">
        <v>0.005</v>
      </c>
      <c r="S297" s="37" t="n">
        <v>0.2</v>
      </c>
    </row>
    <row r="298" customFormat="false" ht="12.75" hidden="false" customHeight="false" outlineLevel="0" collapsed="false">
      <c r="A298" s="32" t="n">
        <f aca="false">E298+F298</f>
        <v>37847.3958333333</v>
      </c>
      <c r="D298" s="2" t="s">
        <v>133</v>
      </c>
      <c r="E298" s="49" t="n">
        <v>37847</v>
      </c>
      <c r="F298" s="34" t="n">
        <v>0.395833333333333</v>
      </c>
      <c r="O298" s="49"/>
      <c r="P298" s="0" t="s">
        <v>31</v>
      </c>
      <c r="Q298" s="1" t="s">
        <v>28</v>
      </c>
      <c r="R298" s="36" t="n">
        <v>0.007</v>
      </c>
      <c r="S298" s="37" t="n">
        <v>0.02</v>
      </c>
      <c r="U298" s="1" t="s">
        <v>52</v>
      </c>
    </row>
    <row r="299" customFormat="false" ht="12.75" hidden="false" customHeight="false" outlineLevel="0" collapsed="false">
      <c r="A299" s="32" t="n">
        <f aca="false">E299+F299</f>
        <v>37847.3958333333</v>
      </c>
      <c r="D299" s="2" t="s">
        <v>133</v>
      </c>
      <c r="E299" s="49" t="n">
        <v>37847</v>
      </c>
      <c r="F299" s="34" t="n">
        <v>0.395833333333333</v>
      </c>
      <c r="P299" s="0" t="s">
        <v>32</v>
      </c>
      <c r="Q299" s="1" t="s">
        <v>28</v>
      </c>
      <c r="R299" s="36" t="n">
        <v>0.007</v>
      </c>
      <c r="S299" s="37" t="n">
        <v>0.02</v>
      </c>
    </row>
    <row r="300" customFormat="false" ht="12.75" hidden="false" customHeight="false" outlineLevel="0" collapsed="false">
      <c r="A300" s="32" t="n">
        <f aca="false">E300+F300</f>
        <v>37847.3958333333</v>
      </c>
      <c r="D300" s="2" t="s">
        <v>133</v>
      </c>
      <c r="E300" s="49" t="n">
        <v>37847</v>
      </c>
      <c r="F300" s="34" t="n">
        <v>0.395833333333333</v>
      </c>
      <c r="P300" s="0" t="s">
        <v>33</v>
      </c>
      <c r="Q300" s="1" t="s">
        <v>28</v>
      </c>
      <c r="R300" s="36" t="n">
        <v>0.007</v>
      </c>
      <c r="S300" s="37" t="n">
        <v>0.02</v>
      </c>
    </row>
    <row r="301" customFormat="false" ht="12.75" hidden="false" customHeight="false" outlineLevel="0" collapsed="false">
      <c r="A301" s="32" t="n">
        <f aca="false">E301+F301</f>
        <v>37847.3958333333</v>
      </c>
      <c r="D301" s="2" t="s">
        <v>133</v>
      </c>
      <c r="E301" s="49" t="n">
        <v>37847</v>
      </c>
      <c r="F301" s="34" t="n">
        <v>0.395833333333333</v>
      </c>
      <c r="P301" s="0" t="s">
        <v>34</v>
      </c>
      <c r="Q301" s="1" t="n">
        <v>1.67</v>
      </c>
      <c r="R301" s="36" t="n">
        <v>0.007</v>
      </c>
      <c r="S301" s="37" t="n">
        <v>0.02</v>
      </c>
    </row>
    <row r="302" customFormat="false" ht="12.75" hidden="false" customHeight="false" outlineLevel="0" collapsed="false">
      <c r="A302" s="32" t="n">
        <f aca="false">E302+F302</f>
        <v>37847.3958333333</v>
      </c>
      <c r="D302" s="2" t="s">
        <v>133</v>
      </c>
      <c r="E302" s="49" t="n">
        <v>37847</v>
      </c>
      <c r="F302" s="34" t="n">
        <v>0.395833333333333</v>
      </c>
      <c r="P302" s="0" t="s">
        <v>35</v>
      </c>
      <c r="Q302" s="1" t="s">
        <v>28</v>
      </c>
      <c r="R302" s="36" t="n">
        <v>0.004</v>
      </c>
      <c r="S302" s="37" t="n">
        <v>0.01</v>
      </c>
      <c r="U302" s="1" t="s">
        <v>52</v>
      </c>
    </row>
    <row r="303" customFormat="false" ht="12.75" hidden="false" customHeight="false" outlineLevel="0" collapsed="false">
      <c r="A303" s="32" t="n">
        <f aca="false">E303+F303</f>
        <v>37847.3958333333</v>
      </c>
      <c r="D303" s="2" t="s">
        <v>133</v>
      </c>
      <c r="E303" s="49" t="n">
        <v>37847</v>
      </c>
      <c r="F303" s="34" t="n">
        <v>0.395833333333333</v>
      </c>
      <c r="P303" s="0" t="s">
        <v>37</v>
      </c>
      <c r="Q303" s="1" t="s">
        <v>28</v>
      </c>
      <c r="R303" s="36" t="n">
        <v>0.007</v>
      </c>
      <c r="S303" s="37" t="n">
        <v>0.05</v>
      </c>
    </row>
    <row r="304" customFormat="false" ht="12.75" hidden="false" customHeight="false" outlineLevel="0" collapsed="false">
      <c r="A304" s="32" t="n">
        <f aca="false">E304+F304</f>
        <v>37847.3958333333</v>
      </c>
      <c r="D304" s="2" t="s">
        <v>133</v>
      </c>
      <c r="E304" s="49" t="n">
        <v>37847</v>
      </c>
      <c r="F304" s="34" t="n">
        <v>0.395833333333333</v>
      </c>
      <c r="P304" s="0" t="s">
        <v>38</v>
      </c>
      <c r="Q304" s="1" t="s">
        <v>28</v>
      </c>
      <c r="R304" s="36" t="n">
        <v>0.007</v>
      </c>
      <c r="S304" s="37" t="n">
        <v>0.05</v>
      </c>
    </row>
    <row r="305" customFormat="false" ht="12.75" hidden="false" customHeight="false" outlineLevel="0" collapsed="false">
      <c r="A305" s="32" t="n">
        <f aca="false">E305+F305</f>
        <v>37847.3958333333</v>
      </c>
      <c r="D305" s="2" t="s">
        <v>133</v>
      </c>
      <c r="E305" s="49" t="n">
        <v>37847</v>
      </c>
      <c r="F305" s="34" t="n">
        <v>0.395833333333333</v>
      </c>
      <c r="P305" s="0" t="s">
        <v>39</v>
      </c>
      <c r="Q305" s="1" t="s">
        <v>28</v>
      </c>
      <c r="R305" s="36" t="n">
        <v>0.01</v>
      </c>
      <c r="S305" s="37" t="n">
        <v>0.03</v>
      </c>
    </row>
    <row r="306" customFormat="false" ht="12.75" hidden="false" customHeight="false" outlineLevel="0" collapsed="false">
      <c r="A306" s="32" t="n">
        <f aca="false">E306+F306</f>
        <v>37847.3958333333</v>
      </c>
      <c r="D306" s="2" t="s">
        <v>133</v>
      </c>
      <c r="E306" s="49" t="n">
        <v>37847</v>
      </c>
      <c r="F306" s="34" t="n">
        <v>0.395833333333333</v>
      </c>
      <c r="P306" s="0" t="s">
        <v>40</v>
      </c>
      <c r="Q306" s="1" t="s">
        <v>28</v>
      </c>
      <c r="R306" s="36" t="n">
        <v>0.15</v>
      </c>
      <c r="S306" s="37" t="n">
        <v>0.5</v>
      </c>
    </row>
    <row r="307" customFormat="false" ht="12.75" hidden="false" customHeight="false" outlineLevel="0" collapsed="false">
      <c r="A307" s="32" t="n">
        <f aca="false">E307+F307</f>
        <v>37847.3958333333</v>
      </c>
      <c r="D307" s="2" t="s">
        <v>133</v>
      </c>
      <c r="E307" s="49" t="n">
        <v>37847</v>
      </c>
      <c r="F307" s="34" t="n">
        <v>0.395833333333333</v>
      </c>
      <c r="P307" s="0" t="s">
        <v>41</v>
      </c>
      <c r="Q307" s="1" t="s">
        <v>28</v>
      </c>
      <c r="R307" s="36" t="n">
        <v>0.007</v>
      </c>
      <c r="S307" s="37" t="n">
        <v>0.05</v>
      </c>
    </row>
    <row r="308" customFormat="false" ht="12.75" hidden="false" customHeight="false" outlineLevel="0" collapsed="false">
      <c r="A308" s="32" t="n">
        <f aca="false">E308+F308</f>
        <v>37847.3958333333</v>
      </c>
      <c r="D308" s="2" t="s">
        <v>133</v>
      </c>
      <c r="E308" s="49" t="n">
        <v>37847</v>
      </c>
      <c r="F308" s="34" t="n">
        <v>0.395833333333333</v>
      </c>
      <c r="P308" s="0" t="s">
        <v>42</v>
      </c>
      <c r="Q308" s="1" t="s">
        <v>28</v>
      </c>
      <c r="R308" s="36" t="n">
        <v>0.007</v>
      </c>
      <c r="S308" s="37" t="n">
        <v>0.05</v>
      </c>
    </row>
    <row r="309" customFormat="false" ht="12.75" hidden="false" customHeight="false" outlineLevel="0" collapsed="false">
      <c r="A309" s="32" t="n">
        <f aca="false">E309+F309</f>
        <v>37847.3958333333</v>
      </c>
      <c r="D309" s="2" t="s">
        <v>133</v>
      </c>
      <c r="E309" s="49" t="n">
        <v>37847</v>
      </c>
      <c r="F309" s="34" t="n">
        <v>0.395833333333333</v>
      </c>
      <c r="P309" s="0" t="s">
        <v>43</v>
      </c>
      <c r="Q309" s="1" t="s">
        <v>28</v>
      </c>
      <c r="R309" s="36" t="n">
        <v>0.03</v>
      </c>
      <c r="S309" s="37" t="n">
        <v>0.1</v>
      </c>
    </row>
    <row r="310" customFormat="false" ht="12.75" hidden="false" customHeight="false" outlineLevel="0" collapsed="false">
      <c r="A310" s="32" t="n">
        <f aca="false">E310+F310</f>
        <v>37847.3958333333</v>
      </c>
      <c r="D310" s="2" t="s">
        <v>133</v>
      </c>
      <c r="E310" s="49" t="n">
        <v>37847</v>
      </c>
      <c r="F310" s="34" t="n">
        <v>0.395833333333333</v>
      </c>
      <c r="P310" s="0" t="s">
        <v>44</v>
      </c>
      <c r="Q310" s="1" t="s">
        <v>28</v>
      </c>
      <c r="R310" s="36" t="n">
        <v>0.07</v>
      </c>
      <c r="S310" s="37" t="n">
        <v>0.2</v>
      </c>
    </row>
    <row r="311" customFormat="false" ht="12.75" hidden="false" customHeight="false" outlineLevel="0" collapsed="false">
      <c r="A311" s="32" t="n">
        <f aca="false">E311+F311</f>
        <v>37847.3958333333</v>
      </c>
      <c r="D311" s="2" t="s">
        <v>133</v>
      </c>
      <c r="E311" s="49" t="n">
        <v>37847</v>
      </c>
      <c r="F311" s="34" t="n">
        <v>0.395833333333333</v>
      </c>
      <c r="P311" s="0" t="s">
        <v>45</v>
      </c>
      <c r="Q311" s="1" t="s">
        <v>28</v>
      </c>
      <c r="R311" s="36" t="n">
        <v>0.07</v>
      </c>
      <c r="S311" s="37" t="n">
        <v>0.2</v>
      </c>
    </row>
    <row r="312" customFormat="false" ht="12.75" hidden="false" customHeight="false" outlineLevel="0" collapsed="false">
      <c r="A312" s="32" t="n">
        <f aca="false">E312+F312</f>
        <v>37847.3958333333</v>
      </c>
      <c r="D312" s="2" t="s">
        <v>133</v>
      </c>
      <c r="E312" s="49" t="n">
        <v>37847</v>
      </c>
      <c r="F312" s="34" t="n">
        <v>0.395833333333333</v>
      </c>
      <c r="P312" s="0" t="s">
        <v>46</v>
      </c>
      <c r="Q312" s="1" t="s">
        <v>28</v>
      </c>
      <c r="R312" s="36" t="n">
        <v>0.007</v>
      </c>
      <c r="S312" s="37" t="n">
        <v>0.05</v>
      </c>
    </row>
    <row r="313" customFormat="false" ht="12.75" hidden="false" customHeight="false" outlineLevel="0" collapsed="false">
      <c r="A313" s="32"/>
      <c r="D313" s="2"/>
      <c r="E313" s="49"/>
      <c r="F313" s="34"/>
      <c r="Q313" s="1"/>
      <c r="R313" s="36"/>
      <c r="S313" s="37"/>
    </row>
    <row r="314" customFormat="false" ht="12.75" hidden="false" customHeight="false" outlineLevel="0" collapsed="false">
      <c r="A314" s="32" t="n">
        <f aca="false">E314+F314</f>
        <v>37854.375</v>
      </c>
      <c r="D314" s="2" t="s">
        <v>133</v>
      </c>
      <c r="E314" s="49" t="n">
        <v>37854</v>
      </c>
      <c r="F314" s="34" t="n">
        <v>0.375</v>
      </c>
      <c r="G314" s="2" t="n">
        <v>11260815</v>
      </c>
      <c r="H314" s="1" t="n">
        <v>8.11</v>
      </c>
      <c r="I314" s="1" t="n">
        <v>1536</v>
      </c>
      <c r="J314" s="1" t="n">
        <v>25</v>
      </c>
      <c r="K314" s="1" t="n">
        <v>3</v>
      </c>
      <c r="N314" s="0" t="s">
        <v>85</v>
      </c>
      <c r="O314" s="49" t="n">
        <v>37866</v>
      </c>
      <c r="P314" s="0" t="s">
        <v>27</v>
      </c>
      <c r="Q314" s="1" t="s">
        <v>28</v>
      </c>
      <c r="R314" s="36" t="n">
        <v>0.02</v>
      </c>
      <c r="S314" s="37" t="n">
        <v>0.05</v>
      </c>
    </row>
    <row r="315" customFormat="false" ht="12.75" hidden="false" customHeight="false" outlineLevel="0" collapsed="false">
      <c r="A315" s="32" t="n">
        <f aca="false">E315+F315</f>
        <v>37854.375</v>
      </c>
      <c r="D315" s="2" t="s">
        <v>133</v>
      </c>
      <c r="E315" s="49" t="n">
        <v>37854</v>
      </c>
      <c r="F315" s="34" t="n">
        <v>0.375</v>
      </c>
      <c r="P315" s="0" t="s">
        <v>29</v>
      </c>
      <c r="Q315" s="1" t="s">
        <v>28</v>
      </c>
      <c r="R315" s="36" t="n">
        <v>0.005</v>
      </c>
      <c r="S315" s="37" t="n">
        <v>0.2</v>
      </c>
    </row>
    <row r="316" customFormat="false" ht="12.75" hidden="false" customHeight="false" outlineLevel="0" collapsed="false">
      <c r="A316" s="32" t="n">
        <f aca="false">E316+F316</f>
        <v>37854.375</v>
      </c>
      <c r="D316" s="2" t="s">
        <v>133</v>
      </c>
      <c r="E316" s="49" t="n">
        <v>37854</v>
      </c>
      <c r="F316" s="34" t="n">
        <v>0.375</v>
      </c>
      <c r="P316" s="0" t="s">
        <v>31</v>
      </c>
      <c r="Q316" s="1" t="s">
        <v>28</v>
      </c>
      <c r="R316" s="36" t="n">
        <v>0.007</v>
      </c>
      <c r="S316" s="37" t="n">
        <v>0.02</v>
      </c>
      <c r="U316" s="1" t="s">
        <v>52</v>
      </c>
    </row>
    <row r="317" customFormat="false" ht="12.75" hidden="false" customHeight="false" outlineLevel="0" collapsed="false">
      <c r="A317" s="32" t="n">
        <f aca="false">E317+F317</f>
        <v>37854.375</v>
      </c>
      <c r="D317" s="2" t="s">
        <v>133</v>
      </c>
      <c r="E317" s="49" t="n">
        <v>37854</v>
      </c>
      <c r="F317" s="34" t="n">
        <v>0.375</v>
      </c>
      <c r="P317" s="0" t="s">
        <v>32</v>
      </c>
      <c r="Q317" s="1" t="s">
        <v>28</v>
      </c>
      <c r="R317" s="36" t="n">
        <v>0.007</v>
      </c>
      <c r="S317" s="37" t="n">
        <v>0.02</v>
      </c>
    </row>
    <row r="318" customFormat="false" ht="12.75" hidden="false" customHeight="false" outlineLevel="0" collapsed="false">
      <c r="A318" s="32" t="n">
        <f aca="false">E318+F318</f>
        <v>37854.375</v>
      </c>
      <c r="D318" s="2" t="s">
        <v>133</v>
      </c>
      <c r="E318" s="49" t="n">
        <v>37854</v>
      </c>
      <c r="F318" s="34" t="n">
        <v>0.375</v>
      </c>
      <c r="P318" s="0" t="s">
        <v>33</v>
      </c>
      <c r="Q318" s="1" t="s">
        <v>28</v>
      </c>
      <c r="R318" s="36" t="n">
        <v>0.007</v>
      </c>
      <c r="S318" s="37" t="n">
        <v>0.02</v>
      </c>
    </row>
    <row r="319" customFormat="false" ht="12.75" hidden="false" customHeight="false" outlineLevel="0" collapsed="false">
      <c r="A319" s="32" t="n">
        <f aca="false">E319+F319</f>
        <v>37854.375</v>
      </c>
      <c r="D319" s="2" t="s">
        <v>133</v>
      </c>
      <c r="E319" s="49" t="n">
        <v>37854</v>
      </c>
      <c r="F319" s="34" t="n">
        <v>0.375</v>
      </c>
      <c r="P319" s="0" t="s">
        <v>34</v>
      </c>
      <c r="Q319" s="85" t="n">
        <v>2</v>
      </c>
      <c r="R319" s="36" t="n">
        <v>0.007</v>
      </c>
      <c r="S319" s="37" t="n">
        <v>0.02</v>
      </c>
    </row>
    <row r="320" customFormat="false" ht="12.75" hidden="false" customHeight="false" outlineLevel="0" collapsed="false">
      <c r="A320" s="32" t="n">
        <f aca="false">E320+F320</f>
        <v>37854.375</v>
      </c>
      <c r="D320" s="2" t="s">
        <v>133</v>
      </c>
      <c r="E320" s="49" t="n">
        <v>37854</v>
      </c>
      <c r="F320" s="34" t="n">
        <v>0.375</v>
      </c>
      <c r="P320" s="0" t="s">
        <v>35</v>
      </c>
      <c r="Q320" s="1" t="s">
        <v>28</v>
      </c>
      <c r="R320" s="36" t="n">
        <v>0.004</v>
      </c>
      <c r="S320" s="37" t="n">
        <v>0.01</v>
      </c>
      <c r="U320" s="1" t="s">
        <v>52</v>
      </c>
    </row>
    <row r="321" customFormat="false" ht="12.75" hidden="false" customHeight="false" outlineLevel="0" collapsed="false">
      <c r="A321" s="32" t="n">
        <f aca="false">E321+F321</f>
        <v>37854.375</v>
      </c>
      <c r="D321" s="2" t="s">
        <v>133</v>
      </c>
      <c r="E321" s="49" t="n">
        <v>37854</v>
      </c>
      <c r="F321" s="34" t="n">
        <v>0.375</v>
      </c>
      <c r="P321" s="0" t="s">
        <v>37</v>
      </c>
      <c r="Q321" s="1" t="s">
        <v>28</v>
      </c>
      <c r="R321" s="36" t="n">
        <v>0.007</v>
      </c>
      <c r="S321" s="37" t="n">
        <v>0.05</v>
      </c>
    </row>
    <row r="322" customFormat="false" ht="12.75" hidden="false" customHeight="false" outlineLevel="0" collapsed="false">
      <c r="A322" s="32" t="n">
        <f aca="false">E322+F322</f>
        <v>37854.375</v>
      </c>
      <c r="D322" s="2" t="s">
        <v>133</v>
      </c>
      <c r="E322" s="49" t="n">
        <v>37854</v>
      </c>
      <c r="F322" s="34" t="n">
        <v>0.375</v>
      </c>
      <c r="P322" s="0" t="s">
        <v>38</v>
      </c>
      <c r="Q322" s="1" t="s">
        <v>28</v>
      </c>
      <c r="R322" s="36" t="n">
        <v>0.007</v>
      </c>
      <c r="S322" s="37" t="n">
        <v>0.05</v>
      </c>
    </row>
    <row r="323" customFormat="false" ht="12.75" hidden="false" customHeight="false" outlineLevel="0" collapsed="false">
      <c r="A323" s="32" t="n">
        <f aca="false">E323+F323</f>
        <v>37854.375</v>
      </c>
      <c r="D323" s="2" t="s">
        <v>133</v>
      </c>
      <c r="E323" s="49" t="n">
        <v>37854</v>
      </c>
      <c r="F323" s="34" t="n">
        <v>0.375</v>
      </c>
      <c r="P323" s="0" t="s">
        <v>39</v>
      </c>
      <c r="Q323" s="1" t="s">
        <v>28</v>
      </c>
      <c r="R323" s="36" t="n">
        <v>0.01</v>
      </c>
      <c r="S323" s="37" t="n">
        <v>0.03</v>
      </c>
    </row>
    <row r="324" customFormat="false" ht="12.75" hidden="false" customHeight="false" outlineLevel="0" collapsed="false">
      <c r="A324" s="32" t="n">
        <f aca="false">E324+F324</f>
        <v>37854.375</v>
      </c>
      <c r="D324" s="2" t="s">
        <v>133</v>
      </c>
      <c r="E324" s="49" t="n">
        <v>37854</v>
      </c>
      <c r="F324" s="34" t="n">
        <v>0.375</v>
      </c>
      <c r="P324" s="0" t="s">
        <v>40</v>
      </c>
      <c r="Q324" s="1" t="s">
        <v>28</v>
      </c>
      <c r="R324" s="36" t="n">
        <v>0.15</v>
      </c>
      <c r="S324" s="37" t="n">
        <v>0.5</v>
      </c>
    </row>
    <row r="325" customFormat="false" ht="12.75" hidden="false" customHeight="false" outlineLevel="0" collapsed="false">
      <c r="A325" s="32" t="n">
        <f aca="false">E325+F325</f>
        <v>37854.375</v>
      </c>
      <c r="D325" s="2" t="s">
        <v>133</v>
      </c>
      <c r="E325" s="49" t="n">
        <v>37854</v>
      </c>
      <c r="F325" s="34" t="n">
        <v>0.375</v>
      </c>
      <c r="P325" s="0" t="s">
        <v>41</v>
      </c>
      <c r="Q325" s="1" t="s">
        <v>28</v>
      </c>
      <c r="R325" s="36" t="n">
        <v>0.007</v>
      </c>
      <c r="S325" s="37" t="n">
        <v>0.05</v>
      </c>
    </row>
    <row r="326" customFormat="false" ht="12.75" hidden="false" customHeight="false" outlineLevel="0" collapsed="false">
      <c r="A326" s="32" t="n">
        <f aca="false">E326+F326</f>
        <v>37854.375</v>
      </c>
      <c r="D326" s="2" t="s">
        <v>133</v>
      </c>
      <c r="E326" s="49" t="n">
        <v>37854</v>
      </c>
      <c r="F326" s="34" t="n">
        <v>0.375</v>
      </c>
      <c r="P326" s="0" t="s">
        <v>42</v>
      </c>
      <c r="Q326" s="1" t="s">
        <v>28</v>
      </c>
      <c r="R326" s="36" t="n">
        <v>0.007</v>
      </c>
      <c r="S326" s="37" t="n">
        <v>0.05</v>
      </c>
    </row>
    <row r="327" customFormat="false" ht="12.75" hidden="false" customHeight="false" outlineLevel="0" collapsed="false">
      <c r="A327" s="32" t="n">
        <f aca="false">E327+F327</f>
        <v>37854.375</v>
      </c>
      <c r="D327" s="2" t="s">
        <v>133</v>
      </c>
      <c r="E327" s="49" t="n">
        <v>37854</v>
      </c>
      <c r="F327" s="34" t="n">
        <v>0.375</v>
      </c>
      <c r="P327" s="0" t="s">
        <v>43</v>
      </c>
      <c r="Q327" s="1" t="s">
        <v>28</v>
      </c>
      <c r="R327" s="36" t="n">
        <v>0.03</v>
      </c>
      <c r="S327" s="37" t="n">
        <v>0.1</v>
      </c>
    </row>
    <row r="328" customFormat="false" ht="12.75" hidden="false" customHeight="false" outlineLevel="0" collapsed="false">
      <c r="A328" s="32" t="n">
        <f aca="false">E328+F328</f>
        <v>37854.375</v>
      </c>
      <c r="D328" s="2" t="s">
        <v>133</v>
      </c>
      <c r="E328" s="49" t="n">
        <v>37854</v>
      </c>
      <c r="F328" s="34" t="n">
        <v>0.375</v>
      </c>
      <c r="P328" s="0" t="s">
        <v>44</v>
      </c>
      <c r="Q328" s="1" t="s">
        <v>28</v>
      </c>
      <c r="R328" s="36" t="n">
        <v>0.07</v>
      </c>
      <c r="S328" s="37" t="n">
        <v>0.2</v>
      </c>
    </row>
    <row r="329" customFormat="false" ht="12.75" hidden="false" customHeight="false" outlineLevel="0" collapsed="false">
      <c r="A329" s="32" t="n">
        <f aca="false">E329+F329</f>
        <v>37854.375</v>
      </c>
      <c r="D329" s="2" t="s">
        <v>133</v>
      </c>
      <c r="E329" s="49" t="n">
        <v>37854</v>
      </c>
      <c r="F329" s="34" t="n">
        <v>0.375</v>
      </c>
      <c r="P329" s="0" t="s">
        <v>45</v>
      </c>
      <c r="Q329" s="1" t="s">
        <v>28</v>
      </c>
      <c r="R329" s="36" t="n">
        <v>0.07</v>
      </c>
      <c r="S329" s="37" t="n">
        <v>0.2</v>
      </c>
    </row>
    <row r="330" customFormat="false" ht="12.75" hidden="false" customHeight="false" outlineLevel="0" collapsed="false">
      <c r="A330" s="32" t="n">
        <f aca="false">E330+F330</f>
        <v>37854.375</v>
      </c>
      <c r="D330" s="2" t="s">
        <v>133</v>
      </c>
      <c r="E330" s="49" t="n">
        <v>37854</v>
      </c>
      <c r="F330" s="34" t="n">
        <v>0.375</v>
      </c>
      <c r="P330" s="0" t="s">
        <v>46</v>
      </c>
      <c r="Q330" s="1" t="s">
        <v>28</v>
      </c>
      <c r="R330" s="36" t="n">
        <v>0.007</v>
      </c>
      <c r="S330" s="37" t="n">
        <v>0.05</v>
      </c>
    </row>
    <row r="331" customFormat="false" ht="12.75" hidden="false" customHeight="false" outlineLevel="0" collapsed="false">
      <c r="A331" s="32"/>
      <c r="E331" s="49"/>
    </row>
    <row r="332" customFormat="false" ht="12.75" hidden="false" customHeight="false" outlineLevel="0" collapsed="false">
      <c r="A332" s="32" t="n">
        <f aca="false">E332+F332</f>
        <v>37861.3680555556</v>
      </c>
      <c r="D332" s="2" t="s">
        <v>133</v>
      </c>
      <c r="E332" s="49" t="n">
        <v>37861</v>
      </c>
      <c r="F332" s="34" t="n">
        <v>0.368055555555556</v>
      </c>
      <c r="G332" s="2" t="n">
        <v>11260815</v>
      </c>
      <c r="H332" s="1" t="n">
        <v>8</v>
      </c>
      <c r="I332" s="1" t="n">
        <v>1602</v>
      </c>
      <c r="J332" s="1" t="n">
        <v>24.7</v>
      </c>
      <c r="K332" s="1" t="n">
        <v>2</v>
      </c>
      <c r="N332" s="0" t="s">
        <v>85</v>
      </c>
      <c r="O332" s="49" t="n">
        <v>37866</v>
      </c>
      <c r="P332" s="0" t="s">
        <v>27</v>
      </c>
      <c r="Q332" s="1" t="s">
        <v>28</v>
      </c>
      <c r="R332" s="36" t="n">
        <v>0.02</v>
      </c>
      <c r="S332" s="37" t="n">
        <v>0.05</v>
      </c>
    </row>
    <row r="333" customFormat="false" ht="12.75" hidden="false" customHeight="false" outlineLevel="0" collapsed="false">
      <c r="A333" s="32" t="n">
        <f aca="false">E333+F333</f>
        <v>37861.3680555556</v>
      </c>
      <c r="D333" s="2" t="s">
        <v>133</v>
      </c>
      <c r="E333" s="49" t="n">
        <v>37861</v>
      </c>
      <c r="F333" s="34" t="n">
        <v>0.368055555555556</v>
      </c>
      <c r="P333" s="0" t="s">
        <v>29</v>
      </c>
      <c r="Q333" s="1" t="s">
        <v>28</v>
      </c>
      <c r="R333" s="36" t="n">
        <v>0.005</v>
      </c>
      <c r="S333" s="37" t="n">
        <v>0.2</v>
      </c>
    </row>
    <row r="334" customFormat="false" ht="12.75" hidden="false" customHeight="false" outlineLevel="0" collapsed="false">
      <c r="A334" s="32" t="n">
        <f aca="false">E334+F334</f>
        <v>37861.3680555556</v>
      </c>
      <c r="D334" s="2" t="s">
        <v>133</v>
      </c>
      <c r="E334" s="49" t="n">
        <v>37861</v>
      </c>
      <c r="F334" s="34" t="n">
        <v>0.368055555555556</v>
      </c>
      <c r="P334" s="0" t="s">
        <v>31</v>
      </c>
      <c r="Q334" s="1" t="s">
        <v>28</v>
      </c>
      <c r="R334" s="36" t="n">
        <v>0.007</v>
      </c>
      <c r="S334" s="37" t="n">
        <v>0.02</v>
      </c>
      <c r="U334" s="1" t="s">
        <v>52</v>
      </c>
    </row>
    <row r="335" customFormat="false" ht="12.75" hidden="false" customHeight="false" outlineLevel="0" collapsed="false">
      <c r="A335" s="32" t="n">
        <f aca="false">E335+F335</f>
        <v>37861.3680555556</v>
      </c>
      <c r="D335" s="2" t="s">
        <v>133</v>
      </c>
      <c r="E335" s="49" t="n">
        <v>37861</v>
      </c>
      <c r="F335" s="34" t="n">
        <v>0.368055555555556</v>
      </c>
      <c r="P335" s="0" t="s">
        <v>32</v>
      </c>
      <c r="Q335" s="1" t="s">
        <v>28</v>
      </c>
      <c r="R335" s="36" t="n">
        <v>0.007</v>
      </c>
      <c r="S335" s="37" t="n">
        <v>0.02</v>
      </c>
    </row>
    <row r="336" customFormat="false" ht="12.75" hidden="false" customHeight="false" outlineLevel="0" collapsed="false">
      <c r="A336" s="32" t="n">
        <f aca="false">E336+F336</f>
        <v>37861.3680555556</v>
      </c>
      <c r="D336" s="2" t="s">
        <v>133</v>
      </c>
      <c r="E336" s="49" t="n">
        <v>37861</v>
      </c>
      <c r="F336" s="34" t="n">
        <v>0.368055555555556</v>
      </c>
      <c r="P336" s="0" t="s">
        <v>33</v>
      </c>
      <c r="Q336" s="1" t="s">
        <v>28</v>
      </c>
      <c r="R336" s="36" t="n">
        <v>0.007</v>
      </c>
      <c r="S336" s="37" t="n">
        <v>0.02</v>
      </c>
    </row>
    <row r="337" customFormat="false" ht="12.75" hidden="false" customHeight="false" outlineLevel="0" collapsed="false">
      <c r="A337" s="32" t="n">
        <f aca="false">E337+F337</f>
        <v>37861.3680555556</v>
      </c>
      <c r="D337" s="2" t="s">
        <v>133</v>
      </c>
      <c r="E337" s="49" t="n">
        <v>37861</v>
      </c>
      <c r="F337" s="34" t="n">
        <v>0.368055555555556</v>
      </c>
      <c r="P337" s="0" t="s">
        <v>34</v>
      </c>
      <c r="Q337" s="1" t="n">
        <v>1.1</v>
      </c>
      <c r="R337" s="36" t="n">
        <v>0.007</v>
      </c>
      <c r="S337" s="37" t="n">
        <v>0.02</v>
      </c>
    </row>
    <row r="338" customFormat="false" ht="12.75" hidden="false" customHeight="false" outlineLevel="0" collapsed="false">
      <c r="A338" s="32" t="n">
        <f aca="false">E338+F338</f>
        <v>37861.3680555556</v>
      </c>
      <c r="D338" s="2" t="s">
        <v>133</v>
      </c>
      <c r="E338" s="49" t="n">
        <v>37861</v>
      </c>
      <c r="F338" s="34" t="n">
        <v>0.368055555555556</v>
      </c>
      <c r="P338" s="0" t="s">
        <v>35</v>
      </c>
      <c r="Q338" s="1" t="s">
        <v>28</v>
      </c>
      <c r="R338" s="36" t="n">
        <v>0.004</v>
      </c>
      <c r="S338" s="37" t="n">
        <v>0.01</v>
      </c>
      <c r="U338" s="1" t="s">
        <v>52</v>
      </c>
    </row>
    <row r="339" customFormat="false" ht="12.75" hidden="false" customHeight="false" outlineLevel="0" collapsed="false">
      <c r="A339" s="32" t="n">
        <f aca="false">E339+F339</f>
        <v>37861.3680555556</v>
      </c>
      <c r="D339" s="2" t="s">
        <v>133</v>
      </c>
      <c r="E339" s="49" t="n">
        <v>37861</v>
      </c>
      <c r="F339" s="34" t="n">
        <v>0.368055555555556</v>
      </c>
      <c r="P339" s="0" t="s">
        <v>37</v>
      </c>
      <c r="Q339" s="1" t="s">
        <v>28</v>
      </c>
      <c r="R339" s="36" t="n">
        <v>0.007</v>
      </c>
      <c r="S339" s="37" t="n">
        <v>0.05</v>
      </c>
    </row>
    <row r="340" customFormat="false" ht="12.75" hidden="false" customHeight="false" outlineLevel="0" collapsed="false">
      <c r="A340" s="32" t="n">
        <f aca="false">E340+F340</f>
        <v>37861.3680555556</v>
      </c>
      <c r="D340" s="2" t="s">
        <v>133</v>
      </c>
      <c r="E340" s="49" t="n">
        <v>37861</v>
      </c>
      <c r="F340" s="34" t="n">
        <v>0.368055555555556</v>
      </c>
      <c r="P340" s="0" t="s">
        <v>38</v>
      </c>
      <c r="Q340" s="1" t="s">
        <v>28</v>
      </c>
      <c r="R340" s="36" t="n">
        <v>0.007</v>
      </c>
      <c r="S340" s="37" t="n">
        <v>0.05</v>
      </c>
    </row>
    <row r="341" customFormat="false" ht="12.75" hidden="false" customHeight="false" outlineLevel="0" collapsed="false">
      <c r="A341" s="32" t="n">
        <f aca="false">E341+F341</f>
        <v>37861.3680555556</v>
      </c>
      <c r="D341" s="2" t="s">
        <v>133</v>
      </c>
      <c r="E341" s="49" t="n">
        <v>37861</v>
      </c>
      <c r="F341" s="34" t="n">
        <v>0.368055555555556</v>
      </c>
      <c r="P341" s="0" t="s">
        <v>39</v>
      </c>
      <c r="Q341" s="1" t="s">
        <v>28</v>
      </c>
      <c r="R341" s="36" t="n">
        <v>0.01</v>
      </c>
      <c r="S341" s="37" t="n">
        <v>0.03</v>
      </c>
    </row>
    <row r="342" customFormat="false" ht="12.75" hidden="false" customHeight="false" outlineLevel="0" collapsed="false">
      <c r="A342" s="32" t="n">
        <f aca="false">E342+F342</f>
        <v>37861.3680555556</v>
      </c>
      <c r="D342" s="2" t="s">
        <v>133</v>
      </c>
      <c r="E342" s="49" t="n">
        <v>37861</v>
      </c>
      <c r="F342" s="34" t="n">
        <v>0.368055555555556</v>
      </c>
      <c r="P342" s="0" t="s">
        <v>40</v>
      </c>
      <c r="Q342" s="1" t="s">
        <v>28</v>
      </c>
      <c r="R342" s="36" t="n">
        <v>0.15</v>
      </c>
      <c r="S342" s="37" t="n">
        <v>0.5</v>
      </c>
    </row>
    <row r="343" customFormat="false" ht="12.75" hidden="false" customHeight="false" outlineLevel="0" collapsed="false">
      <c r="A343" s="32" t="n">
        <f aca="false">E343+F343</f>
        <v>37861.3680555556</v>
      </c>
      <c r="D343" s="2" t="s">
        <v>133</v>
      </c>
      <c r="E343" s="49" t="n">
        <v>37861</v>
      </c>
      <c r="F343" s="34" t="n">
        <v>0.368055555555556</v>
      </c>
      <c r="P343" s="0" t="s">
        <v>41</v>
      </c>
      <c r="Q343" s="1" t="s">
        <v>123</v>
      </c>
      <c r="R343" s="36" t="n">
        <v>0.007</v>
      </c>
      <c r="S343" s="37" t="n">
        <v>0.05</v>
      </c>
    </row>
    <row r="344" customFormat="false" ht="12.75" hidden="false" customHeight="false" outlineLevel="0" collapsed="false">
      <c r="A344" s="32" t="n">
        <f aca="false">E344+F344</f>
        <v>37861.3680555556</v>
      </c>
      <c r="D344" s="2" t="s">
        <v>133</v>
      </c>
      <c r="E344" s="49" t="n">
        <v>37861</v>
      </c>
      <c r="F344" s="34" t="n">
        <v>0.368055555555556</v>
      </c>
      <c r="P344" s="0" t="s">
        <v>42</v>
      </c>
      <c r="Q344" s="1" t="s">
        <v>28</v>
      </c>
      <c r="R344" s="36" t="n">
        <v>0.007</v>
      </c>
      <c r="S344" s="37" t="n">
        <v>0.05</v>
      </c>
    </row>
    <row r="345" customFormat="false" ht="12.75" hidden="false" customHeight="false" outlineLevel="0" collapsed="false">
      <c r="A345" s="32" t="n">
        <f aca="false">E345+F345</f>
        <v>37861.3680555556</v>
      </c>
      <c r="D345" s="2" t="s">
        <v>133</v>
      </c>
      <c r="E345" s="49" t="n">
        <v>37861</v>
      </c>
      <c r="F345" s="34" t="n">
        <v>0.368055555555556</v>
      </c>
      <c r="P345" s="0" t="s">
        <v>43</v>
      </c>
      <c r="Q345" s="1" t="s">
        <v>28</v>
      </c>
      <c r="R345" s="36" t="n">
        <v>0.03</v>
      </c>
      <c r="S345" s="37" t="n">
        <v>0.1</v>
      </c>
    </row>
    <row r="346" customFormat="false" ht="12.75" hidden="false" customHeight="false" outlineLevel="0" collapsed="false">
      <c r="A346" s="32" t="n">
        <f aca="false">E346+F346</f>
        <v>37861.3680555556</v>
      </c>
      <c r="D346" s="2" t="s">
        <v>133</v>
      </c>
      <c r="E346" s="49" t="n">
        <v>37861</v>
      </c>
      <c r="F346" s="34" t="n">
        <v>0.368055555555556</v>
      </c>
      <c r="P346" s="0" t="s">
        <v>44</v>
      </c>
      <c r="Q346" s="1" t="s">
        <v>28</v>
      </c>
      <c r="R346" s="36" t="n">
        <v>0.07</v>
      </c>
      <c r="S346" s="37" t="n">
        <v>0.2</v>
      </c>
    </row>
    <row r="347" customFormat="false" ht="12.75" hidden="false" customHeight="false" outlineLevel="0" collapsed="false">
      <c r="A347" s="32" t="n">
        <f aca="false">E347+F347</f>
        <v>37861.3680555556</v>
      </c>
      <c r="D347" s="2" t="s">
        <v>133</v>
      </c>
      <c r="E347" s="49" t="n">
        <v>37861</v>
      </c>
      <c r="F347" s="34" t="n">
        <v>0.368055555555556</v>
      </c>
      <c r="P347" s="0" t="s">
        <v>45</v>
      </c>
      <c r="Q347" s="1" t="s">
        <v>28</v>
      </c>
      <c r="R347" s="36" t="n">
        <v>0.07</v>
      </c>
      <c r="S347" s="37" t="n">
        <v>0.2</v>
      </c>
    </row>
    <row r="348" customFormat="false" ht="12.75" hidden="false" customHeight="false" outlineLevel="0" collapsed="false">
      <c r="A348" s="32" t="n">
        <f aca="false">E348+F348</f>
        <v>37861.3680555556</v>
      </c>
      <c r="D348" s="2" t="s">
        <v>133</v>
      </c>
      <c r="E348" s="49" t="n">
        <v>37861</v>
      </c>
      <c r="F348" s="34" t="n">
        <v>0.368055555555556</v>
      </c>
      <c r="P348" s="0" t="s">
        <v>46</v>
      </c>
      <c r="Q348" s="1" t="s">
        <v>28</v>
      </c>
      <c r="R348" s="36" t="n">
        <v>0.007</v>
      </c>
      <c r="S348" s="37" t="n">
        <v>0.05</v>
      </c>
    </row>
  </sheetData>
  <mergeCells count="1">
    <mergeCell ref="O1:O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pane xSplit="0" ySplit="765" topLeftCell="BM333" activePane="bottomLeft" state="split"/>
      <selection pane="topLeft" activeCell="K1" activeCellId="0" sqref="K1"/>
      <selection pane="bottomLeft" activeCell="Q11" activeCellId="0" sqref="Q11"/>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99"/>
    <col collapsed="false" customWidth="true" hidden="false" outlineLevel="0" max="3" min="3" style="0" width="8.7"/>
    <col collapsed="false" customWidth="true" hidden="false" outlineLevel="0" max="4" min="4" style="0" width="14.7"/>
    <col collapsed="false" customWidth="true" hidden="false" outlineLevel="0" max="5" min="5" style="1" width="9.14"/>
    <col collapsed="false" customWidth="true" hidden="false" outlineLevel="0" max="6" min="6" style="1" width="5.85"/>
    <col collapsed="false" customWidth="true" hidden="false" outlineLevel="0" max="8" min="8" style="1" width="7.14"/>
    <col collapsed="false" customWidth="true" hidden="false" outlineLevel="0" max="9" min="9" style="1" width="6.7"/>
    <col collapsed="false" customWidth="true" hidden="false" outlineLevel="0" max="10" min="10" style="1" width="6.85"/>
    <col collapsed="false" customWidth="true" hidden="false" outlineLevel="0" max="11" min="11" style="1" width="7.28"/>
    <col collapsed="false" customWidth="true" hidden="false" outlineLevel="0" max="12" min="12" style="0" width="7.14"/>
    <col collapsed="false" customWidth="true" hidden="false" outlineLevel="0" max="13" min="13" style="0" width="4.99"/>
    <col collapsed="false" customWidth="true" hidden="false" outlineLevel="0" max="14" min="14" style="0" width="21.84"/>
    <col collapsed="false" customWidth="true" hidden="false" outlineLevel="0" max="15" min="15" style="0" width="13.14"/>
    <col collapsed="false" customWidth="true" hidden="false" outlineLevel="0" max="16" min="16" style="0" width="15.56"/>
    <col collapsed="false" customWidth="true" hidden="false" outlineLevel="0" max="17" min="17" style="0" width="14.85"/>
    <col collapsed="false" customWidth="true" hidden="false" outlineLevel="0" max="18" min="18" style="0" width="12.28"/>
    <col collapsed="false" customWidth="true" hidden="false" outlineLevel="0" max="20" min="20" style="0" width="10.71"/>
    <col collapsed="false" customWidth="true" hidden="false" outlineLevel="0" max="21" min="21" style="1" width="10.99"/>
  </cols>
  <sheetData>
    <row r="1" s="2" customFormat="true" ht="12.75" hidden="false" customHeight="true" outlineLevel="0" collapsed="false">
      <c r="E1" s="1"/>
      <c r="F1" s="1"/>
      <c r="H1" s="1" t="s">
        <v>0</v>
      </c>
      <c r="I1" s="1"/>
      <c r="J1" s="1"/>
      <c r="K1" s="1" t="s">
        <v>1</v>
      </c>
      <c r="O1" s="3" t="s">
        <v>2</v>
      </c>
      <c r="U1" s="1"/>
    </row>
    <row r="2" s="2" customFormat="true" ht="12.75" hidden="false" customHeight="false" outlineLevel="0" collapsed="false">
      <c r="A2" s="4" t="s">
        <v>3</v>
      </c>
      <c r="B2" s="5" t="s">
        <v>4</v>
      </c>
      <c r="C2" s="5" t="s">
        <v>5</v>
      </c>
      <c r="D2" s="6" t="s">
        <v>6</v>
      </c>
      <c r="E2" s="7" t="s">
        <v>7</v>
      </c>
      <c r="F2" s="8" t="s">
        <v>8</v>
      </c>
      <c r="G2" s="4" t="s">
        <v>9</v>
      </c>
      <c r="H2" s="9" t="s">
        <v>10</v>
      </c>
      <c r="I2" s="9" t="s">
        <v>11</v>
      </c>
      <c r="J2" s="9" t="s">
        <v>12</v>
      </c>
      <c r="K2" s="9" t="s">
        <v>13</v>
      </c>
      <c r="L2" s="6" t="s">
        <v>81</v>
      </c>
      <c r="M2" s="6" t="s">
        <v>15</v>
      </c>
      <c r="N2" s="10" t="s">
        <v>16</v>
      </c>
      <c r="O2" s="3"/>
      <c r="P2" s="11" t="s">
        <v>17</v>
      </c>
      <c r="Q2" s="6" t="s">
        <v>18</v>
      </c>
      <c r="R2" s="6" t="s">
        <v>19</v>
      </c>
      <c r="S2" s="6" t="s">
        <v>20</v>
      </c>
      <c r="T2" s="6" t="s">
        <v>21</v>
      </c>
      <c r="U2" s="9" t="s">
        <v>102</v>
      </c>
    </row>
    <row r="3" s="12" customFormat="true" ht="12.75" hidden="false" customHeight="false" outlineLevel="0" collapsed="false">
      <c r="B3" s="13"/>
      <c r="C3" s="13"/>
      <c r="D3" s="14"/>
      <c r="E3" s="15"/>
      <c r="F3" s="15"/>
      <c r="G3" s="15"/>
      <c r="H3" s="17"/>
      <c r="I3" s="17"/>
      <c r="J3" s="17"/>
      <c r="K3" s="17"/>
      <c r="L3" s="14"/>
      <c r="M3" s="14"/>
      <c r="N3" s="14"/>
      <c r="O3" s="14"/>
      <c r="P3" s="14"/>
      <c r="Q3" s="14"/>
      <c r="R3" s="14"/>
      <c r="S3" s="14"/>
      <c r="T3" s="14"/>
      <c r="U3" s="17"/>
    </row>
    <row r="4" s="23" customFormat="true" ht="12.75" hidden="false" customHeight="false" outlineLevel="0" collapsed="false">
      <c r="A4" s="18" t="s">
        <v>24</v>
      </c>
      <c r="B4" s="19"/>
      <c r="C4" s="19"/>
      <c r="D4" s="18" t="s">
        <v>24</v>
      </c>
      <c r="E4" s="20"/>
      <c r="F4" s="20"/>
      <c r="G4" s="18" t="s">
        <v>24</v>
      </c>
      <c r="H4" s="21"/>
      <c r="I4" s="21"/>
      <c r="J4" s="21"/>
      <c r="K4" s="21"/>
      <c r="L4" s="21"/>
      <c r="M4" s="21"/>
      <c r="N4" s="22"/>
      <c r="O4" s="22"/>
      <c r="P4" s="18" t="s">
        <v>24</v>
      </c>
      <c r="Q4" s="21"/>
      <c r="R4" s="18" t="s">
        <v>24</v>
      </c>
      <c r="S4" s="22"/>
      <c r="T4" s="22"/>
      <c r="U4" s="22"/>
      <c r="V4" s="18" t="s">
        <v>24</v>
      </c>
      <c r="W4" s="21"/>
    </row>
    <row r="5" s="23" customFormat="true" ht="12.75" hidden="false" customHeight="false" outlineLevel="0" collapsed="false">
      <c r="A5" s="24" t="n">
        <f aca="false">E5+F5</f>
        <v>37693.4722222222</v>
      </c>
      <c r="D5" s="23" t="s">
        <v>137</v>
      </c>
      <c r="E5" s="25" t="n">
        <v>37693</v>
      </c>
      <c r="F5" s="26" t="n">
        <v>0.472222222222222</v>
      </c>
      <c r="G5" s="28" t="n">
        <v>11303500</v>
      </c>
      <c r="H5" s="27" t="n">
        <v>7.88</v>
      </c>
      <c r="I5" s="27" t="n">
        <v>1035</v>
      </c>
      <c r="J5" s="27" t="n">
        <v>18</v>
      </c>
      <c r="K5" s="27" t="n">
        <v>2290</v>
      </c>
      <c r="L5" s="28"/>
      <c r="M5" s="28"/>
      <c r="N5" s="28" t="s">
        <v>85</v>
      </c>
      <c r="O5" s="61" t="n">
        <v>37694</v>
      </c>
      <c r="P5" s="22" t="s">
        <v>27</v>
      </c>
      <c r="Q5" s="21" t="s">
        <v>28</v>
      </c>
      <c r="R5" s="29" t="n">
        <v>0.02</v>
      </c>
      <c r="S5" s="29" t="n">
        <v>0.05</v>
      </c>
      <c r="T5" s="22" t="s">
        <v>104</v>
      </c>
      <c r="U5" s="21"/>
    </row>
    <row r="6" s="23" customFormat="true" ht="12.75" hidden="false" customHeight="false" outlineLevel="0" collapsed="false">
      <c r="A6" s="24" t="n">
        <f aca="false">E6+F6</f>
        <v>37693.4722222222</v>
      </c>
      <c r="D6" s="23" t="s">
        <v>137</v>
      </c>
      <c r="E6" s="25" t="n">
        <v>37693</v>
      </c>
      <c r="F6" s="26" t="n">
        <v>0.472222222222222</v>
      </c>
      <c r="G6" s="20"/>
      <c r="H6" s="21"/>
      <c r="I6" s="21"/>
      <c r="J6" s="21"/>
      <c r="K6" s="21"/>
      <c r="L6" s="22"/>
      <c r="M6" s="22"/>
      <c r="N6" s="22"/>
      <c r="O6" s="22"/>
      <c r="P6" s="22" t="s">
        <v>29</v>
      </c>
      <c r="Q6" s="21" t="s">
        <v>119</v>
      </c>
      <c r="R6" s="29" t="n">
        <v>0.005</v>
      </c>
      <c r="S6" s="29" t="n">
        <v>0.2</v>
      </c>
      <c r="T6" s="22" t="s">
        <v>105</v>
      </c>
      <c r="U6" s="21"/>
    </row>
    <row r="7" s="23" customFormat="true" ht="12.75" hidden="false" customHeight="false" outlineLevel="0" collapsed="false">
      <c r="A7" s="24" t="n">
        <f aca="false">E7+F7</f>
        <v>37693.4722222222</v>
      </c>
      <c r="D7" s="23" t="s">
        <v>137</v>
      </c>
      <c r="E7" s="25" t="n">
        <v>37693</v>
      </c>
      <c r="F7" s="26" t="n">
        <v>0.472222222222222</v>
      </c>
      <c r="G7" s="20"/>
      <c r="H7" s="21"/>
      <c r="I7" s="21"/>
      <c r="J7" s="21"/>
      <c r="K7" s="21"/>
      <c r="L7" s="22"/>
      <c r="M7" s="22"/>
      <c r="N7" s="22"/>
      <c r="O7" s="22"/>
      <c r="P7" s="22" t="s">
        <v>31</v>
      </c>
      <c r="Q7" s="21" t="s">
        <v>28</v>
      </c>
      <c r="R7" s="29" t="n">
        <v>0.007</v>
      </c>
      <c r="S7" s="29" t="n">
        <v>0.02</v>
      </c>
      <c r="T7" s="22" t="s">
        <v>106</v>
      </c>
      <c r="U7" s="21"/>
    </row>
    <row r="8" s="23" customFormat="true" ht="12.75" hidden="false" customHeight="false" outlineLevel="0" collapsed="false">
      <c r="A8" s="24" t="n">
        <f aca="false">E8+F8</f>
        <v>37693.4722222222</v>
      </c>
      <c r="D8" s="23" t="s">
        <v>137</v>
      </c>
      <c r="E8" s="25" t="n">
        <v>37693</v>
      </c>
      <c r="F8" s="26" t="n">
        <v>0.472222222222222</v>
      </c>
      <c r="G8" s="20"/>
      <c r="H8" s="21"/>
      <c r="I8" s="21"/>
      <c r="J8" s="21"/>
      <c r="K8" s="21"/>
      <c r="L8" s="22"/>
      <c r="M8" s="22"/>
      <c r="N8" s="22"/>
      <c r="O8" s="22"/>
      <c r="P8" s="22" t="s">
        <v>32</v>
      </c>
      <c r="Q8" s="21" t="s">
        <v>28</v>
      </c>
      <c r="R8" s="29" t="n">
        <v>0.007</v>
      </c>
      <c r="S8" s="29" t="n">
        <v>0.02</v>
      </c>
      <c r="T8" s="22"/>
      <c r="U8" s="21"/>
    </row>
    <row r="9" s="23" customFormat="true" ht="12.75" hidden="false" customHeight="false" outlineLevel="0" collapsed="false">
      <c r="A9" s="24" t="n">
        <f aca="false">E9+F9</f>
        <v>37693.4722222222</v>
      </c>
      <c r="D9" s="23" t="s">
        <v>137</v>
      </c>
      <c r="E9" s="25" t="n">
        <v>37693</v>
      </c>
      <c r="F9" s="26" t="n">
        <v>0.472222222222222</v>
      </c>
      <c r="G9" s="20"/>
      <c r="H9" s="21"/>
      <c r="I9" s="21"/>
      <c r="J9" s="21"/>
      <c r="K9" s="21"/>
      <c r="L9" s="22"/>
      <c r="M9" s="22"/>
      <c r="N9" s="22"/>
      <c r="O9" s="22"/>
      <c r="P9" s="22" t="s">
        <v>33</v>
      </c>
      <c r="Q9" s="21" t="s">
        <v>28</v>
      </c>
      <c r="R9" s="29" t="n">
        <v>0.007</v>
      </c>
      <c r="S9" s="29" t="n">
        <v>0.02</v>
      </c>
      <c r="T9" s="22"/>
      <c r="U9" s="21"/>
    </row>
    <row r="10" s="23" customFormat="true" ht="12.75" hidden="false" customHeight="false" outlineLevel="0" collapsed="false">
      <c r="A10" s="24" t="n">
        <f aca="false">E10+F10</f>
        <v>37693.4722222222</v>
      </c>
      <c r="D10" s="23" t="s">
        <v>137</v>
      </c>
      <c r="E10" s="25" t="n">
        <v>37693</v>
      </c>
      <c r="F10" s="26" t="n">
        <v>0.472222222222222</v>
      </c>
      <c r="G10" s="20"/>
      <c r="H10" s="21"/>
      <c r="I10" s="21"/>
      <c r="J10" s="21"/>
      <c r="K10" s="21"/>
      <c r="L10" s="22"/>
      <c r="M10" s="22"/>
      <c r="N10" s="22"/>
      <c r="O10" s="22"/>
      <c r="P10" s="22" t="s">
        <v>34</v>
      </c>
      <c r="Q10" s="21" t="s">
        <v>78</v>
      </c>
      <c r="R10" s="29" t="n">
        <v>0.007</v>
      </c>
      <c r="S10" s="29" t="n">
        <v>0.02</v>
      </c>
      <c r="T10" s="22"/>
      <c r="U10" s="21"/>
    </row>
    <row r="11" s="23" customFormat="true" ht="12.75" hidden="false" customHeight="false" outlineLevel="0" collapsed="false">
      <c r="A11" s="24" t="n">
        <f aca="false">E11+F11</f>
        <v>37693.4722222222</v>
      </c>
      <c r="D11" s="23" t="s">
        <v>137</v>
      </c>
      <c r="E11" s="25" t="n">
        <v>37693</v>
      </c>
      <c r="F11" s="26" t="n">
        <v>0.472222222222222</v>
      </c>
      <c r="G11" s="20"/>
      <c r="H11" s="21"/>
      <c r="I11" s="21"/>
      <c r="J11" s="21"/>
      <c r="K11" s="21"/>
      <c r="L11" s="22"/>
      <c r="M11" s="22"/>
      <c r="N11" s="22"/>
      <c r="O11" s="22"/>
      <c r="P11" s="22" t="s">
        <v>35</v>
      </c>
      <c r="Q11" s="21" t="n">
        <v>0.018</v>
      </c>
      <c r="R11" s="29" t="n">
        <v>0.004</v>
      </c>
      <c r="S11" s="29" t="n">
        <v>0.01</v>
      </c>
      <c r="T11" s="22"/>
      <c r="U11" s="21"/>
    </row>
    <row r="12" s="23" customFormat="true" ht="12.75" hidden="false" customHeight="false" outlineLevel="0" collapsed="false">
      <c r="A12" s="24" t="n">
        <f aca="false">E12+F12</f>
        <v>37693.4722222222</v>
      </c>
      <c r="D12" s="23" t="s">
        <v>137</v>
      </c>
      <c r="E12" s="25" t="n">
        <v>37693</v>
      </c>
      <c r="F12" s="26" t="n">
        <v>0.472222222222222</v>
      </c>
      <c r="G12" s="20"/>
      <c r="H12" s="21"/>
      <c r="I12" s="21"/>
      <c r="J12" s="21"/>
      <c r="K12" s="21"/>
      <c r="L12" s="22"/>
      <c r="M12" s="22"/>
      <c r="N12" s="22"/>
      <c r="O12" s="22"/>
      <c r="P12" s="22" t="s">
        <v>37</v>
      </c>
      <c r="Q12" s="21" t="s">
        <v>28</v>
      </c>
      <c r="R12" s="29" t="n">
        <v>0.007</v>
      </c>
      <c r="S12" s="29" t="n">
        <v>0.05</v>
      </c>
      <c r="T12" s="22"/>
      <c r="U12" s="21"/>
    </row>
    <row r="13" s="23" customFormat="true" ht="12.75" hidden="false" customHeight="false" outlineLevel="0" collapsed="false">
      <c r="A13" s="24" t="n">
        <f aca="false">E13+F13</f>
        <v>37693.4722222222</v>
      </c>
      <c r="D13" s="23" t="s">
        <v>137</v>
      </c>
      <c r="E13" s="25" t="n">
        <v>37693</v>
      </c>
      <c r="F13" s="26" t="n">
        <v>0.472222222222222</v>
      </c>
      <c r="G13" s="20"/>
      <c r="H13" s="21"/>
      <c r="I13" s="21"/>
      <c r="J13" s="21"/>
      <c r="K13" s="21"/>
      <c r="L13" s="22"/>
      <c r="M13" s="22"/>
      <c r="N13" s="22"/>
      <c r="O13" s="22"/>
      <c r="P13" s="22" t="s">
        <v>38</v>
      </c>
      <c r="Q13" s="21" t="s">
        <v>28</v>
      </c>
      <c r="R13" s="29" t="n">
        <v>0.007</v>
      </c>
      <c r="S13" s="29" t="n">
        <v>0.05</v>
      </c>
      <c r="T13" s="22"/>
      <c r="U13" s="21"/>
    </row>
    <row r="14" s="23" customFormat="true" ht="12.75" hidden="false" customHeight="false" outlineLevel="0" collapsed="false">
      <c r="A14" s="24" t="n">
        <f aca="false">E14+F14</f>
        <v>37693.4722222222</v>
      </c>
      <c r="D14" s="23" t="s">
        <v>137</v>
      </c>
      <c r="E14" s="25" t="n">
        <v>37693</v>
      </c>
      <c r="F14" s="26" t="n">
        <v>0.472222222222222</v>
      </c>
      <c r="G14" s="20"/>
      <c r="H14" s="21"/>
      <c r="I14" s="21"/>
      <c r="J14" s="21"/>
      <c r="K14" s="21"/>
      <c r="L14" s="22"/>
      <c r="M14" s="22"/>
      <c r="N14" s="22"/>
      <c r="O14" s="22"/>
      <c r="P14" s="22" t="s">
        <v>39</v>
      </c>
      <c r="Q14" s="21" t="s">
        <v>28</v>
      </c>
      <c r="R14" s="29" t="n">
        <v>0.01</v>
      </c>
      <c r="S14" s="29" t="n">
        <v>0.03</v>
      </c>
      <c r="T14" s="22"/>
      <c r="U14" s="21"/>
    </row>
    <row r="15" s="23" customFormat="true" ht="12.75" hidden="false" customHeight="false" outlineLevel="0" collapsed="false">
      <c r="A15" s="24" t="n">
        <f aca="false">E15+F15</f>
        <v>37693.4722222222</v>
      </c>
      <c r="D15" s="23" t="s">
        <v>137</v>
      </c>
      <c r="E15" s="25" t="n">
        <v>37693</v>
      </c>
      <c r="F15" s="26" t="n">
        <v>0.472222222222222</v>
      </c>
      <c r="G15" s="20"/>
      <c r="H15" s="21"/>
      <c r="I15" s="21"/>
      <c r="J15" s="21"/>
      <c r="K15" s="21"/>
      <c r="L15" s="22"/>
      <c r="M15" s="22"/>
      <c r="N15" s="22"/>
      <c r="O15" s="22"/>
      <c r="P15" s="22" t="s">
        <v>40</v>
      </c>
      <c r="Q15" s="21" t="s">
        <v>28</v>
      </c>
      <c r="R15" s="29" t="n">
        <v>0.15</v>
      </c>
      <c r="S15" s="29" t="n">
        <v>0.5</v>
      </c>
      <c r="T15" s="22"/>
      <c r="U15" s="21"/>
    </row>
    <row r="16" s="23" customFormat="true" ht="12.75" hidden="false" customHeight="false" outlineLevel="0" collapsed="false">
      <c r="A16" s="24" t="n">
        <f aca="false">E16+F16</f>
        <v>37693.4722222222</v>
      </c>
      <c r="D16" s="23" t="s">
        <v>137</v>
      </c>
      <c r="E16" s="25" t="n">
        <v>37693</v>
      </c>
      <c r="F16" s="26" t="n">
        <v>0.472222222222222</v>
      </c>
      <c r="G16" s="20"/>
      <c r="H16" s="21"/>
      <c r="I16" s="21"/>
      <c r="J16" s="21"/>
      <c r="K16" s="21"/>
      <c r="L16" s="22"/>
      <c r="M16" s="22"/>
      <c r="N16" s="22"/>
      <c r="O16" s="22"/>
      <c r="P16" s="22" t="s">
        <v>41</v>
      </c>
      <c r="Q16" s="21" t="s">
        <v>28</v>
      </c>
      <c r="R16" s="29" t="n">
        <v>0.007</v>
      </c>
      <c r="S16" s="29" t="n">
        <v>0.05</v>
      </c>
      <c r="T16" s="22"/>
      <c r="U16" s="21"/>
    </row>
    <row r="17" s="23" customFormat="true" ht="12.75" hidden="false" customHeight="false" outlineLevel="0" collapsed="false">
      <c r="A17" s="24" t="n">
        <f aca="false">E17+F17</f>
        <v>37693.4722222222</v>
      </c>
      <c r="D17" s="23" t="s">
        <v>137</v>
      </c>
      <c r="E17" s="25" t="n">
        <v>37693</v>
      </c>
      <c r="F17" s="26" t="n">
        <v>0.472222222222222</v>
      </c>
      <c r="G17" s="20"/>
      <c r="H17" s="21"/>
      <c r="I17" s="21"/>
      <c r="J17" s="21"/>
      <c r="K17" s="21"/>
      <c r="L17" s="22"/>
      <c r="M17" s="22"/>
      <c r="N17" s="22"/>
      <c r="O17" s="22"/>
      <c r="P17" s="22" t="s">
        <v>42</v>
      </c>
      <c r="Q17" s="21" t="s">
        <v>28</v>
      </c>
      <c r="R17" s="29" t="n">
        <v>0.007</v>
      </c>
      <c r="S17" s="29" t="n">
        <v>0.05</v>
      </c>
      <c r="T17" s="22"/>
      <c r="U17" s="21"/>
    </row>
    <row r="18" s="23" customFormat="true" ht="12.75" hidden="false" customHeight="false" outlineLevel="0" collapsed="false">
      <c r="A18" s="24" t="n">
        <f aca="false">E18+F18</f>
        <v>37693.4722222222</v>
      </c>
      <c r="D18" s="23" t="s">
        <v>137</v>
      </c>
      <c r="E18" s="25" t="n">
        <v>37693</v>
      </c>
      <c r="F18" s="26" t="n">
        <v>0.472222222222222</v>
      </c>
      <c r="G18" s="20"/>
      <c r="H18" s="21"/>
      <c r="I18" s="21"/>
      <c r="J18" s="21"/>
      <c r="K18" s="21"/>
      <c r="L18" s="22"/>
      <c r="M18" s="22"/>
      <c r="N18" s="22"/>
      <c r="O18" s="22"/>
      <c r="P18" s="22" t="s">
        <v>43</v>
      </c>
      <c r="Q18" s="21" t="s">
        <v>28</v>
      </c>
      <c r="R18" s="29" t="n">
        <v>0.03</v>
      </c>
      <c r="S18" s="29" t="n">
        <v>0.1</v>
      </c>
      <c r="T18" s="22"/>
      <c r="U18" s="21"/>
    </row>
    <row r="19" s="23" customFormat="true" ht="12.75" hidden="false" customHeight="false" outlineLevel="0" collapsed="false">
      <c r="A19" s="24" t="n">
        <f aca="false">E19+F19</f>
        <v>37693.4722222222</v>
      </c>
      <c r="D19" s="23" t="s">
        <v>137</v>
      </c>
      <c r="E19" s="25" t="n">
        <v>37693</v>
      </c>
      <c r="F19" s="26" t="n">
        <v>0.472222222222222</v>
      </c>
      <c r="G19" s="20"/>
      <c r="H19" s="21"/>
      <c r="I19" s="21"/>
      <c r="J19" s="21"/>
      <c r="K19" s="21"/>
      <c r="L19" s="22"/>
      <c r="M19" s="22"/>
      <c r="N19" s="22"/>
      <c r="O19" s="22"/>
      <c r="P19" s="22" t="s">
        <v>44</v>
      </c>
      <c r="Q19" s="21" t="s">
        <v>28</v>
      </c>
      <c r="R19" s="29" t="n">
        <v>0.07</v>
      </c>
      <c r="S19" s="29" t="n">
        <v>0.2</v>
      </c>
      <c r="T19" s="22"/>
      <c r="U19" s="21"/>
    </row>
    <row r="20" s="23" customFormat="true" ht="12.75" hidden="false" customHeight="false" outlineLevel="0" collapsed="false">
      <c r="A20" s="30" t="n">
        <f aca="false">E20+F20</f>
        <v>37693.4722222222</v>
      </c>
      <c r="B20" s="22"/>
      <c r="C20" s="22"/>
      <c r="D20" s="22" t="s">
        <v>137</v>
      </c>
      <c r="E20" s="25" t="n">
        <v>37693</v>
      </c>
      <c r="F20" s="26" t="n">
        <v>0.472222222222222</v>
      </c>
      <c r="G20" s="20"/>
      <c r="H20" s="21"/>
      <c r="I20" s="21"/>
      <c r="J20" s="21"/>
      <c r="K20" s="21"/>
      <c r="L20" s="22"/>
      <c r="M20" s="22"/>
      <c r="N20" s="22"/>
      <c r="O20" s="22"/>
      <c r="P20" s="22" t="s">
        <v>45</v>
      </c>
      <c r="Q20" s="21" t="s">
        <v>28</v>
      </c>
      <c r="R20" s="29" t="n">
        <v>0.07</v>
      </c>
      <c r="S20" s="29" t="n">
        <v>0.2</v>
      </c>
      <c r="T20" s="22"/>
      <c r="U20" s="21"/>
    </row>
    <row r="21" s="23" customFormat="true" ht="12.75" hidden="false" customHeight="false" outlineLevel="0" collapsed="false">
      <c r="A21" s="30" t="n">
        <f aca="false">E21+F21</f>
        <v>37693.4722222222</v>
      </c>
      <c r="B21" s="22"/>
      <c r="C21" s="22"/>
      <c r="D21" s="22" t="s">
        <v>137</v>
      </c>
      <c r="E21" s="25" t="n">
        <v>37693</v>
      </c>
      <c r="F21" s="26" t="n">
        <v>0.472222222222222</v>
      </c>
      <c r="G21" s="20"/>
      <c r="H21" s="21"/>
      <c r="I21" s="21"/>
      <c r="J21" s="21"/>
      <c r="K21" s="21"/>
      <c r="L21" s="22"/>
      <c r="M21" s="22"/>
      <c r="N21" s="22"/>
      <c r="O21" s="22"/>
      <c r="P21" s="22" t="s">
        <v>46</v>
      </c>
      <c r="Q21" s="21" t="s">
        <v>28</v>
      </c>
      <c r="R21" s="29" t="n">
        <v>0.007</v>
      </c>
      <c r="S21" s="29" t="n">
        <v>0.05</v>
      </c>
      <c r="T21" s="22"/>
      <c r="U21" s="21"/>
    </row>
    <row r="22" s="12" customFormat="true" ht="12.75" hidden="false" customHeight="false" outlineLevel="0" collapsed="false">
      <c r="B22" s="13"/>
      <c r="C22" s="13"/>
      <c r="D22" s="14"/>
      <c r="E22" s="15"/>
      <c r="F22" s="15"/>
      <c r="G22" s="15"/>
      <c r="H22" s="17"/>
      <c r="I22" s="17"/>
      <c r="J22" s="17"/>
      <c r="K22" s="17"/>
      <c r="L22" s="14"/>
      <c r="M22" s="14"/>
      <c r="N22" s="14"/>
      <c r="O22" s="14"/>
      <c r="P22" s="14"/>
      <c r="Q22" s="14"/>
      <c r="R22" s="14"/>
      <c r="S22" s="14"/>
      <c r="T22" s="14"/>
      <c r="U22" s="17"/>
    </row>
    <row r="23" s="12" customFormat="true" ht="12.75" hidden="false" customHeight="false" outlineLevel="0" collapsed="false">
      <c r="A23" s="31" t="s">
        <v>47</v>
      </c>
      <c r="B23" s="13"/>
      <c r="C23" s="13"/>
      <c r="D23" s="31" t="s">
        <v>47</v>
      </c>
      <c r="E23" s="15"/>
      <c r="F23" s="15"/>
      <c r="G23" s="31" t="s">
        <v>47</v>
      </c>
      <c r="H23" s="17"/>
      <c r="I23" s="17"/>
      <c r="J23" s="17"/>
      <c r="K23" s="17"/>
      <c r="L23" s="17"/>
      <c r="M23" s="17"/>
      <c r="N23" s="14"/>
      <c r="O23" s="14"/>
      <c r="P23" s="31" t="s">
        <v>47</v>
      </c>
      <c r="Q23" s="17"/>
      <c r="R23" s="31" t="s">
        <v>47</v>
      </c>
      <c r="S23" s="14"/>
      <c r="T23" s="14"/>
      <c r="U23" s="14"/>
      <c r="V23" s="31" t="s">
        <v>47</v>
      </c>
      <c r="W23" s="17"/>
    </row>
    <row r="24" s="2" customFormat="true" ht="12.75" hidden="false" customHeight="false" outlineLevel="0" collapsed="false">
      <c r="A24" s="32" t="n">
        <f aca="false">E24+F24</f>
        <v>37707.6458333333</v>
      </c>
      <c r="D24" s="2" t="s">
        <v>137</v>
      </c>
      <c r="E24" s="33" t="n">
        <v>37707</v>
      </c>
      <c r="F24" s="34" t="n">
        <v>0.645833333333333</v>
      </c>
      <c r="G24" s="0" t="n">
        <v>11303500</v>
      </c>
      <c r="H24" s="1" t="n">
        <v>8.11</v>
      </c>
      <c r="I24" s="1" t="n">
        <v>975</v>
      </c>
      <c r="J24" s="1" t="n">
        <v>17.9</v>
      </c>
      <c r="K24" s="1" t="n">
        <v>1990</v>
      </c>
      <c r="N24" s="2" t="s">
        <v>138</v>
      </c>
      <c r="O24" s="35" t="n">
        <v>37708</v>
      </c>
      <c r="P24" s="0" t="s">
        <v>27</v>
      </c>
      <c r="Q24" s="1" t="s">
        <v>28</v>
      </c>
      <c r="R24" s="36" t="n">
        <v>0.02</v>
      </c>
      <c r="S24" s="37" t="n">
        <v>0.05</v>
      </c>
      <c r="U24" s="1"/>
    </row>
    <row r="25" s="2" customFormat="true" ht="12.75" hidden="false" customHeight="false" outlineLevel="0" collapsed="false">
      <c r="A25" s="32" t="n">
        <f aca="false">E25+F25</f>
        <v>37707.6458333333</v>
      </c>
      <c r="D25" s="2" t="s">
        <v>137</v>
      </c>
      <c r="E25" s="33" t="n">
        <v>37707</v>
      </c>
      <c r="F25" s="34" t="n">
        <v>0.645833333333333</v>
      </c>
      <c r="H25" s="1"/>
      <c r="I25" s="1"/>
      <c r="J25" s="1"/>
      <c r="K25" s="1"/>
      <c r="N25" s="2" t="s">
        <v>139</v>
      </c>
      <c r="P25" s="0" t="s">
        <v>29</v>
      </c>
      <c r="Q25" s="1" t="s">
        <v>140</v>
      </c>
      <c r="R25" s="36" t="n">
        <v>0.005</v>
      </c>
      <c r="S25" s="37" t="n">
        <v>0.2</v>
      </c>
      <c r="U25" s="1" t="s">
        <v>52</v>
      </c>
    </row>
    <row r="26" s="2" customFormat="true" ht="12.75" hidden="false" customHeight="false" outlineLevel="0" collapsed="false">
      <c r="A26" s="32" t="n">
        <f aca="false">E26+F26</f>
        <v>37707.6458333333</v>
      </c>
      <c r="D26" s="2" t="s">
        <v>137</v>
      </c>
      <c r="E26" s="33" t="n">
        <v>37707</v>
      </c>
      <c r="F26" s="34" t="n">
        <v>0.645833333333333</v>
      </c>
      <c r="H26" s="1"/>
      <c r="I26" s="1"/>
      <c r="J26" s="1"/>
      <c r="K26" s="1"/>
      <c r="N26" s="2" t="s">
        <v>141</v>
      </c>
      <c r="P26" s="0" t="s">
        <v>31</v>
      </c>
      <c r="Q26" s="1" t="s">
        <v>28</v>
      </c>
      <c r="R26" s="36" t="n">
        <v>0.007</v>
      </c>
      <c r="S26" s="37" t="n">
        <v>0.02</v>
      </c>
      <c r="U26" s="1"/>
    </row>
    <row r="27" s="2" customFormat="true" ht="12.75" hidden="false" customHeight="false" outlineLevel="0" collapsed="false">
      <c r="A27" s="32" t="n">
        <f aca="false">E27+F27</f>
        <v>37707.6458333333</v>
      </c>
      <c r="D27" s="2" t="s">
        <v>137</v>
      </c>
      <c r="E27" s="33" t="n">
        <v>37707</v>
      </c>
      <c r="F27" s="34" t="n">
        <v>0.645833333333333</v>
      </c>
      <c r="H27" s="1"/>
      <c r="I27" s="1"/>
      <c r="J27" s="1"/>
      <c r="K27" s="1"/>
      <c r="P27" s="0" t="s">
        <v>32</v>
      </c>
      <c r="Q27" s="1" t="s">
        <v>28</v>
      </c>
      <c r="R27" s="36" t="n">
        <v>0.007</v>
      </c>
      <c r="S27" s="37" t="n">
        <v>0.02</v>
      </c>
      <c r="U27" s="1"/>
    </row>
    <row r="28" s="2" customFormat="true" ht="12.75" hidden="false" customHeight="false" outlineLevel="0" collapsed="false">
      <c r="A28" s="32" t="n">
        <f aca="false">E28+F28</f>
        <v>37707.6458333333</v>
      </c>
      <c r="D28" s="2" t="s">
        <v>137</v>
      </c>
      <c r="E28" s="33" t="n">
        <v>37707</v>
      </c>
      <c r="F28" s="34" t="n">
        <v>0.645833333333333</v>
      </c>
      <c r="H28" s="1"/>
      <c r="I28" s="1"/>
      <c r="J28" s="1"/>
      <c r="K28" s="1"/>
      <c r="P28" s="0" t="s">
        <v>33</v>
      </c>
      <c r="Q28" s="1" t="s">
        <v>28</v>
      </c>
      <c r="R28" s="36" t="n">
        <v>0.007</v>
      </c>
      <c r="S28" s="37" t="n">
        <v>0.02</v>
      </c>
      <c r="U28" s="1"/>
    </row>
    <row r="29" s="2" customFormat="true" ht="12.75" hidden="false" customHeight="false" outlineLevel="0" collapsed="false">
      <c r="A29" s="32" t="n">
        <f aca="false">E29+F29</f>
        <v>37707.6458333333</v>
      </c>
      <c r="D29" s="2" t="s">
        <v>137</v>
      </c>
      <c r="E29" s="33" t="n">
        <v>37707</v>
      </c>
      <c r="F29" s="34" t="n">
        <v>0.645833333333333</v>
      </c>
      <c r="H29" s="1"/>
      <c r="I29" s="1"/>
      <c r="J29" s="1"/>
      <c r="K29" s="1"/>
      <c r="P29" s="0" t="s">
        <v>34</v>
      </c>
      <c r="Q29" s="1" t="s">
        <v>61</v>
      </c>
      <c r="R29" s="36" t="n">
        <v>0.007</v>
      </c>
      <c r="S29" s="37" t="n">
        <v>0.02</v>
      </c>
      <c r="U29" s="38" t="n">
        <v>0.019474846848</v>
      </c>
    </row>
    <row r="30" s="2" customFormat="true" ht="12.75" hidden="false" customHeight="false" outlineLevel="0" collapsed="false">
      <c r="A30" s="32" t="n">
        <f aca="false">E30+F30</f>
        <v>37707.6458333333</v>
      </c>
      <c r="D30" s="2" t="s">
        <v>137</v>
      </c>
      <c r="E30" s="33" t="n">
        <v>37707</v>
      </c>
      <c r="F30" s="34" t="n">
        <v>0.645833333333333</v>
      </c>
      <c r="H30" s="1"/>
      <c r="I30" s="1"/>
      <c r="J30" s="1"/>
      <c r="K30" s="1"/>
      <c r="P30" s="0" t="s">
        <v>35</v>
      </c>
      <c r="Q30" s="1" t="s">
        <v>77</v>
      </c>
      <c r="R30" s="36" t="n">
        <v>0.004</v>
      </c>
      <c r="S30" s="37" t="n">
        <v>0.01</v>
      </c>
      <c r="U30" s="1"/>
    </row>
    <row r="31" s="2" customFormat="true" ht="12.75" hidden="false" customHeight="false" outlineLevel="0" collapsed="false">
      <c r="A31" s="32" t="n">
        <f aca="false">E31+F31</f>
        <v>37707.6458333333</v>
      </c>
      <c r="D31" s="2" t="s">
        <v>137</v>
      </c>
      <c r="E31" s="33" t="n">
        <v>37707</v>
      </c>
      <c r="F31" s="34" t="n">
        <v>0.645833333333333</v>
      </c>
      <c r="H31" s="1"/>
      <c r="I31" s="1"/>
      <c r="J31" s="1"/>
      <c r="K31" s="1"/>
      <c r="P31" s="0" t="s">
        <v>37</v>
      </c>
      <c r="Q31" s="1" t="s">
        <v>28</v>
      </c>
      <c r="R31" s="36" t="n">
        <v>0.007</v>
      </c>
      <c r="S31" s="37" t="n">
        <v>0.05</v>
      </c>
      <c r="U31" s="1"/>
    </row>
    <row r="32" s="2" customFormat="true" ht="12.75" hidden="false" customHeight="false" outlineLevel="0" collapsed="false">
      <c r="A32" s="32" t="n">
        <f aca="false">E32+F32</f>
        <v>37707.6458333333</v>
      </c>
      <c r="D32" s="2" t="s">
        <v>137</v>
      </c>
      <c r="E32" s="33" t="n">
        <v>37707</v>
      </c>
      <c r="F32" s="34" t="n">
        <v>0.645833333333333</v>
      </c>
      <c r="H32" s="1"/>
      <c r="I32" s="1"/>
      <c r="J32" s="1"/>
      <c r="K32" s="1"/>
      <c r="P32" s="0" t="s">
        <v>38</v>
      </c>
      <c r="Q32" s="1" t="s">
        <v>28</v>
      </c>
      <c r="R32" s="36" t="n">
        <v>0.007</v>
      </c>
      <c r="S32" s="37" t="n">
        <v>0.05</v>
      </c>
      <c r="U32" s="1"/>
    </row>
    <row r="33" s="2" customFormat="true" ht="12.75" hidden="false" customHeight="false" outlineLevel="0" collapsed="false">
      <c r="A33" s="32" t="n">
        <f aca="false">E33+F33</f>
        <v>37707.6458333333</v>
      </c>
      <c r="D33" s="2" t="s">
        <v>137</v>
      </c>
      <c r="E33" s="33" t="n">
        <v>37707</v>
      </c>
      <c r="F33" s="34" t="n">
        <v>0.645833333333333</v>
      </c>
      <c r="H33" s="1"/>
      <c r="I33" s="1"/>
      <c r="J33" s="1"/>
      <c r="K33" s="1"/>
      <c r="P33" s="0" t="s">
        <v>39</v>
      </c>
      <c r="Q33" s="1" t="s">
        <v>28</v>
      </c>
      <c r="R33" s="36" t="n">
        <v>0.01</v>
      </c>
      <c r="S33" s="37" t="n">
        <v>0.03</v>
      </c>
      <c r="U33" s="1"/>
    </row>
    <row r="34" s="2" customFormat="true" ht="12.75" hidden="false" customHeight="false" outlineLevel="0" collapsed="false">
      <c r="A34" s="32" t="n">
        <f aca="false">E34+F34</f>
        <v>37707.6458333333</v>
      </c>
      <c r="D34" s="2" t="s">
        <v>137</v>
      </c>
      <c r="E34" s="33" t="n">
        <v>37707</v>
      </c>
      <c r="F34" s="34" t="n">
        <v>0.645833333333333</v>
      </c>
      <c r="H34" s="1"/>
      <c r="I34" s="1"/>
      <c r="J34" s="1"/>
      <c r="K34" s="1"/>
      <c r="P34" s="0" t="s">
        <v>40</v>
      </c>
      <c r="Q34" s="1" t="s">
        <v>28</v>
      </c>
      <c r="R34" s="36" t="n">
        <v>0.15</v>
      </c>
      <c r="S34" s="37" t="n">
        <v>0.5</v>
      </c>
      <c r="U34" s="1"/>
    </row>
    <row r="35" s="2" customFormat="true" ht="12.75" hidden="false" customHeight="false" outlineLevel="0" collapsed="false">
      <c r="A35" s="32" t="n">
        <f aca="false">E35+F35</f>
        <v>37707.6458333333</v>
      </c>
      <c r="D35" s="2" t="s">
        <v>137</v>
      </c>
      <c r="E35" s="33" t="n">
        <v>37707</v>
      </c>
      <c r="F35" s="34" t="n">
        <v>0.645833333333333</v>
      </c>
      <c r="H35" s="1"/>
      <c r="I35" s="1"/>
      <c r="J35" s="1"/>
      <c r="K35" s="1"/>
      <c r="P35" s="0" t="s">
        <v>41</v>
      </c>
      <c r="Q35" s="1" t="s">
        <v>28</v>
      </c>
      <c r="R35" s="36" t="n">
        <v>0.007</v>
      </c>
      <c r="S35" s="37" t="n">
        <v>0.05</v>
      </c>
      <c r="U35" s="1"/>
    </row>
    <row r="36" s="2" customFormat="true" ht="12.75" hidden="false" customHeight="false" outlineLevel="0" collapsed="false">
      <c r="A36" s="32" t="n">
        <f aca="false">E36+F36</f>
        <v>37707.6458333333</v>
      </c>
      <c r="D36" s="2" t="s">
        <v>137</v>
      </c>
      <c r="E36" s="33" t="n">
        <v>37707</v>
      </c>
      <c r="F36" s="34" t="n">
        <v>0.645833333333333</v>
      </c>
      <c r="H36" s="1"/>
      <c r="I36" s="1"/>
      <c r="J36" s="1"/>
      <c r="K36" s="1"/>
      <c r="P36" s="0" t="s">
        <v>42</v>
      </c>
      <c r="Q36" s="1" t="s">
        <v>28</v>
      </c>
      <c r="R36" s="36" t="n">
        <v>0.007</v>
      </c>
      <c r="S36" s="37" t="n">
        <v>0.05</v>
      </c>
      <c r="U36" s="1"/>
    </row>
    <row r="37" s="2" customFormat="true" ht="12.75" hidden="false" customHeight="false" outlineLevel="0" collapsed="false">
      <c r="A37" s="32" t="n">
        <f aca="false">E37+F37</f>
        <v>37707.6458333333</v>
      </c>
      <c r="D37" s="2" t="s">
        <v>137</v>
      </c>
      <c r="E37" s="33" t="n">
        <v>37707</v>
      </c>
      <c r="F37" s="34" t="n">
        <v>0.645833333333333</v>
      </c>
      <c r="H37" s="1"/>
      <c r="I37" s="1"/>
      <c r="J37" s="1"/>
      <c r="K37" s="1"/>
      <c r="P37" s="0" t="s">
        <v>43</v>
      </c>
      <c r="Q37" s="1" t="s">
        <v>28</v>
      </c>
      <c r="R37" s="36" t="n">
        <v>0.03</v>
      </c>
      <c r="S37" s="37" t="n">
        <v>0.1</v>
      </c>
      <c r="U37" s="1"/>
    </row>
    <row r="38" s="2" customFormat="true" ht="12.75" hidden="false" customHeight="false" outlineLevel="0" collapsed="false">
      <c r="A38" s="32" t="n">
        <f aca="false">E38+F38</f>
        <v>37707.6458333333</v>
      </c>
      <c r="D38" s="2" t="s">
        <v>137</v>
      </c>
      <c r="E38" s="33" t="n">
        <v>37707</v>
      </c>
      <c r="F38" s="34" t="n">
        <v>0.645833333333333</v>
      </c>
      <c r="H38" s="1"/>
      <c r="I38" s="1"/>
      <c r="J38" s="1"/>
      <c r="K38" s="1"/>
      <c r="P38" s="0" t="s">
        <v>44</v>
      </c>
      <c r="Q38" s="1" t="s">
        <v>28</v>
      </c>
      <c r="R38" s="36" t="n">
        <v>0.07</v>
      </c>
      <c r="S38" s="37" t="n">
        <v>0.2</v>
      </c>
      <c r="U38" s="1"/>
    </row>
    <row r="39" s="41" customFormat="true" ht="12.75" hidden="false" customHeight="false" outlineLevel="0" collapsed="false">
      <c r="A39" s="40" t="n">
        <f aca="false">E39+F39</f>
        <v>37707.6458333333</v>
      </c>
      <c r="D39" s="41" t="s">
        <v>137</v>
      </c>
      <c r="E39" s="42" t="n">
        <v>37707</v>
      </c>
      <c r="F39" s="34" t="n">
        <v>0.645833333333333</v>
      </c>
      <c r="H39" s="44"/>
      <c r="I39" s="44"/>
      <c r="J39" s="44"/>
      <c r="K39" s="44"/>
      <c r="P39" s="45" t="s">
        <v>45</v>
      </c>
      <c r="Q39" s="44" t="s">
        <v>28</v>
      </c>
      <c r="R39" s="46" t="n">
        <v>0.07</v>
      </c>
      <c r="S39" s="47" t="n">
        <v>0.2</v>
      </c>
      <c r="U39" s="44"/>
    </row>
    <row r="40" s="2" customFormat="true" ht="12.75" hidden="false" customHeight="false" outlineLevel="0" collapsed="false">
      <c r="A40" s="40" t="n">
        <f aca="false">E40+F40</f>
        <v>37707.6458333333</v>
      </c>
      <c r="B40" s="41"/>
      <c r="C40" s="41"/>
      <c r="D40" s="41" t="s">
        <v>137</v>
      </c>
      <c r="E40" s="42" t="n">
        <v>37707</v>
      </c>
      <c r="F40" s="34" t="n">
        <v>0.645833333333333</v>
      </c>
      <c r="H40" s="1"/>
      <c r="I40" s="1"/>
      <c r="J40" s="1"/>
      <c r="K40" s="1"/>
      <c r="P40" s="0" t="s">
        <v>46</v>
      </c>
      <c r="Q40" s="1" t="s">
        <v>28</v>
      </c>
      <c r="R40" s="36" t="n">
        <v>0.007</v>
      </c>
      <c r="S40" s="37" t="n">
        <v>0.05</v>
      </c>
      <c r="U40" s="1"/>
    </row>
    <row r="41" s="2" customFormat="true" ht="12.75" hidden="false" customHeight="false" outlineLevel="0" collapsed="false">
      <c r="A41" s="32"/>
      <c r="E41" s="33"/>
      <c r="F41" s="34"/>
      <c r="H41" s="1"/>
      <c r="I41" s="1"/>
      <c r="J41" s="1"/>
      <c r="K41" s="1"/>
      <c r="R41" s="52"/>
      <c r="S41" s="53"/>
      <c r="U41" s="1"/>
    </row>
    <row r="42" customFormat="false" ht="12.75" hidden="false" customHeight="false" outlineLevel="0" collapsed="false">
      <c r="A42" s="32" t="n">
        <f aca="false">E42+F42</f>
        <v>37721.6944444444</v>
      </c>
      <c r="D42" s="2" t="s">
        <v>137</v>
      </c>
      <c r="E42" s="48" t="n">
        <v>37721</v>
      </c>
      <c r="F42" s="34" t="n">
        <v>0.694444444444445</v>
      </c>
      <c r="G42" s="0" t="n">
        <v>11303500</v>
      </c>
      <c r="H42" s="1" t="n">
        <v>8.05</v>
      </c>
      <c r="I42" s="1" t="n">
        <v>877</v>
      </c>
      <c r="J42" s="1" t="n">
        <v>19.3</v>
      </c>
      <c r="K42" s="1" t="n">
        <v>1820</v>
      </c>
      <c r="N42" s="0" t="s">
        <v>85</v>
      </c>
      <c r="O42" s="49" t="n">
        <v>37771</v>
      </c>
      <c r="P42" s="0" t="s">
        <v>27</v>
      </c>
      <c r="Q42" s="1" t="s">
        <v>28</v>
      </c>
      <c r="R42" s="36" t="n">
        <v>0.02</v>
      </c>
      <c r="S42" s="37" t="n">
        <v>0.05</v>
      </c>
    </row>
    <row r="43" customFormat="false" ht="12.75" hidden="false" customHeight="false" outlineLevel="0" collapsed="false">
      <c r="A43" s="32" t="n">
        <f aca="false">E43+F43</f>
        <v>37721.6944444444</v>
      </c>
      <c r="D43" s="2" t="s">
        <v>137</v>
      </c>
      <c r="E43" s="48" t="n">
        <v>37721</v>
      </c>
      <c r="F43" s="34" t="n">
        <v>0.694444444444445</v>
      </c>
      <c r="P43" s="0" t="s">
        <v>29</v>
      </c>
      <c r="Q43" s="1" t="s">
        <v>75</v>
      </c>
      <c r="R43" s="36" t="n">
        <v>0.005</v>
      </c>
      <c r="S43" s="37" t="n">
        <v>0.2</v>
      </c>
    </row>
    <row r="44" customFormat="false" ht="12.75" hidden="false" customHeight="false" outlineLevel="0" collapsed="false">
      <c r="A44" s="32" t="n">
        <f aca="false">E44+F44</f>
        <v>37721.6944444444</v>
      </c>
      <c r="D44" s="2" t="s">
        <v>137</v>
      </c>
      <c r="E44" s="48" t="n">
        <v>37721</v>
      </c>
      <c r="F44" s="34" t="n">
        <v>0.694444444444445</v>
      </c>
      <c r="P44" s="0" t="s">
        <v>31</v>
      </c>
      <c r="Q44" s="1" t="s">
        <v>28</v>
      </c>
      <c r="R44" s="36" t="n">
        <v>0.007</v>
      </c>
      <c r="S44" s="37" t="n">
        <v>0.02</v>
      </c>
      <c r="U44" s="1" t="s">
        <v>52</v>
      </c>
    </row>
    <row r="45" customFormat="false" ht="12.75" hidden="false" customHeight="false" outlineLevel="0" collapsed="false">
      <c r="A45" s="32" t="n">
        <f aca="false">E45+F45</f>
        <v>37721.6944444444</v>
      </c>
      <c r="D45" s="2" t="s">
        <v>137</v>
      </c>
      <c r="E45" s="48" t="n">
        <v>37721</v>
      </c>
      <c r="F45" s="34" t="n">
        <v>0.694444444444445</v>
      </c>
      <c r="P45" s="0" t="s">
        <v>32</v>
      </c>
      <c r="Q45" s="1" t="s">
        <v>28</v>
      </c>
      <c r="R45" s="36" t="n">
        <v>0.007</v>
      </c>
      <c r="S45" s="37" t="n">
        <v>0.02</v>
      </c>
    </row>
    <row r="46" customFormat="false" ht="12.75" hidden="false" customHeight="false" outlineLevel="0" collapsed="false">
      <c r="A46" s="32" t="n">
        <f aca="false">E46+F46</f>
        <v>37721.6944444444</v>
      </c>
      <c r="D46" s="2" t="s">
        <v>137</v>
      </c>
      <c r="E46" s="48" t="n">
        <v>37721</v>
      </c>
      <c r="F46" s="34" t="n">
        <v>0.694444444444445</v>
      </c>
      <c r="P46" s="0" t="s">
        <v>33</v>
      </c>
      <c r="Q46" s="1" t="s">
        <v>66</v>
      </c>
      <c r="R46" s="36" t="n">
        <v>0.007</v>
      </c>
      <c r="S46" s="37" t="n">
        <v>0.02</v>
      </c>
    </row>
    <row r="47" customFormat="false" ht="12.75" hidden="false" customHeight="false" outlineLevel="0" collapsed="false">
      <c r="A47" s="32" t="n">
        <f aca="false">E47+F47</f>
        <v>37721.6944444444</v>
      </c>
      <c r="D47" s="2" t="s">
        <v>137</v>
      </c>
      <c r="E47" s="48" t="n">
        <v>37721</v>
      </c>
      <c r="F47" s="34" t="n">
        <v>0.694444444444445</v>
      </c>
      <c r="P47" s="0" t="s">
        <v>34</v>
      </c>
      <c r="Q47" s="1" t="s">
        <v>28</v>
      </c>
      <c r="R47" s="36" t="n">
        <v>0.007</v>
      </c>
      <c r="S47" s="37" t="n">
        <v>0.02</v>
      </c>
    </row>
    <row r="48" customFormat="false" ht="12.75" hidden="false" customHeight="false" outlineLevel="0" collapsed="false">
      <c r="A48" s="32" t="n">
        <f aca="false">E48+F48</f>
        <v>37721.6944444444</v>
      </c>
      <c r="D48" s="2" t="s">
        <v>137</v>
      </c>
      <c r="E48" s="48" t="n">
        <v>37721</v>
      </c>
      <c r="F48" s="34" t="n">
        <v>0.694444444444445</v>
      </c>
      <c r="P48" s="0" t="s">
        <v>35</v>
      </c>
      <c r="Q48" s="1" t="s">
        <v>28</v>
      </c>
      <c r="R48" s="36" t="n">
        <v>0.004</v>
      </c>
      <c r="S48" s="37" t="n">
        <v>0.01</v>
      </c>
      <c r="U48" s="1" t="s">
        <v>52</v>
      </c>
    </row>
    <row r="49" customFormat="false" ht="12.75" hidden="false" customHeight="false" outlineLevel="0" collapsed="false">
      <c r="A49" s="32" t="n">
        <f aca="false">E49+F49</f>
        <v>37721.6944444444</v>
      </c>
      <c r="D49" s="2" t="s">
        <v>137</v>
      </c>
      <c r="E49" s="48" t="n">
        <v>37721</v>
      </c>
      <c r="F49" s="34" t="n">
        <v>0.694444444444445</v>
      </c>
      <c r="P49" s="0" t="s">
        <v>37</v>
      </c>
      <c r="Q49" s="1" t="s">
        <v>28</v>
      </c>
      <c r="R49" s="36" t="n">
        <v>0.007</v>
      </c>
      <c r="S49" s="37" t="n">
        <v>0.05</v>
      </c>
    </row>
    <row r="50" customFormat="false" ht="12.75" hidden="false" customHeight="false" outlineLevel="0" collapsed="false">
      <c r="A50" s="32" t="n">
        <f aca="false">E50+F50</f>
        <v>37721.6944444444</v>
      </c>
      <c r="D50" s="2" t="s">
        <v>137</v>
      </c>
      <c r="E50" s="48" t="n">
        <v>37721</v>
      </c>
      <c r="F50" s="34" t="n">
        <v>0.694444444444445</v>
      </c>
      <c r="P50" s="0" t="s">
        <v>38</v>
      </c>
      <c r="Q50" s="1" t="s">
        <v>28</v>
      </c>
      <c r="R50" s="36" t="n">
        <v>0.007</v>
      </c>
      <c r="S50" s="37" t="n">
        <v>0.05</v>
      </c>
    </row>
    <row r="51" customFormat="false" ht="12.75" hidden="false" customHeight="false" outlineLevel="0" collapsed="false">
      <c r="A51" s="32" t="n">
        <f aca="false">E51+F51</f>
        <v>37721.6944444444</v>
      </c>
      <c r="D51" s="2" t="s">
        <v>137</v>
      </c>
      <c r="E51" s="48" t="n">
        <v>37721</v>
      </c>
      <c r="F51" s="34" t="n">
        <v>0.694444444444445</v>
      </c>
      <c r="P51" s="0" t="s">
        <v>39</v>
      </c>
      <c r="Q51" s="1" t="s">
        <v>28</v>
      </c>
      <c r="R51" s="36" t="n">
        <v>0.01</v>
      </c>
      <c r="S51" s="37" t="n">
        <v>0.03</v>
      </c>
    </row>
    <row r="52" customFormat="false" ht="12.75" hidden="false" customHeight="false" outlineLevel="0" collapsed="false">
      <c r="A52" s="32" t="n">
        <f aca="false">E52+F52</f>
        <v>37721.6944444444</v>
      </c>
      <c r="D52" s="2" t="s">
        <v>137</v>
      </c>
      <c r="E52" s="48" t="n">
        <v>37721</v>
      </c>
      <c r="F52" s="34" t="n">
        <v>0.694444444444445</v>
      </c>
      <c r="P52" s="0" t="s">
        <v>40</v>
      </c>
      <c r="Q52" s="1" t="s">
        <v>28</v>
      </c>
      <c r="R52" s="36" t="n">
        <v>0.15</v>
      </c>
      <c r="S52" s="37" t="n">
        <v>0.5</v>
      </c>
    </row>
    <row r="53" customFormat="false" ht="12.75" hidden="false" customHeight="false" outlineLevel="0" collapsed="false">
      <c r="A53" s="32" t="n">
        <f aca="false">E53+F53</f>
        <v>37721.6944444444</v>
      </c>
      <c r="D53" s="2" t="s">
        <v>137</v>
      </c>
      <c r="E53" s="48" t="n">
        <v>37721</v>
      </c>
      <c r="F53" s="34" t="n">
        <v>0.694444444444445</v>
      </c>
      <c r="P53" s="0" t="s">
        <v>41</v>
      </c>
      <c r="Q53" s="1" t="s">
        <v>28</v>
      </c>
      <c r="R53" s="36" t="n">
        <v>0.007</v>
      </c>
      <c r="S53" s="37" t="n">
        <v>0.05</v>
      </c>
    </row>
    <row r="54" customFormat="false" ht="12.75" hidden="false" customHeight="false" outlineLevel="0" collapsed="false">
      <c r="A54" s="32" t="n">
        <f aca="false">E54+F54</f>
        <v>37721.6944444444</v>
      </c>
      <c r="D54" s="2" t="s">
        <v>137</v>
      </c>
      <c r="E54" s="48" t="n">
        <v>37721</v>
      </c>
      <c r="F54" s="34" t="n">
        <v>0.694444444444445</v>
      </c>
      <c r="P54" s="0" t="s">
        <v>42</v>
      </c>
      <c r="Q54" s="1" t="s">
        <v>28</v>
      </c>
      <c r="R54" s="36" t="n">
        <v>0.007</v>
      </c>
      <c r="S54" s="37" t="n">
        <v>0.05</v>
      </c>
    </row>
    <row r="55" customFormat="false" ht="12.75" hidden="false" customHeight="false" outlineLevel="0" collapsed="false">
      <c r="A55" s="32" t="n">
        <f aca="false">E55+F55</f>
        <v>37721.6944444444</v>
      </c>
      <c r="D55" s="2" t="s">
        <v>137</v>
      </c>
      <c r="E55" s="48" t="n">
        <v>37721</v>
      </c>
      <c r="F55" s="34" t="n">
        <v>0.694444444444445</v>
      </c>
      <c r="P55" s="0" t="s">
        <v>43</v>
      </c>
      <c r="Q55" s="1" t="s">
        <v>28</v>
      </c>
      <c r="R55" s="36" t="n">
        <v>0.03</v>
      </c>
      <c r="S55" s="37" t="n">
        <v>0.1</v>
      </c>
    </row>
    <row r="56" customFormat="false" ht="12.75" hidden="false" customHeight="false" outlineLevel="0" collapsed="false">
      <c r="A56" s="32" t="n">
        <f aca="false">E56+F56</f>
        <v>37721.6944444444</v>
      </c>
      <c r="D56" s="2" t="s">
        <v>137</v>
      </c>
      <c r="E56" s="48" t="n">
        <v>37721</v>
      </c>
      <c r="F56" s="34" t="n">
        <v>0.694444444444445</v>
      </c>
      <c r="P56" s="0" t="s">
        <v>44</v>
      </c>
      <c r="Q56" s="1" t="s">
        <v>28</v>
      </c>
      <c r="R56" s="36" t="n">
        <v>0.07</v>
      </c>
      <c r="S56" s="37" t="n">
        <v>0.2</v>
      </c>
    </row>
    <row r="57" customFormat="false" ht="12.75" hidden="false" customHeight="false" outlineLevel="0" collapsed="false">
      <c r="A57" s="32" t="n">
        <f aca="false">E57+F57</f>
        <v>37721.6944444444</v>
      </c>
      <c r="D57" s="2" t="s">
        <v>137</v>
      </c>
      <c r="E57" s="48" t="n">
        <v>37721</v>
      </c>
      <c r="F57" s="34" t="n">
        <v>0.694444444444445</v>
      </c>
      <c r="P57" s="0" t="s">
        <v>45</v>
      </c>
      <c r="Q57" s="1" t="s">
        <v>28</v>
      </c>
      <c r="R57" s="36" t="n">
        <v>0.07</v>
      </c>
      <c r="S57" s="37" t="n">
        <v>0.2</v>
      </c>
    </row>
    <row r="58" customFormat="false" ht="12.75" hidden="false" customHeight="false" outlineLevel="0" collapsed="false">
      <c r="A58" s="32" t="n">
        <f aca="false">E58+F58</f>
        <v>37721.6944444444</v>
      </c>
      <c r="D58" s="2" t="s">
        <v>137</v>
      </c>
      <c r="E58" s="48" t="n">
        <v>37721</v>
      </c>
      <c r="F58" s="34" t="n">
        <v>0.694444444444445</v>
      </c>
      <c r="P58" s="0" t="s">
        <v>46</v>
      </c>
      <c r="Q58" s="1" t="s">
        <v>28</v>
      </c>
      <c r="R58" s="36" t="n">
        <v>0.007</v>
      </c>
      <c r="S58" s="37" t="n">
        <v>0.05</v>
      </c>
    </row>
    <row r="59" customFormat="false" ht="12.75" hidden="false" customHeight="false" outlineLevel="0" collapsed="false">
      <c r="A59" s="32"/>
      <c r="D59" s="2"/>
      <c r="E59" s="48"/>
      <c r="F59" s="34"/>
    </row>
    <row r="60" customFormat="false" ht="12.75" hidden="false" customHeight="false" outlineLevel="0" collapsed="false">
      <c r="A60" s="32" t="n">
        <f aca="false">E60+F60</f>
        <v>37735.6666666667</v>
      </c>
      <c r="D60" s="2" t="s">
        <v>137</v>
      </c>
      <c r="E60" s="48" t="n">
        <v>37735</v>
      </c>
      <c r="F60" s="34" t="n">
        <v>0.666666666666667</v>
      </c>
      <c r="G60" s="0" t="n">
        <v>11303500</v>
      </c>
      <c r="H60" s="1" t="n">
        <v>7.64</v>
      </c>
      <c r="I60" s="1" t="n">
        <v>439</v>
      </c>
      <c r="J60" s="1" t="n">
        <v>16.3</v>
      </c>
      <c r="K60" s="55" t="n">
        <v>3030</v>
      </c>
      <c r="N60" s="0" t="s">
        <v>26</v>
      </c>
      <c r="O60" s="49" t="n">
        <v>37741</v>
      </c>
      <c r="P60" s="0" t="s">
        <v>27</v>
      </c>
      <c r="Q60" s="1" t="s">
        <v>28</v>
      </c>
      <c r="R60" s="36" t="n">
        <v>0.02</v>
      </c>
      <c r="S60" s="37" t="n">
        <v>0.05</v>
      </c>
    </row>
    <row r="61" customFormat="false" ht="12.75" hidden="false" customHeight="false" outlineLevel="0" collapsed="false">
      <c r="A61" s="32" t="n">
        <f aca="false">E61+F61</f>
        <v>37735.6666666667</v>
      </c>
      <c r="D61" s="2" t="s">
        <v>137</v>
      </c>
      <c r="E61" s="48" t="n">
        <v>37735</v>
      </c>
      <c r="F61" s="34" t="n">
        <v>0.666666666666667</v>
      </c>
      <c r="P61" s="0" t="s">
        <v>29</v>
      </c>
      <c r="Q61" s="1" t="s">
        <v>142</v>
      </c>
      <c r="R61" s="36" t="n">
        <v>0.005</v>
      </c>
      <c r="S61" s="37" t="n">
        <v>0.2</v>
      </c>
    </row>
    <row r="62" customFormat="false" ht="12.75" hidden="false" customHeight="false" outlineLevel="0" collapsed="false">
      <c r="A62" s="32" t="n">
        <f aca="false">E62+F62</f>
        <v>37735.6666666667</v>
      </c>
      <c r="D62" s="2" t="s">
        <v>137</v>
      </c>
      <c r="E62" s="48" t="n">
        <v>37735</v>
      </c>
      <c r="F62" s="34" t="n">
        <v>0.666666666666667</v>
      </c>
      <c r="P62" s="0" t="s">
        <v>31</v>
      </c>
      <c r="Q62" s="1" t="s">
        <v>28</v>
      </c>
      <c r="R62" s="36" t="n">
        <v>0.007</v>
      </c>
      <c r="S62" s="37" t="n">
        <v>0.02</v>
      </c>
      <c r="U62" s="1" t="s">
        <v>52</v>
      </c>
    </row>
    <row r="63" customFormat="false" ht="12.75" hidden="false" customHeight="false" outlineLevel="0" collapsed="false">
      <c r="A63" s="32" t="n">
        <f aca="false">E63+F63</f>
        <v>37735.6666666667</v>
      </c>
      <c r="D63" s="2" t="s">
        <v>137</v>
      </c>
      <c r="E63" s="48" t="n">
        <v>37735</v>
      </c>
      <c r="F63" s="34" t="n">
        <v>0.666666666666667</v>
      </c>
      <c r="P63" s="0" t="s">
        <v>32</v>
      </c>
      <c r="Q63" s="1" t="s">
        <v>28</v>
      </c>
      <c r="R63" s="36" t="n">
        <v>0.007</v>
      </c>
      <c r="S63" s="37" t="n">
        <v>0.02</v>
      </c>
    </row>
    <row r="64" customFormat="false" ht="12.75" hidden="false" customHeight="false" outlineLevel="0" collapsed="false">
      <c r="A64" s="32" t="n">
        <f aca="false">E64+F64</f>
        <v>37735.6666666667</v>
      </c>
      <c r="D64" s="2" t="s">
        <v>137</v>
      </c>
      <c r="E64" s="48" t="n">
        <v>37735</v>
      </c>
      <c r="F64" s="34" t="n">
        <v>0.666666666666667</v>
      </c>
      <c r="P64" s="0" t="s">
        <v>33</v>
      </c>
      <c r="Q64" s="1" t="s">
        <v>28</v>
      </c>
      <c r="R64" s="36" t="n">
        <v>0.007</v>
      </c>
      <c r="S64" s="37" t="n">
        <v>0.02</v>
      </c>
    </row>
    <row r="65" customFormat="false" ht="12.75" hidden="false" customHeight="false" outlineLevel="0" collapsed="false">
      <c r="A65" s="32" t="n">
        <f aca="false">E65+F65</f>
        <v>37735.6666666667</v>
      </c>
      <c r="D65" s="2" t="s">
        <v>137</v>
      </c>
      <c r="E65" s="48" t="n">
        <v>37735</v>
      </c>
      <c r="F65" s="34" t="n">
        <v>0.666666666666667</v>
      </c>
      <c r="P65" s="0" t="s">
        <v>34</v>
      </c>
      <c r="Q65" s="1" t="s">
        <v>69</v>
      </c>
      <c r="R65" s="36" t="n">
        <v>0.007</v>
      </c>
      <c r="S65" s="37" t="n">
        <v>0.02</v>
      </c>
    </row>
    <row r="66" customFormat="false" ht="12.75" hidden="false" customHeight="false" outlineLevel="0" collapsed="false">
      <c r="A66" s="32" t="n">
        <f aca="false">E66+F66</f>
        <v>37735.6666666667</v>
      </c>
      <c r="D66" s="2" t="s">
        <v>137</v>
      </c>
      <c r="E66" s="48" t="n">
        <v>37735</v>
      </c>
      <c r="F66" s="34" t="n">
        <v>0.666666666666667</v>
      </c>
      <c r="P66" s="0" t="s">
        <v>35</v>
      </c>
      <c r="Q66" s="1" t="s">
        <v>28</v>
      </c>
      <c r="R66" s="36" t="n">
        <v>0.004</v>
      </c>
      <c r="S66" s="37" t="n">
        <v>0.01</v>
      </c>
      <c r="U66" s="1" t="s">
        <v>52</v>
      </c>
    </row>
    <row r="67" customFormat="false" ht="12.75" hidden="false" customHeight="false" outlineLevel="0" collapsed="false">
      <c r="A67" s="32" t="n">
        <f aca="false">E67+F67</f>
        <v>37735.6666666667</v>
      </c>
      <c r="D67" s="2" t="s">
        <v>137</v>
      </c>
      <c r="E67" s="48" t="n">
        <v>37735</v>
      </c>
      <c r="F67" s="34" t="n">
        <v>0.666666666666667</v>
      </c>
      <c r="P67" s="0" t="s">
        <v>37</v>
      </c>
      <c r="Q67" s="1" t="s">
        <v>28</v>
      </c>
      <c r="R67" s="36" t="n">
        <v>0.007</v>
      </c>
      <c r="S67" s="37" t="n">
        <v>0.05</v>
      </c>
    </row>
    <row r="68" customFormat="false" ht="12.75" hidden="false" customHeight="false" outlineLevel="0" collapsed="false">
      <c r="A68" s="32" t="n">
        <f aca="false">E68+F68</f>
        <v>37735.6666666667</v>
      </c>
      <c r="D68" s="2" t="s">
        <v>137</v>
      </c>
      <c r="E68" s="48" t="n">
        <v>37735</v>
      </c>
      <c r="F68" s="34" t="n">
        <v>0.666666666666667</v>
      </c>
      <c r="P68" s="0" t="s">
        <v>38</v>
      </c>
      <c r="Q68" s="1" t="s">
        <v>28</v>
      </c>
      <c r="R68" s="36" t="n">
        <v>0.007</v>
      </c>
      <c r="S68" s="37" t="n">
        <v>0.05</v>
      </c>
    </row>
    <row r="69" customFormat="false" ht="12.75" hidden="false" customHeight="false" outlineLevel="0" collapsed="false">
      <c r="A69" s="32" t="n">
        <f aca="false">E69+F69</f>
        <v>37735.6666666667</v>
      </c>
      <c r="D69" s="2" t="s">
        <v>137</v>
      </c>
      <c r="E69" s="48" t="n">
        <v>37735</v>
      </c>
      <c r="F69" s="34" t="n">
        <v>0.666666666666667</v>
      </c>
      <c r="P69" s="0" t="s">
        <v>39</v>
      </c>
      <c r="Q69" s="1" t="s">
        <v>28</v>
      </c>
      <c r="R69" s="36" t="n">
        <v>0.01</v>
      </c>
      <c r="S69" s="37" t="n">
        <v>0.03</v>
      </c>
    </row>
    <row r="70" customFormat="false" ht="12.75" hidden="false" customHeight="false" outlineLevel="0" collapsed="false">
      <c r="A70" s="32" t="n">
        <f aca="false">E70+F70</f>
        <v>37735.6666666667</v>
      </c>
      <c r="D70" s="2" t="s">
        <v>137</v>
      </c>
      <c r="E70" s="48" t="n">
        <v>37735</v>
      </c>
      <c r="F70" s="34" t="n">
        <v>0.666666666666667</v>
      </c>
      <c r="P70" s="0" t="s">
        <v>40</v>
      </c>
      <c r="Q70" s="1" t="s">
        <v>28</v>
      </c>
      <c r="R70" s="36" t="n">
        <v>0.15</v>
      </c>
      <c r="S70" s="37" t="n">
        <v>0.5</v>
      </c>
    </row>
    <row r="71" customFormat="false" ht="12.75" hidden="false" customHeight="false" outlineLevel="0" collapsed="false">
      <c r="A71" s="32" t="n">
        <f aca="false">E71+F71</f>
        <v>37735.6666666667</v>
      </c>
      <c r="D71" s="2" t="s">
        <v>137</v>
      </c>
      <c r="E71" s="48" t="n">
        <v>37735</v>
      </c>
      <c r="F71" s="34" t="n">
        <v>0.666666666666667</v>
      </c>
      <c r="P71" s="0" t="s">
        <v>41</v>
      </c>
      <c r="Q71" s="1" t="s">
        <v>28</v>
      </c>
      <c r="R71" s="36" t="n">
        <v>0.007</v>
      </c>
      <c r="S71" s="37" t="n">
        <v>0.05</v>
      </c>
    </row>
    <row r="72" customFormat="false" ht="12.75" hidden="false" customHeight="false" outlineLevel="0" collapsed="false">
      <c r="A72" s="32" t="n">
        <f aca="false">E72+F72</f>
        <v>37735.6666666667</v>
      </c>
      <c r="D72" s="2" t="s">
        <v>137</v>
      </c>
      <c r="E72" s="48" t="n">
        <v>37735</v>
      </c>
      <c r="F72" s="34" t="n">
        <v>0.666666666666667</v>
      </c>
      <c r="P72" s="0" t="s">
        <v>42</v>
      </c>
      <c r="Q72" s="1" t="s">
        <v>28</v>
      </c>
      <c r="R72" s="36" t="n">
        <v>0.007</v>
      </c>
      <c r="S72" s="37" t="n">
        <v>0.05</v>
      </c>
    </row>
    <row r="73" customFormat="false" ht="12.75" hidden="false" customHeight="false" outlineLevel="0" collapsed="false">
      <c r="A73" s="32" t="n">
        <f aca="false">E73+F73</f>
        <v>37735.6666666667</v>
      </c>
      <c r="D73" s="2" t="s">
        <v>137</v>
      </c>
      <c r="E73" s="48" t="n">
        <v>37735</v>
      </c>
      <c r="F73" s="34" t="n">
        <v>0.666666666666667</v>
      </c>
      <c r="P73" s="0" t="s">
        <v>43</v>
      </c>
      <c r="Q73" s="1" t="s">
        <v>28</v>
      </c>
      <c r="R73" s="36" t="n">
        <v>0.03</v>
      </c>
      <c r="S73" s="37" t="n">
        <v>0.1</v>
      </c>
    </row>
    <row r="74" customFormat="false" ht="12.75" hidden="false" customHeight="false" outlineLevel="0" collapsed="false">
      <c r="A74" s="32" t="n">
        <f aca="false">E74+F74</f>
        <v>37735.6666666667</v>
      </c>
      <c r="D74" s="2" t="s">
        <v>137</v>
      </c>
      <c r="E74" s="48" t="n">
        <v>37735</v>
      </c>
      <c r="F74" s="34" t="n">
        <v>0.666666666666667</v>
      </c>
      <c r="P74" s="0" t="s">
        <v>44</v>
      </c>
      <c r="Q74" s="1" t="s">
        <v>28</v>
      </c>
      <c r="R74" s="36" t="n">
        <v>0.07</v>
      </c>
      <c r="S74" s="37" t="n">
        <v>0.2</v>
      </c>
    </row>
    <row r="75" customFormat="false" ht="12.75" hidden="false" customHeight="false" outlineLevel="0" collapsed="false">
      <c r="A75" s="32" t="n">
        <f aca="false">E75+F75</f>
        <v>37735.6666666667</v>
      </c>
      <c r="D75" s="2" t="s">
        <v>137</v>
      </c>
      <c r="E75" s="48" t="n">
        <v>37735</v>
      </c>
      <c r="F75" s="34" t="n">
        <v>0.666666666666667</v>
      </c>
      <c r="P75" s="0" t="s">
        <v>45</v>
      </c>
      <c r="Q75" s="1" t="s">
        <v>28</v>
      </c>
      <c r="R75" s="36" t="n">
        <v>0.07</v>
      </c>
      <c r="S75" s="37" t="n">
        <v>0.2</v>
      </c>
    </row>
    <row r="76" customFormat="false" ht="12.75" hidden="false" customHeight="false" outlineLevel="0" collapsed="false">
      <c r="A76" s="32" t="n">
        <f aca="false">E76+F76</f>
        <v>37735.6666666667</v>
      </c>
      <c r="D76" s="2" t="s">
        <v>137</v>
      </c>
      <c r="E76" s="48" t="n">
        <v>37735</v>
      </c>
      <c r="F76" s="34" t="n">
        <v>0.666666666666667</v>
      </c>
      <c r="P76" s="0" t="s">
        <v>46</v>
      </c>
      <c r="Q76" s="1" t="s">
        <v>28</v>
      </c>
      <c r="R76" s="36" t="n">
        <v>0.007</v>
      </c>
      <c r="S76" s="37" t="n">
        <v>0.05</v>
      </c>
    </row>
    <row r="77" customFormat="false" ht="12.75" hidden="false" customHeight="false" outlineLevel="0" collapsed="false">
      <c r="A77" s="32"/>
      <c r="D77" s="2"/>
    </row>
    <row r="78" customFormat="false" ht="12.75" hidden="false" customHeight="false" outlineLevel="0" collapsed="false">
      <c r="A78" s="32" t="n">
        <f aca="false">E78+F78</f>
        <v>37749.6666666667</v>
      </c>
      <c r="D78" s="2" t="s">
        <v>137</v>
      </c>
      <c r="E78" s="48" t="n">
        <v>37749</v>
      </c>
      <c r="F78" s="34" t="n">
        <v>0.666666666666667</v>
      </c>
      <c r="G78" s="0" t="n">
        <v>11303500</v>
      </c>
      <c r="H78" s="1" t="n">
        <v>7.8</v>
      </c>
      <c r="I78" s="1" t="n">
        <v>410</v>
      </c>
      <c r="J78" s="1" t="n">
        <v>18.2</v>
      </c>
      <c r="K78" s="1" t="n">
        <v>3280</v>
      </c>
      <c r="N78" s="0" t="s">
        <v>26</v>
      </c>
      <c r="O78" s="49" t="n">
        <v>37769</v>
      </c>
      <c r="P78" s="0" t="s">
        <v>27</v>
      </c>
      <c r="Q78" s="1" t="s">
        <v>28</v>
      </c>
      <c r="R78" s="36" t="n">
        <v>0.02</v>
      </c>
      <c r="S78" s="37" t="n">
        <v>0.05</v>
      </c>
    </row>
    <row r="79" customFormat="false" ht="12.75" hidden="false" customHeight="false" outlineLevel="0" collapsed="false">
      <c r="A79" s="32" t="n">
        <f aca="false">E79+F79</f>
        <v>37749.6666666667</v>
      </c>
      <c r="D79" s="2" t="s">
        <v>137</v>
      </c>
      <c r="E79" s="48" t="n">
        <v>37749</v>
      </c>
      <c r="F79" s="34" t="n">
        <v>0.666666666666667</v>
      </c>
      <c r="P79" s="0" t="s">
        <v>29</v>
      </c>
      <c r="Q79" s="1" t="s">
        <v>74</v>
      </c>
      <c r="R79" s="36" t="n">
        <v>0.005</v>
      </c>
      <c r="S79" s="37" t="n">
        <v>0.2</v>
      </c>
    </row>
    <row r="80" customFormat="false" ht="12.75" hidden="false" customHeight="false" outlineLevel="0" collapsed="false">
      <c r="A80" s="32" t="n">
        <f aca="false">E80+F80</f>
        <v>37749.6666666667</v>
      </c>
      <c r="D80" s="2" t="s">
        <v>137</v>
      </c>
      <c r="E80" s="48" t="n">
        <v>37749</v>
      </c>
      <c r="F80" s="34" t="n">
        <v>0.666666666666667</v>
      </c>
      <c r="P80" s="0" t="s">
        <v>31</v>
      </c>
      <c r="Q80" s="1" t="s">
        <v>28</v>
      </c>
      <c r="R80" s="36" t="n">
        <v>0.007</v>
      </c>
      <c r="S80" s="37" t="n">
        <v>0.02</v>
      </c>
      <c r="U80" s="1" t="s">
        <v>52</v>
      </c>
    </row>
    <row r="81" customFormat="false" ht="12.75" hidden="false" customHeight="false" outlineLevel="0" collapsed="false">
      <c r="A81" s="32" t="n">
        <f aca="false">E81+F81</f>
        <v>37749.6666666667</v>
      </c>
      <c r="D81" s="2" t="s">
        <v>137</v>
      </c>
      <c r="E81" s="48" t="n">
        <v>37749</v>
      </c>
      <c r="F81" s="34" t="n">
        <v>0.666666666666667</v>
      </c>
      <c r="P81" s="0" t="s">
        <v>32</v>
      </c>
      <c r="Q81" s="1" t="s">
        <v>28</v>
      </c>
      <c r="R81" s="36" t="n">
        <v>0.007</v>
      </c>
      <c r="S81" s="37" t="n">
        <v>0.02</v>
      </c>
    </row>
    <row r="82" customFormat="false" ht="12.75" hidden="false" customHeight="false" outlineLevel="0" collapsed="false">
      <c r="A82" s="32" t="n">
        <f aca="false">E82+F82</f>
        <v>37749.6666666667</v>
      </c>
      <c r="D82" s="2" t="s">
        <v>137</v>
      </c>
      <c r="E82" s="48" t="n">
        <v>37749</v>
      </c>
      <c r="F82" s="34" t="n">
        <v>0.666666666666667</v>
      </c>
      <c r="P82" s="0" t="s">
        <v>33</v>
      </c>
      <c r="Q82" s="1" t="s">
        <v>28</v>
      </c>
      <c r="R82" s="36" t="n">
        <v>0.007</v>
      </c>
      <c r="S82" s="37" t="n">
        <v>0.02</v>
      </c>
    </row>
    <row r="83" customFormat="false" ht="12.75" hidden="false" customHeight="false" outlineLevel="0" collapsed="false">
      <c r="A83" s="32" t="n">
        <f aca="false">E83+F83</f>
        <v>37749.6666666667</v>
      </c>
      <c r="D83" s="2" t="s">
        <v>137</v>
      </c>
      <c r="E83" s="48" t="n">
        <v>37749</v>
      </c>
      <c r="F83" s="34" t="n">
        <v>0.666666666666667</v>
      </c>
      <c r="P83" s="0" t="s">
        <v>34</v>
      </c>
      <c r="Q83" s="1" t="n">
        <v>0.033</v>
      </c>
      <c r="R83" s="36" t="n">
        <v>0.007</v>
      </c>
      <c r="S83" s="37" t="n">
        <v>0.02</v>
      </c>
    </row>
    <row r="84" customFormat="false" ht="12.75" hidden="false" customHeight="false" outlineLevel="0" collapsed="false">
      <c r="A84" s="32" t="n">
        <f aca="false">E84+F84</f>
        <v>37749.6666666667</v>
      </c>
      <c r="D84" s="2" t="s">
        <v>137</v>
      </c>
      <c r="E84" s="48" t="n">
        <v>37749</v>
      </c>
      <c r="F84" s="34" t="n">
        <v>0.666666666666667</v>
      </c>
      <c r="P84" s="0" t="s">
        <v>35</v>
      </c>
      <c r="Q84" s="1" t="s">
        <v>28</v>
      </c>
      <c r="R84" s="36" t="n">
        <v>0.004</v>
      </c>
      <c r="S84" s="37" t="n">
        <v>0.01</v>
      </c>
      <c r="U84" s="1" t="s">
        <v>52</v>
      </c>
    </row>
    <row r="85" customFormat="false" ht="12.75" hidden="false" customHeight="false" outlineLevel="0" collapsed="false">
      <c r="A85" s="32" t="n">
        <f aca="false">E85+F85</f>
        <v>37749.6666666667</v>
      </c>
      <c r="D85" s="2" t="s">
        <v>137</v>
      </c>
      <c r="E85" s="48" t="n">
        <v>37749</v>
      </c>
      <c r="F85" s="34" t="n">
        <v>0.666666666666667</v>
      </c>
      <c r="P85" s="0" t="s">
        <v>37</v>
      </c>
      <c r="Q85" s="1" t="s">
        <v>28</v>
      </c>
      <c r="R85" s="36" t="n">
        <v>0.007</v>
      </c>
      <c r="S85" s="37" t="n">
        <v>0.05</v>
      </c>
    </row>
    <row r="86" customFormat="false" ht="12.75" hidden="false" customHeight="false" outlineLevel="0" collapsed="false">
      <c r="A86" s="32" t="n">
        <f aca="false">E86+F86</f>
        <v>37749.6666666667</v>
      </c>
      <c r="D86" s="2" t="s">
        <v>137</v>
      </c>
      <c r="E86" s="48" t="n">
        <v>37749</v>
      </c>
      <c r="F86" s="34" t="n">
        <v>0.666666666666667</v>
      </c>
      <c r="P86" s="0" t="s">
        <v>38</v>
      </c>
      <c r="Q86" s="1" t="s">
        <v>28</v>
      </c>
      <c r="R86" s="36" t="n">
        <v>0.007</v>
      </c>
      <c r="S86" s="37" t="n">
        <v>0.05</v>
      </c>
    </row>
    <row r="87" customFormat="false" ht="12.75" hidden="false" customHeight="false" outlineLevel="0" collapsed="false">
      <c r="A87" s="32" t="n">
        <f aca="false">E87+F87</f>
        <v>37749.6666666667</v>
      </c>
      <c r="D87" s="2" t="s">
        <v>137</v>
      </c>
      <c r="E87" s="48" t="n">
        <v>37749</v>
      </c>
      <c r="F87" s="34" t="n">
        <v>0.666666666666667</v>
      </c>
      <c r="P87" s="0" t="s">
        <v>39</v>
      </c>
      <c r="Q87" s="1" t="s">
        <v>28</v>
      </c>
      <c r="R87" s="36" t="n">
        <v>0.01</v>
      </c>
      <c r="S87" s="37" t="n">
        <v>0.03</v>
      </c>
    </row>
    <row r="88" customFormat="false" ht="12.75" hidden="false" customHeight="false" outlineLevel="0" collapsed="false">
      <c r="A88" s="32" t="n">
        <f aca="false">E88+F88</f>
        <v>37749.6666666667</v>
      </c>
      <c r="D88" s="2" t="s">
        <v>137</v>
      </c>
      <c r="E88" s="48" t="n">
        <v>37749</v>
      </c>
      <c r="F88" s="34" t="n">
        <v>0.666666666666667</v>
      </c>
      <c r="P88" s="0" t="s">
        <v>40</v>
      </c>
      <c r="Q88" s="1" t="s">
        <v>28</v>
      </c>
      <c r="R88" s="36" t="n">
        <v>0.15</v>
      </c>
      <c r="S88" s="37" t="n">
        <v>0.5</v>
      </c>
    </row>
    <row r="89" customFormat="false" ht="12.75" hidden="false" customHeight="false" outlineLevel="0" collapsed="false">
      <c r="A89" s="32" t="n">
        <f aca="false">E89+F89</f>
        <v>37749.6666666667</v>
      </c>
      <c r="D89" s="2" t="s">
        <v>137</v>
      </c>
      <c r="E89" s="48" t="n">
        <v>37749</v>
      </c>
      <c r="F89" s="34" t="n">
        <v>0.666666666666667</v>
      </c>
      <c r="P89" s="0" t="s">
        <v>41</v>
      </c>
      <c r="Q89" s="1" t="s">
        <v>28</v>
      </c>
      <c r="R89" s="36" t="n">
        <v>0.007</v>
      </c>
      <c r="S89" s="37" t="n">
        <v>0.05</v>
      </c>
    </row>
    <row r="90" customFormat="false" ht="12.75" hidden="false" customHeight="false" outlineLevel="0" collapsed="false">
      <c r="A90" s="32" t="n">
        <f aca="false">E90+F90</f>
        <v>37749.6666666667</v>
      </c>
      <c r="D90" s="2" t="s">
        <v>137</v>
      </c>
      <c r="E90" s="48" t="n">
        <v>37749</v>
      </c>
      <c r="F90" s="34" t="n">
        <v>0.666666666666667</v>
      </c>
      <c r="P90" s="0" t="s">
        <v>42</v>
      </c>
      <c r="Q90" s="1" t="s">
        <v>28</v>
      </c>
      <c r="R90" s="36" t="n">
        <v>0.007</v>
      </c>
      <c r="S90" s="37" t="n">
        <v>0.05</v>
      </c>
    </row>
    <row r="91" customFormat="false" ht="12.75" hidden="false" customHeight="false" outlineLevel="0" collapsed="false">
      <c r="A91" s="32" t="n">
        <f aca="false">E91+F91</f>
        <v>37749.6666666667</v>
      </c>
      <c r="D91" s="2" t="s">
        <v>137</v>
      </c>
      <c r="E91" s="48" t="n">
        <v>37749</v>
      </c>
      <c r="F91" s="34" t="n">
        <v>0.666666666666667</v>
      </c>
      <c r="P91" s="0" t="s">
        <v>43</v>
      </c>
      <c r="Q91" s="1" t="s">
        <v>28</v>
      </c>
      <c r="R91" s="36" t="n">
        <v>0.03</v>
      </c>
      <c r="S91" s="37" t="n">
        <v>0.1</v>
      </c>
    </row>
    <row r="92" customFormat="false" ht="12.75" hidden="false" customHeight="false" outlineLevel="0" collapsed="false">
      <c r="A92" s="32" t="n">
        <f aca="false">E92+F92</f>
        <v>37749.6666666667</v>
      </c>
      <c r="D92" s="2" t="s">
        <v>137</v>
      </c>
      <c r="E92" s="48" t="n">
        <v>37749</v>
      </c>
      <c r="F92" s="34" t="n">
        <v>0.666666666666667</v>
      </c>
      <c r="P92" s="0" t="s">
        <v>44</v>
      </c>
      <c r="Q92" s="1" t="s">
        <v>28</v>
      </c>
      <c r="R92" s="36" t="n">
        <v>0.07</v>
      </c>
      <c r="S92" s="37" t="n">
        <v>0.2</v>
      </c>
    </row>
    <row r="93" customFormat="false" ht="12.75" hidden="false" customHeight="false" outlineLevel="0" collapsed="false">
      <c r="A93" s="32" t="n">
        <f aca="false">E93+F93</f>
        <v>37749.6666666667</v>
      </c>
      <c r="D93" s="2" t="s">
        <v>137</v>
      </c>
      <c r="E93" s="48" t="n">
        <v>37749</v>
      </c>
      <c r="F93" s="34" t="n">
        <v>0.666666666666667</v>
      </c>
      <c r="P93" s="0" t="s">
        <v>45</v>
      </c>
      <c r="Q93" s="1" t="s">
        <v>28</v>
      </c>
      <c r="R93" s="36" t="n">
        <v>0.07</v>
      </c>
      <c r="S93" s="37" t="n">
        <v>0.2</v>
      </c>
    </row>
    <row r="94" customFormat="false" ht="12.75" hidden="false" customHeight="false" outlineLevel="0" collapsed="false">
      <c r="A94" s="32" t="n">
        <f aca="false">E94+F94</f>
        <v>37749.6666666667</v>
      </c>
      <c r="D94" s="2" t="s">
        <v>137</v>
      </c>
      <c r="E94" s="48" t="n">
        <v>37749</v>
      </c>
      <c r="F94" s="34" t="n">
        <v>0.666666666666667</v>
      </c>
      <c r="P94" s="0" t="s">
        <v>46</v>
      </c>
      <c r="Q94" s="1" t="s">
        <v>28</v>
      </c>
      <c r="R94" s="36" t="n">
        <v>0.007</v>
      </c>
      <c r="S94" s="37" t="n">
        <v>0.05</v>
      </c>
    </row>
    <row r="95" customFormat="false" ht="12.75" hidden="false" customHeight="false" outlineLevel="0" collapsed="false">
      <c r="A95" s="32"/>
      <c r="D95" s="2"/>
      <c r="E95" s="48"/>
    </row>
    <row r="96" customFormat="false" ht="12.75" hidden="false" customHeight="false" outlineLevel="0" collapsed="false">
      <c r="A96" s="32" t="n">
        <f aca="false">E96+F96</f>
        <v>37763.6527777778</v>
      </c>
      <c r="D96" s="2" t="s">
        <v>137</v>
      </c>
      <c r="E96" s="48" t="n">
        <v>37763</v>
      </c>
      <c r="F96" s="34" t="n">
        <v>0.652777777777778</v>
      </c>
      <c r="G96" s="0" t="n">
        <v>11303500</v>
      </c>
      <c r="H96" s="1" t="n">
        <v>8.6</v>
      </c>
      <c r="I96" s="1" t="n">
        <v>560</v>
      </c>
      <c r="J96" s="1" t="n">
        <v>24.7</v>
      </c>
      <c r="K96" s="1" t="n">
        <v>2110</v>
      </c>
      <c r="N96" s="0" t="s">
        <v>26</v>
      </c>
      <c r="O96" s="49" t="n">
        <v>37769</v>
      </c>
      <c r="P96" s="0" t="s">
        <v>27</v>
      </c>
      <c r="Q96" s="83" t="n">
        <v>0.5</v>
      </c>
      <c r="R96" s="36" t="n">
        <v>0.02</v>
      </c>
      <c r="S96" s="37" t="n">
        <v>0.05</v>
      </c>
    </row>
    <row r="97" customFormat="false" ht="12.75" hidden="false" customHeight="false" outlineLevel="0" collapsed="false">
      <c r="A97" s="32" t="n">
        <f aca="false">E97+F97</f>
        <v>37763.6527777778</v>
      </c>
      <c r="D97" s="2" t="s">
        <v>137</v>
      </c>
      <c r="E97" s="48" t="n">
        <v>37763</v>
      </c>
      <c r="F97" s="34" t="n">
        <v>0.652777777777778</v>
      </c>
      <c r="P97" s="0" t="s">
        <v>29</v>
      </c>
      <c r="Q97" s="1" t="s">
        <v>74</v>
      </c>
      <c r="R97" s="36" t="n">
        <v>0.005</v>
      </c>
      <c r="S97" s="37" t="n">
        <v>0.2</v>
      </c>
    </row>
    <row r="98" customFormat="false" ht="12.75" hidden="false" customHeight="false" outlineLevel="0" collapsed="false">
      <c r="A98" s="32" t="n">
        <f aca="false">E98+F98</f>
        <v>37763.6527777778</v>
      </c>
      <c r="D98" s="2" t="s">
        <v>137</v>
      </c>
      <c r="E98" s="48" t="n">
        <v>37763</v>
      </c>
      <c r="F98" s="34" t="n">
        <v>0.652777777777778</v>
      </c>
      <c r="P98" s="0" t="s">
        <v>31</v>
      </c>
      <c r="Q98" s="1" t="s">
        <v>28</v>
      </c>
      <c r="R98" s="36" t="n">
        <v>0.007</v>
      </c>
      <c r="S98" s="37" t="n">
        <v>0.02</v>
      </c>
      <c r="U98" s="1" t="s">
        <v>52</v>
      </c>
    </row>
    <row r="99" customFormat="false" ht="12.75" hidden="false" customHeight="false" outlineLevel="0" collapsed="false">
      <c r="A99" s="32" t="n">
        <f aca="false">E99+F99</f>
        <v>37763.6527777778</v>
      </c>
      <c r="D99" s="2" t="s">
        <v>137</v>
      </c>
      <c r="E99" s="48" t="n">
        <v>37763</v>
      </c>
      <c r="F99" s="34" t="n">
        <v>0.652777777777778</v>
      </c>
      <c r="P99" s="0" t="s">
        <v>32</v>
      </c>
      <c r="Q99" s="1" t="s">
        <v>28</v>
      </c>
      <c r="R99" s="36" t="n">
        <v>0.007</v>
      </c>
      <c r="S99" s="37" t="n">
        <v>0.02</v>
      </c>
    </row>
    <row r="100" customFormat="false" ht="12.75" hidden="false" customHeight="false" outlineLevel="0" collapsed="false">
      <c r="A100" s="32" t="n">
        <f aca="false">E100+F100</f>
        <v>37763.6527777778</v>
      </c>
      <c r="D100" s="2" t="s">
        <v>137</v>
      </c>
      <c r="E100" s="48" t="n">
        <v>37763</v>
      </c>
      <c r="F100" s="34" t="n">
        <v>0.652777777777778</v>
      </c>
      <c r="P100" s="0" t="s">
        <v>33</v>
      </c>
      <c r="Q100" s="1" t="n">
        <v>0.043</v>
      </c>
      <c r="R100" s="36" t="n">
        <v>0.007</v>
      </c>
      <c r="S100" s="37" t="n">
        <v>0.02</v>
      </c>
    </row>
    <row r="101" customFormat="false" ht="12.75" hidden="false" customHeight="false" outlineLevel="0" collapsed="false">
      <c r="A101" s="32" t="n">
        <f aca="false">E101+F101</f>
        <v>37763.6527777778</v>
      </c>
      <c r="D101" s="2" t="s">
        <v>137</v>
      </c>
      <c r="E101" s="48" t="n">
        <v>37763</v>
      </c>
      <c r="F101" s="34" t="n">
        <v>0.652777777777778</v>
      </c>
      <c r="P101" s="0" t="s">
        <v>34</v>
      </c>
      <c r="Q101" s="1" t="n">
        <v>0.14</v>
      </c>
      <c r="R101" s="36" t="n">
        <v>0.007</v>
      </c>
      <c r="S101" s="37" t="n">
        <v>0.02</v>
      </c>
    </row>
    <row r="102" customFormat="false" ht="12.75" hidden="false" customHeight="false" outlineLevel="0" collapsed="false">
      <c r="A102" s="32" t="n">
        <f aca="false">E102+F102</f>
        <v>37763.6527777778</v>
      </c>
      <c r="D102" s="2" t="s">
        <v>137</v>
      </c>
      <c r="E102" s="48" t="n">
        <v>37763</v>
      </c>
      <c r="F102" s="34" t="n">
        <v>0.652777777777778</v>
      </c>
      <c r="P102" s="0" t="s">
        <v>35</v>
      </c>
      <c r="Q102" s="1" t="s">
        <v>28</v>
      </c>
      <c r="R102" s="36" t="n">
        <v>0.004</v>
      </c>
      <c r="S102" s="37" t="n">
        <v>0.01</v>
      </c>
      <c r="U102" s="1" t="s">
        <v>52</v>
      </c>
    </row>
    <row r="103" customFormat="false" ht="12.75" hidden="false" customHeight="false" outlineLevel="0" collapsed="false">
      <c r="A103" s="32" t="n">
        <f aca="false">E103+F103</f>
        <v>37763.6527777778</v>
      </c>
      <c r="D103" s="2" t="s">
        <v>137</v>
      </c>
      <c r="E103" s="48" t="n">
        <v>37763</v>
      </c>
      <c r="F103" s="34" t="n">
        <v>0.652777777777778</v>
      </c>
      <c r="P103" s="0" t="s">
        <v>37</v>
      </c>
      <c r="Q103" s="1" t="s">
        <v>28</v>
      </c>
      <c r="R103" s="36" t="n">
        <v>0.007</v>
      </c>
      <c r="S103" s="37" t="n">
        <v>0.05</v>
      </c>
    </row>
    <row r="104" customFormat="false" ht="12.75" hidden="false" customHeight="false" outlineLevel="0" collapsed="false">
      <c r="A104" s="32" t="n">
        <f aca="false">E104+F104</f>
        <v>37763.6527777778</v>
      </c>
      <c r="D104" s="2" t="s">
        <v>137</v>
      </c>
      <c r="E104" s="48" t="n">
        <v>37763</v>
      </c>
      <c r="F104" s="34" t="n">
        <v>0.652777777777778</v>
      </c>
      <c r="P104" s="0" t="s">
        <v>38</v>
      </c>
      <c r="Q104" s="1" t="s">
        <v>28</v>
      </c>
      <c r="R104" s="36" t="n">
        <v>0.007</v>
      </c>
      <c r="S104" s="37" t="n">
        <v>0.05</v>
      </c>
    </row>
    <row r="105" customFormat="false" ht="12.75" hidden="false" customHeight="false" outlineLevel="0" collapsed="false">
      <c r="A105" s="32" t="n">
        <f aca="false">E105+F105</f>
        <v>37763.6527777778</v>
      </c>
      <c r="D105" s="2" t="s">
        <v>137</v>
      </c>
      <c r="E105" s="48" t="n">
        <v>37763</v>
      </c>
      <c r="F105" s="34" t="n">
        <v>0.652777777777778</v>
      </c>
      <c r="P105" s="0" t="s">
        <v>39</v>
      </c>
      <c r="Q105" s="1" t="s">
        <v>28</v>
      </c>
      <c r="R105" s="36" t="n">
        <v>0.01</v>
      </c>
      <c r="S105" s="37" t="n">
        <v>0.03</v>
      </c>
    </row>
    <row r="106" customFormat="false" ht="12.75" hidden="false" customHeight="false" outlineLevel="0" collapsed="false">
      <c r="A106" s="32" t="n">
        <f aca="false">E106+F106</f>
        <v>37763.6527777778</v>
      </c>
      <c r="D106" s="2" t="s">
        <v>137</v>
      </c>
      <c r="E106" s="48" t="n">
        <v>37763</v>
      </c>
      <c r="F106" s="34" t="n">
        <v>0.652777777777778</v>
      </c>
      <c r="P106" s="0" t="s">
        <v>40</v>
      </c>
      <c r="Q106" s="1" t="s">
        <v>28</v>
      </c>
      <c r="R106" s="36" t="n">
        <v>0.15</v>
      </c>
      <c r="S106" s="37" t="n">
        <v>0.5</v>
      </c>
    </row>
    <row r="107" customFormat="false" ht="12.75" hidden="false" customHeight="false" outlineLevel="0" collapsed="false">
      <c r="A107" s="32" t="n">
        <f aca="false">E107+F107</f>
        <v>37763.6527777778</v>
      </c>
      <c r="D107" s="2" t="s">
        <v>137</v>
      </c>
      <c r="E107" s="48" t="n">
        <v>37763</v>
      </c>
      <c r="F107" s="34" t="n">
        <v>0.652777777777778</v>
      </c>
      <c r="P107" s="0" t="s">
        <v>41</v>
      </c>
      <c r="Q107" s="1" t="s">
        <v>28</v>
      </c>
      <c r="R107" s="36" t="n">
        <v>0.007</v>
      </c>
      <c r="S107" s="37" t="n">
        <v>0.05</v>
      </c>
    </row>
    <row r="108" customFormat="false" ht="12.75" hidden="false" customHeight="false" outlineLevel="0" collapsed="false">
      <c r="A108" s="32" t="n">
        <f aca="false">E108+F108</f>
        <v>37763.6527777778</v>
      </c>
      <c r="D108" s="2" t="s">
        <v>137</v>
      </c>
      <c r="E108" s="48" t="n">
        <v>37763</v>
      </c>
      <c r="F108" s="34" t="n">
        <v>0.652777777777778</v>
      </c>
      <c r="P108" s="0" t="s">
        <v>42</v>
      </c>
      <c r="Q108" s="1" t="s">
        <v>28</v>
      </c>
      <c r="R108" s="36" t="n">
        <v>0.007</v>
      </c>
      <c r="S108" s="37" t="n">
        <v>0.05</v>
      </c>
    </row>
    <row r="109" customFormat="false" ht="12.75" hidden="false" customHeight="false" outlineLevel="0" collapsed="false">
      <c r="A109" s="32" t="n">
        <f aca="false">E109+F109</f>
        <v>37763.6527777778</v>
      </c>
      <c r="D109" s="2" t="s">
        <v>137</v>
      </c>
      <c r="E109" s="48" t="n">
        <v>37763</v>
      </c>
      <c r="F109" s="34" t="n">
        <v>0.652777777777778</v>
      </c>
      <c r="P109" s="0" t="s">
        <v>43</v>
      </c>
      <c r="Q109" s="1" t="s">
        <v>28</v>
      </c>
      <c r="R109" s="36" t="n">
        <v>0.03</v>
      </c>
      <c r="S109" s="37" t="n">
        <v>0.1</v>
      </c>
    </row>
    <row r="110" customFormat="false" ht="12.75" hidden="false" customHeight="false" outlineLevel="0" collapsed="false">
      <c r="A110" s="32" t="n">
        <f aca="false">E110+F110</f>
        <v>37763.6527777778</v>
      </c>
      <c r="D110" s="2" t="s">
        <v>137</v>
      </c>
      <c r="E110" s="48" t="n">
        <v>37763</v>
      </c>
      <c r="F110" s="34" t="n">
        <v>0.652777777777778</v>
      </c>
      <c r="P110" s="0" t="s">
        <v>44</v>
      </c>
      <c r="Q110" s="1" t="s">
        <v>28</v>
      </c>
      <c r="R110" s="36" t="n">
        <v>0.07</v>
      </c>
      <c r="S110" s="37" t="n">
        <v>0.2</v>
      </c>
    </row>
    <row r="111" customFormat="false" ht="12.75" hidden="false" customHeight="false" outlineLevel="0" collapsed="false">
      <c r="A111" s="32" t="n">
        <f aca="false">E111+F111</f>
        <v>37763.6527777778</v>
      </c>
      <c r="D111" s="2" t="s">
        <v>137</v>
      </c>
      <c r="E111" s="48" t="n">
        <v>37763</v>
      </c>
      <c r="F111" s="34" t="n">
        <v>0.652777777777778</v>
      </c>
      <c r="P111" s="0" t="s">
        <v>45</v>
      </c>
      <c r="Q111" s="1" t="s">
        <v>28</v>
      </c>
      <c r="R111" s="36" t="n">
        <v>0.07</v>
      </c>
      <c r="S111" s="37" t="n">
        <v>0.2</v>
      </c>
    </row>
    <row r="112" customFormat="false" ht="12.75" hidden="false" customHeight="false" outlineLevel="0" collapsed="false">
      <c r="A112" s="32" t="n">
        <f aca="false">E112+F112</f>
        <v>37763.6527777778</v>
      </c>
      <c r="D112" s="2" t="s">
        <v>137</v>
      </c>
      <c r="E112" s="48" t="n">
        <v>37763</v>
      </c>
      <c r="F112" s="34" t="n">
        <v>0.652777777777778</v>
      </c>
      <c r="P112" s="0" t="s">
        <v>46</v>
      </c>
      <c r="Q112" s="1" t="s">
        <v>28</v>
      </c>
      <c r="R112" s="36" t="n">
        <v>0.007</v>
      </c>
      <c r="S112" s="37" t="n">
        <v>0.05</v>
      </c>
    </row>
    <row r="113" customFormat="false" ht="12.75" hidden="false" customHeight="false" outlineLevel="0" collapsed="false">
      <c r="A113" s="32"/>
      <c r="D113" s="2"/>
      <c r="E113" s="48"/>
      <c r="F113" s="34"/>
      <c r="Q113" s="1"/>
      <c r="R113" s="36"/>
      <c r="S113" s="37"/>
    </row>
    <row r="114" customFormat="false" ht="12.75" hidden="false" customHeight="false" outlineLevel="0" collapsed="false">
      <c r="A114" s="32" t="n">
        <f aca="false">E114+F114</f>
        <v>37777.625</v>
      </c>
      <c r="D114" s="2" t="s">
        <v>137</v>
      </c>
      <c r="E114" s="48" t="n">
        <v>37777</v>
      </c>
      <c r="F114" s="34" t="n">
        <v>0.625</v>
      </c>
      <c r="G114" s="0" t="n">
        <v>11303500</v>
      </c>
      <c r="H114" s="1" t="n">
        <v>8.56</v>
      </c>
      <c r="I114" s="1" t="n">
        <v>527</v>
      </c>
      <c r="J114" s="1" t="n">
        <v>24.1</v>
      </c>
      <c r="K114" s="1" t="n">
        <v>2060</v>
      </c>
      <c r="N114" s="0" t="s">
        <v>85</v>
      </c>
      <c r="O114" s="49" t="n">
        <v>37788</v>
      </c>
      <c r="P114" s="0" t="s">
        <v>27</v>
      </c>
      <c r="Q114" s="1" t="s">
        <v>28</v>
      </c>
      <c r="R114" s="36" t="n">
        <v>0.02</v>
      </c>
      <c r="S114" s="37" t="n">
        <v>0.05</v>
      </c>
    </row>
    <row r="115" customFormat="false" ht="12.75" hidden="false" customHeight="false" outlineLevel="0" collapsed="false">
      <c r="A115" s="32" t="n">
        <f aca="false">E115+F115</f>
        <v>37777.625</v>
      </c>
      <c r="D115" s="2" t="s">
        <v>137</v>
      </c>
      <c r="E115" s="48" t="n">
        <v>37777</v>
      </c>
      <c r="F115" s="34" t="n">
        <v>0.625</v>
      </c>
      <c r="P115" s="0" t="s">
        <v>29</v>
      </c>
      <c r="Q115" s="1" t="s">
        <v>74</v>
      </c>
      <c r="R115" s="36" t="n">
        <v>0.005</v>
      </c>
      <c r="S115" s="37" t="n">
        <v>0.2</v>
      </c>
    </row>
    <row r="116" customFormat="false" ht="12.75" hidden="false" customHeight="false" outlineLevel="0" collapsed="false">
      <c r="A116" s="32" t="n">
        <f aca="false">E116+F116</f>
        <v>37777.625</v>
      </c>
      <c r="D116" s="2" t="s">
        <v>137</v>
      </c>
      <c r="E116" s="48" t="n">
        <v>37777</v>
      </c>
      <c r="F116" s="34" t="n">
        <v>0.625</v>
      </c>
      <c r="P116" s="0" t="s">
        <v>31</v>
      </c>
      <c r="Q116" s="1" t="s">
        <v>28</v>
      </c>
      <c r="R116" s="36" t="n">
        <v>0.007</v>
      </c>
      <c r="S116" s="37" t="n">
        <v>0.02</v>
      </c>
      <c r="U116" s="1" t="s">
        <v>52</v>
      </c>
    </row>
    <row r="117" customFormat="false" ht="12.75" hidden="false" customHeight="false" outlineLevel="0" collapsed="false">
      <c r="A117" s="32" t="n">
        <f aca="false">E117+F117</f>
        <v>37777.625</v>
      </c>
      <c r="D117" s="2" t="s">
        <v>137</v>
      </c>
      <c r="E117" s="48" t="n">
        <v>37777</v>
      </c>
      <c r="F117" s="34" t="n">
        <v>0.625</v>
      </c>
      <c r="P117" s="0" t="s">
        <v>32</v>
      </c>
      <c r="Q117" s="1" t="s">
        <v>28</v>
      </c>
      <c r="R117" s="36" t="n">
        <v>0.007</v>
      </c>
      <c r="S117" s="37" t="n">
        <v>0.02</v>
      </c>
    </row>
    <row r="118" customFormat="false" ht="12.75" hidden="false" customHeight="false" outlineLevel="0" collapsed="false">
      <c r="A118" s="32" t="n">
        <f aca="false">E118+F118</f>
        <v>37777.625</v>
      </c>
      <c r="D118" s="2" t="s">
        <v>137</v>
      </c>
      <c r="E118" s="48" t="n">
        <v>37777</v>
      </c>
      <c r="F118" s="34" t="n">
        <v>0.625</v>
      </c>
      <c r="P118" s="0" t="s">
        <v>33</v>
      </c>
      <c r="Q118" s="1" t="s">
        <v>28</v>
      </c>
      <c r="R118" s="36" t="n">
        <v>0.007</v>
      </c>
      <c r="S118" s="37" t="n">
        <v>0.02</v>
      </c>
    </row>
    <row r="119" customFormat="false" ht="12.75" hidden="false" customHeight="false" outlineLevel="0" collapsed="false">
      <c r="A119" s="32" t="n">
        <f aca="false">E119+F119</f>
        <v>37777.625</v>
      </c>
      <c r="D119" s="2" t="s">
        <v>137</v>
      </c>
      <c r="E119" s="48" t="n">
        <v>37777</v>
      </c>
      <c r="F119" s="34" t="n">
        <v>0.625</v>
      </c>
      <c r="P119" s="0" t="s">
        <v>34</v>
      </c>
      <c r="Q119" s="1" t="n">
        <v>0.033</v>
      </c>
      <c r="R119" s="36" t="n">
        <v>0.007</v>
      </c>
      <c r="S119" s="37" t="n">
        <v>0.02</v>
      </c>
    </row>
    <row r="120" customFormat="false" ht="12.75" hidden="false" customHeight="false" outlineLevel="0" collapsed="false">
      <c r="A120" s="32" t="n">
        <f aca="false">E120+F120</f>
        <v>37777.625</v>
      </c>
      <c r="D120" s="2" t="s">
        <v>137</v>
      </c>
      <c r="E120" s="48" t="n">
        <v>37777</v>
      </c>
      <c r="F120" s="34" t="n">
        <v>0.625</v>
      </c>
      <c r="P120" s="0" t="s">
        <v>35</v>
      </c>
      <c r="Q120" s="1" t="s">
        <v>28</v>
      </c>
      <c r="R120" s="36" t="n">
        <v>0.004</v>
      </c>
      <c r="S120" s="37" t="n">
        <v>0.01</v>
      </c>
      <c r="U120" s="1" t="s">
        <v>52</v>
      </c>
    </row>
    <row r="121" customFormat="false" ht="12.75" hidden="false" customHeight="false" outlineLevel="0" collapsed="false">
      <c r="A121" s="32" t="n">
        <f aca="false">E121+F121</f>
        <v>37777.625</v>
      </c>
      <c r="D121" s="2" t="s">
        <v>137</v>
      </c>
      <c r="E121" s="48" t="n">
        <v>37777</v>
      </c>
      <c r="F121" s="34" t="n">
        <v>0.625</v>
      </c>
      <c r="P121" s="0" t="s">
        <v>37</v>
      </c>
      <c r="Q121" s="1" t="s">
        <v>28</v>
      </c>
      <c r="R121" s="36" t="n">
        <v>0.007</v>
      </c>
      <c r="S121" s="37" t="n">
        <v>0.05</v>
      </c>
    </row>
    <row r="122" customFormat="false" ht="12.75" hidden="false" customHeight="false" outlineLevel="0" collapsed="false">
      <c r="A122" s="32" t="n">
        <f aca="false">E122+F122</f>
        <v>37777.625</v>
      </c>
      <c r="D122" s="2" t="s">
        <v>137</v>
      </c>
      <c r="E122" s="48" t="n">
        <v>37777</v>
      </c>
      <c r="F122" s="34" t="n">
        <v>0.625</v>
      </c>
      <c r="P122" s="0" t="s">
        <v>38</v>
      </c>
      <c r="Q122" s="1" t="s">
        <v>28</v>
      </c>
      <c r="R122" s="36" t="n">
        <v>0.007</v>
      </c>
      <c r="S122" s="37" t="n">
        <v>0.05</v>
      </c>
    </row>
    <row r="123" customFormat="false" ht="12.75" hidden="false" customHeight="false" outlineLevel="0" collapsed="false">
      <c r="A123" s="32" t="n">
        <f aca="false">E123+F123</f>
        <v>37777.625</v>
      </c>
      <c r="D123" s="2" t="s">
        <v>137</v>
      </c>
      <c r="E123" s="48" t="n">
        <v>37777</v>
      </c>
      <c r="F123" s="34" t="n">
        <v>0.625</v>
      </c>
      <c r="P123" s="0" t="s">
        <v>39</v>
      </c>
      <c r="Q123" s="1" t="s">
        <v>28</v>
      </c>
      <c r="R123" s="36" t="n">
        <v>0.01</v>
      </c>
      <c r="S123" s="37" t="n">
        <v>0.03</v>
      </c>
    </row>
    <row r="124" customFormat="false" ht="12.75" hidden="false" customHeight="false" outlineLevel="0" collapsed="false">
      <c r="A124" s="32" t="n">
        <f aca="false">E124+F124</f>
        <v>37777.625</v>
      </c>
      <c r="D124" s="2" t="s">
        <v>137</v>
      </c>
      <c r="E124" s="48" t="n">
        <v>37777</v>
      </c>
      <c r="F124" s="34" t="n">
        <v>0.625</v>
      </c>
      <c r="P124" s="0" t="s">
        <v>40</v>
      </c>
      <c r="Q124" s="1" t="s">
        <v>28</v>
      </c>
      <c r="R124" s="36" t="n">
        <v>0.15</v>
      </c>
      <c r="S124" s="37" t="n">
        <v>0.5</v>
      </c>
    </row>
    <row r="125" customFormat="false" ht="12.75" hidden="false" customHeight="false" outlineLevel="0" collapsed="false">
      <c r="A125" s="32" t="n">
        <f aca="false">E125+F125</f>
        <v>37777.625</v>
      </c>
      <c r="D125" s="2" t="s">
        <v>137</v>
      </c>
      <c r="E125" s="48" t="n">
        <v>37777</v>
      </c>
      <c r="F125" s="34" t="n">
        <v>0.625</v>
      </c>
      <c r="P125" s="0" t="s">
        <v>41</v>
      </c>
      <c r="Q125" s="1" t="s">
        <v>28</v>
      </c>
      <c r="R125" s="36" t="n">
        <v>0.007</v>
      </c>
      <c r="S125" s="37" t="n">
        <v>0.05</v>
      </c>
    </row>
    <row r="126" customFormat="false" ht="12.75" hidden="false" customHeight="false" outlineLevel="0" collapsed="false">
      <c r="A126" s="32" t="n">
        <f aca="false">E126+F126</f>
        <v>37777.625</v>
      </c>
      <c r="D126" s="2" t="s">
        <v>137</v>
      </c>
      <c r="E126" s="48" t="n">
        <v>37777</v>
      </c>
      <c r="F126" s="34" t="n">
        <v>0.625</v>
      </c>
      <c r="P126" s="0" t="s">
        <v>42</v>
      </c>
      <c r="Q126" s="1" t="s">
        <v>28</v>
      </c>
      <c r="R126" s="36" t="n">
        <v>0.007</v>
      </c>
      <c r="S126" s="37" t="n">
        <v>0.05</v>
      </c>
    </row>
    <row r="127" customFormat="false" ht="12.75" hidden="false" customHeight="false" outlineLevel="0" collapsed="false">
      <c r="A127" s="32" t="n">
        <f aca="false">E127+F127</f>
        <v>37777.625</v>
      </c>
      <c r="D127" s="2" t="s">
        <v>137</v>
      </c>
      <c r="E127" s="48" t="n">
        <v>37777</v>
      </c>
      <c r="F127" s="34" t="n">
        <v>0.625</v>
      </c>
      <c r="P127" s="0" t="s">
        <v>43</v>
      </c>
      <c r="Q127" s="1" t="s">
        <v>28</v>
      </c>
      <c r="R127" s="36" t="n">
        <v>0.03</v>
      </c>
      <c r="S127" s="37" t="n">
        <v>0.1</v>
      </c>
    </row>
    <row r="128" customFormat="false" ht="12.75" hidden="false" customHeight="false" outlineLevel="0" collapsed="false">
      <c r="A128" s="32" t="n">
        <f aca="false">E128+F128</f>
        <v>37777.625</v>
      </c>
      <c r="D128" s="2" t="s">
        <v>137</v>
      </c>
      <c r="E128" s="48" t="n">
        <v>37777</v>
      </c>
      <c r="F128" s="34" t="n">
        <v>0.625</v>
      </c>
      <c r="P128" s="0" t="s">
        <v>44</v>
      </c>
      <c r="Q128" s="1" t="s">
        <v>28</v>
      </c>
      <c r="R128" s="36" t="n">
        <v>0.07</v>
      </c>
      <c r="S128" s="37" t="n">
        <v>0.2</v>
      </c>
    </row>
    <row r="129" customFormat="false" ht="12.75" hidden="false" customHeight="false" outlineLevel="0" collapsed="false">
      <c r="A129" s="32" t="n">
        <f aca="false">E129+F129</f>
        <v>37777.625</v>
      </c>
      <c r="D129" s="2" t="s">
        <v>137</v>
      </c>
      <c r="E129" s="48" t="n">
        <v>37777</v>
      </c>
      <c r="F129" s="34" t="n">
        <v>0.625</v>
      </c>
      <c r="P129" s="0" t="s">
        <v>45</v>
      </c>
      <c r="Q129" s="1" t="s">
        <v>28</v>
      </c>
      <c r="R129" s="36" t="n">
        <v>0.07</v>
      </c>
      <c r="S129" s="37" t="n">
        <v>0.2</v>
      </c>
    </row>
    <row r="130" customFormat="false" ht="12.75" hidden="false" customHeight="false" outlineLevel="0" collapsed="false">
      <c r="A130" s="32" t="n">
        <f aca="false">E130+F130</f>
        <v>37777.625</v>
      </c>
      <c r="D130" s="2" t="s">
        <v>137</v>
      </c>
      <c r="E130" s="48" t="n">
        <v>37777</v>
      </c>
      <c r="F130" s="34" t="n">
        <v>0.625</v>
      </c>
      <c r="P130" s="0" t="s">
        <v>46</v>
      </c>
      <c r="Q130" s="1" t="s">
        <v>28</v>
      </c>
      <c r="R130" s="36" t="n">
        <v>0.007</v>
      </c>
      <c r="S130" s="37" t="n">
        <v>0.05</v>
      </c>
    </row>
    <row r="131" customFormat="false" ht="12.75" hidden="false" customHeight="false" outlineLevel="0" collapsed="false">
      <c r="A131" s="32"/>
      <c r="D131" s="2"/>
      <c r="E131" s="48"/>
      <c r="Q131" s="1"/>
      <c r="R131" s="36"/>
      <c r="S131" s="37"/>
    </row>
    <row r="132" customFormat="false" ht="12.75" hidden="false" customHeight="false" outlineLevel="0" collapsed="false">
      <c r="A132" s="32" t="n">
        <f aca="false">E132+F132</f>
        <v>37784.6111111111</v>
      </c>
      <c r="D132" s="2" t="s">
        <v>137</v>
      </c>
      <c r="E132" s="48" t="n">
        <v>37784</v>
      </c>
      <c r="F132" s="34" t="n">
        <v>0.611111111111111</v>
      </c>
      <c r="G132" s="0" t="n">
        <v>11303500</v>
      </c>
      <c r="H132" s="1" t="n">
        <v>8.33</v>
      </c>
      <c r="I132" s="1" t="n">
        <v>498</v>
      </c>
      <c r="J132" s="1" t="n">
        <v>21.9</v>
      </c>
      <c r="K132" s="1" t="n">
        <v>2200</v>
      </c>
      <c r="N132" s="0" t="s">
        <v>85</v>
      </c>
      <c r="O132" s="49" t="n">
        <v>37788</v>
      </c>
      <c r="P132" s="0" t="s">
        <v>27</v>
      </c>
      <c r="Q132" s="1" t="s">
        <v>28</v>
      </c>
      <c r="R132" s="36" t="n">
        <v>0.02</v>
      </c>
      <c r="S132" s="37" t="n">
        <v>0.05</v>
      </c>
    </row>
    <row r="133" customFormat="false" ht="12.75" hidden="false" customHeight="false" outlineLevel="0" collapsed="false">
      <c r="A133" s="32" t="n">
        <f aca="false">E133+F133</f>
        <v>37784.6111111111</v>
      </c>
      <c r="D133" s="2" t="s">
        <v>137</v>
      </c>
      <c r="E133" s="48" t="n">
        <v>37784</v>
      </c>
      <c r="F133" s="34" t="n">
        <v>0.611111111111111</v>
      </c>
      <c r="P133" s="0" t="s">
        <v>29</v>
      </c>
      <c r="Q133" s="1" t="s">
        <v>28</v>
      </c>
      <c r="R133" s="36" t="n">
        <v>0.005</v>
      </c>
      <c r="S133" s="37" t="n">
        <v>0.2</v>
      </c>
    </row>
    <row r="134" customFormat="false" ht="12.75" hidden="false" customHeight="false" outlineLevel="0" collapsed="false">
      <c r="A134" s="32" t="n">
        <f aca="false">E134+F134</f>
        <v>37784.6111111111</v>
      </c>
      <c r="D134" s="2" t="s">
        <v>137</v>
      </c>
      <c r="E134" s="48" t="n">
        <v>37784</v>
      </c>
      <c r="F134" s="34" t="n">
        <v>0.611111111111111</v>
      </c>
      <c r="P134" s="0" t="s">
        <v>31</v>
      </c>
      <c r="Q134" s="1" t="s">
        <v>28</v>
      </c>
      <c r="R134" s="36" t="n">
        <v>0.007</v>
      </c>
      <c r="S134" s="37" t="n">
        <v>0.02</v>
      </c>
      <c r="U134" s="1" t="s">
        <v>52</v>
      </c>
    </row>
    <row r="135" customFormat="false" ht="12.75" hidden="false" customHeight="false" outlineLevel="0" collapsed="false">
      <c r="A135" s="32" t="n">
        <f aca="false">E135+F135</f>
        <v>37784.6111111111</v>
      </c>
      <c r="D135" s="2" t="s">
        <v>137</v>
      </c>
      <c r="E135" s="48" t="n">
        <v>37784</v>
      </c>
      <c r="F135" s="34" t="n">
        <v>0.611111111111111</v>
      </c>
      <c r="P135" s="0" t="s">
        <v>32</v>
      </c>
      <c r="Q135" s="1" t="s">
        <v>28</v>
      </c>
      <c r="R135" s="36" t="n">
        <v>0.007</v>
      </c>
      <c r="S135" s="37" t="n">
        <v>0.02</v>
      </c>
    </row>
    <row r="136" customFormat="false" ht="12.75" hidden="false" customHeight="false" outlineLevel="0" collapsed="false">
      <c r="A136" s="32" t="n">
        <f aca="false">E136+F136</f>
        <v>37784.6111111111</v>
      </c>
      <c r="D136" s="2" t="s">
        <v>137</v>
      </c>
      <c r="E136" s="48" t="n">
        <v>37784</v>
      </c>
      <c r="F136" s="34" t="n">
        <v>0.611111111111111</v>
      </c>
      <c r="P136" s="0" t="s">
        <v>33</v>
      </c>
      <c r="Q136" s="1" t="s">
        <v>143</v>
      </c>
      <c r="R136" s="36" t="n">
        <v>0.007</v>
      </c>
      <c r="S136" s="37" t="n">
        <v>0.02</v>
      </c>
    </row>
    <row r="137" customFormat="false" ht="12.75" hidden="false" customHeight="false" outlineLevel="0" collapsed="false">
      <c r="A137" s="32" t="n">
        <f aca="false">E137+F137</f>
        <v>37784.6111111111</v>
      </c>
      <c r="D137" s="2" t="s">
        <v>137</v>
      </c>
      <c r="E137" s="48" t="n">
        <v>37784</v>
      </c>
      <c r="F137" s="34" t="n">
        <v>0.611111111111111</v>
      </c>
      <c r="P137" s="0" t="s">
        <v>34</v>
      </c>
      <c r="Q137" s="37" t="n">
        <v>0.03</v>
      </c>
      <c r="R137" s="36" t="n">
        <v>0.007</v>
      </c>
      <c r="S137" s="37" t="n">
        <v>0.02</v>
      </c>
    </row>
    <row r="138" customFormat="false" ht="12.75" hidden="false" customHeight="false" outlineLevel="0" collapsed="false">
      <c r="A138" s="32" t="n">
        <f aca="false">E138+F138</f>
        <v>37784.6111111111</v>
      </c>
      <c r="D138" s="2" t="s">
        <v>137</v>
      </c>
      <c r="E138" s="48" t="n">
        <v>37784</v>
      </c>
      <c r="F138" s="34" t="n">
        <v>0.611111111111111</v>
      </c>
      <c r="P138" s="0" t="s">
        <v>35</v>
      </c>
      <c r="Q138" s="1" t="s">
        <v>28</v>
      </c>
      <c r="R138" s="36" t="n">
        <v>0.004</v>
      </c>
      <c r="S138" s="37" t="n">
        <v>0.01</v>
      </c>
      <c r="U138" s="1" t="s">
        <v>52</v>
      </c>
    </row>
    <row r="139" customFormat="false" ht="12.75" hidden="false" customHeight="false" outlineLevel="0" collapsed="false">
      <c r="A139" s="32" t="n">
        <f aca="false">E139+F139</f>
        <v>37784.6111111111</v>
      </c>
      <c r="D139" s="2" t="s">
        <v>137</v>
      </c>
      <c r="E139" s="48" t="n">
        <v>37784</v>
      </c>
      <c r="F139" s="34" t="n">
        <v>0.611111111111111</v>
      </c>
      <c r="P139" s="0" t="s">
        <v>37</v>
      </c>
      <c r="Q139" s="1" t="s">
        <v>28</v>
      </c>
      <c r="R139" s="36" t="n">
        <v>0.007</v>
      </c>
      <c r="S139" s="37" t="n">
        <v>0.05</v>
      </c>
    </row>
    <row r="140" customFormat="false" ht="12.75" hidden="false" customHeight="false" outlineLevel="0" collapsed="false">
      <c r="A140" s="32" t="n">
        <f aca="false">E140+F140</f>
        <v>37784.6111111111</v>
      </c>
      <c r="D140" s="2" t="s">
        <v>137</v>
      </c>
      <c r="E140" s="48" t="n">
        <v>37784</v>
      </c>
      <c r="F140" s="34" t="n">
        <v>0.611111111111111</v>
      </c>
      <c r="P140" s="0" t="s">
        <v>38</v>
      </c>
      <c r="Q140" s="1" t="s">
        <v>28</v>
      </c>
      <c r="R140" s="36" t="n">
        <v>0.007</v>
      </c>
      <c r="S140" s="37" t="n">
        <v>0.05</v>
      </c>
    </row>
    <row r="141" customFormat="false" ht="12.75" hidden="false" customHeight="false" outlineLevel="0" collapsed="false">
      <c r="A141" s="32" t="n">
        <f aca="false">E141+F141</f>
        <v>37784.6111111111</v>
      </c>
      <c r="D141" s="2" t="s">
        <v>137</v>
      </c>
      <c r="E141" s="48" t="n">
        <v>37784</v>
      </c>
      <c r="F141" s="34" t="n">
        <v>0.611111111111111</v>
      </c>
      <c r="P141" s="0" t="s">
        <v>39</v>
      </c>
      <c r="Q141" s="1" t="s">
        <v>28</v>
      </c>
      <c r="R141" s="36" t="n">
        <v>0.01</v>
      </c>
      <c r="S141" s="37" t="n">
        <v>0.03</v>
      </c>
    </row>
    <row r="142" customFormat="false" ht="12.75" hidden="false" customHeight="false" outlineLevel="0" collapsed="false">
      <c r="A142" s="32" t="n">
        <f aca="false">E142+F142</f>
        <v>37784.6111111111</v>
      </c>
      <c r="D142" s="2" t="s">
        <v>137</v>
      </c>
      <c r="E142" s="48" t="n">
        <v>37784</v>
      </c>
      <c r="F142" s="34" t="n">
        <v>0.611111111111111</v>
      </c>
      <c r="P142" s="0" t="s">
        <v>40</v>
      </c>
      <c r="Q142" s="1" t="s">
        <v>28</v>
      </c>
      <c r="R142" s="36" t="n">
        <v>0.15</v>
      </c>
      <c r="S142" s="37" t="n">
        <v>0.5</v>
      </c>
    </row>
    <row r="143" customFormat="false" ht="12.75" hidden="false" customHeight="false" outlineLevel="0" collapsed="false">
      <c r="A143" s="32" t="n">
        <f aca="false">E143+F143</f>
        <v>37784.6111111111</v>
      </c>
      <c r="D143" s="2" t="s">
        <v>137</v>
      </c>
      <c r="E143" s="48" t="n">
        <v>37784</v>
      </c>
      <c r="F143" s="34" t="n">
        <v>0.611111111111111</v>
      </c>
      <c r="P143" s="0" t="s">
        <v>41</v>
      </c>
      <c r="Q143" s="1" t="s">
        <v>28</v>
      </c>
      <c r="R143" s="36" t="n">
        <v>0.007</v>
      </c>
      <c r="S143" s="37" t="n">
        <v>0.05</v>
      </c>
    </row>
    <row r="144" customFormat="false" ht="12.75" hidden="false" customHeight="false" outlineLevel="0" collapsed="false">
      <c r="A144" s="32" t="n">
        <f aca="false">E144+F144</f>
        <v>37784.6111111111</v>
      </c>
      <c r="D144" s="2" t="s">
        <v>137</v>
      </c>
      <c r="E144" s="48" t="n">
        <v>37784</v>
      </c>
      <c r="F144" s="34" t="n">
        <v>0.611111111111111</v>
      </c>
      <c r="P144" s="0" t="s">
        <v>42</v>
      </c>
      <c r="Q144" s="1" t="s">
        <v>28</v>
      </c>
      <c r="R144" s="36" t="n">
        <v>0.007</v>
      </c>
      <c r="S144" s="37" t="n">
        <v>0.05</v>
      </c>
    </row>
    <row r="145" customFormat="false" ht="12.75" hidden="false" customHeight="false" outlineLevel="0" collapsed="false">
      <c r="A145" s="32" t="n">
        <f aca="false">E145+F145</f>
        <v>37784.6111111111</v>
      </c>
      <c r="D145" s="2" t="s">
        <v>137</v>
      </c>
      <c r="E145" s="48" t="n">
        <v>37784</v>
      </c>
      <c r="F145" s="34" t="n">
        <v>0.611111111111111</v>
      </c>
      <c r="P145" s="0" t="s">
        <v>43</v>
      </c>
      <c r="Q145" s="1" t="s">
        <v>28</v>
      </c>
      <c r="R145" s="36" t="n">
        <v>0.03</v>
      </c>
      <c r="S145" s="37" t="n">
        <v>0.1</v>
      </c>
    </row>
    <row r="146" customFormat="false" ht="12.75" hidden="false" customHeight="false" outlineLevel="0" collapsed="false">
      <c r="A146" s="32" t="n">
        <f aca="false">E146+F146</f>
        <v>37784.6111111111</v>
      </c>
      <c r="D146" s="2" t="s">
        <v>137</v>
      </c>
      <c r="E146" s="48" t="n">
        <v>37784</v>
      </c>
      <c r="F146" s="34" t="n">
        <v>0.611111111111111</v>
      </c>
      <c r="P146" s="0" t="s">
        <v>44</v>
      </c>
      <c r="Q146" s="1" t="s">
        <v>28</v>
      </c>
      <c r="R146" s="36" t="n">
        <v>0.07</v>
      </c>
      <c r="S146" s="37" t="n">
        <v>0.2</v>
      </c>
    </row>
    <row r="147" customFormat="false" ht="12.75" hidden="false" customHeight="false" outlineLevel="0" collapsed="false">
      <c r="A147" s="32" t="n">
        <f aca="false">E147+F147</f>
        <v>37784.6111111111</v>
      </c>
      <c r="D147" s="2" t="s">
        <v>137</v>
      </c>
      <c r="E147" s="48" t="n">
        <v>37784</v>
      </c>
      <c r="F147" s="34" t="n">
        <v>0.611111111111111</v>
      </c>
      <c r="P147" s="0" t="s">
        <v>45</v>
      </c>
      <c r="Q147" s="1" t="s">
        <v>28</v>
      </c>
      <c r="R147" s="36" t="n">
        <v>0.07</v>
      </c>
      <c r="S147" s="37" t="n">
        <v>0.2</v>
      </c>
    </row>
    <row r="148" customFormat="false" ht="12.75" hidden="false" customHeight="false" outlineLevel="0" collapsed="false">
      <c r="A148" s="32" t="n">
        <f aca="false">E148+F148</f>
        <v>37784.6111111111</v>
      </c>
      <c r="D148" s="2" t="s">
        <v>137</v>
      </c>
      <c r="E148" s="48" t="n">
        <v>37784</v>
      </c>
      <c r="F148" s="34" t="n">
        <v>0.611111111111111</v>
      </c>
      <c r="P148" s="0" t="s">
        <v>46</v>
      </c>
      <c r="Q148" s="1" t="s">
        <v>28</v>
      </c>
      <c r="R148" s="36" t="n">
        <v>0.007</v>
      </c>
      <c r="S148" s="37" t="n">
        <v>0.05</v>
      </c>
    </row>
    <row r="149" customFormat="false" ht="12.75" hidden="false" customHeight="false" outlineLevel="0" collapsed="false">
      <c r="A149" s="32"/>
      <c r="D149" s="2"/>
      <c r="E149" s="48"/>
      <c r="F149" s="34"/>
      <c r="Q149" s="1"/>
      <c r="R149" s="36"/>
      <c r="S149" s="37"/>
    </row>
    <row r="150" customFormat="false" ht="12.75" hidden="false" customHeight="false" outlineLevel="0" collapsed="false">
      <c r="A150" s="32" t="n">
        <f aca="false">E150+F150</f>
        <v>37791.5694444444</v>
      </c>
      <c r="D150" s="2" t="s">
        <v>137</v>
      </c>
      <c r="E150" s="48" t="n">
        <v>37791</v>
      </c>
      <c r="F150" s="34" t="n">
        <v>0.569444444444444</v>
      </c>
      <c r="G150" s="0" t="n">
        <v>11303500</v>
      </c>
      <c r="H150" s="1" t="n">
        <v>8.6</v>
      </c>
      <c r="I150" s="1" t="n">
        <v>460</v>
      </c>
      <c r="J150" s="1" t="n">
        <v>22.4</v>
      </c>
      <c r="K150" s="1" t="n">
        <v>2230</v>
      </c>
      <c r="N150" s="0" t="s">
        <v>85</v>
      </c>
      <c r="O150" s="49" t="n">
        <v>37804</v>
      </c>
      <c r="P150" s="0" t="s">
        <v>27</v>
      </c>
      <c r="Q150" s="1" t="s">
        <v>28</v>
      </c>
      <c r="R150" s="36" t="n">
        <v>0.02</v>
      </c>
      <c r="S150" s="37" t="n">
        <v>0.05</v>
      </c>
    </row>
    <row r="151" customFormat="false" ht="12.75" hidden="false" customHeight="false" outlineLevel="0" collapsed="false">
      <c r="A151" s="32" t="n">
        <f aca="false">E151+F151</f>
        <v>37791.5694444444</v>
      </c>
      <c r="D151" s="2" t="s">
        <v>137</v>
      </c>
      <c r="E151" s="48" t="n">
        <v>37791</v>
      </c>
      <c r="F151" s="34" t="n">
        <v>0.569444444444444</v>
      </c>
      <c r="P151" s="0" t="s">
        <v>29</v>
      </c>
      <c r="Q151" s="1" t="s">
        <v>28</v>
      </c>
      <c r="R151" s="36" t="n">
        <v>0.005</v>
      </c>
      <c r="S151" s="37" t="n">
        <v>0.2</v>
      </c>
    </row>
    <row r="152" customFormat="false" ht="12.75" hidden="false" customHeight="false" outlineLevel="0" collapsed="false">
      <c r="A152" s="32" t="n">
        <f aca="false">E152+F152</f>
        <v>37791.5694444444</v>
      </c>
      <c r="D152" s="2" t="s">
        <v>137</v>
      </c>
      <c r="E152" s="48" t="n">
        <v>37791</v>
      </c>
      <c r="F152" s="34" t="n">
        <v>0.569444444444444</v>
      </c>
      <c r="P152" s="0" t="s">
        <v>31</v>
      </c>
      <c r="Q152" s="1" t="s">
        <v>28</v>
      </c>
      <c r="R152" s="36" t="n">
        <v>0.007</v>
      </c>
      <c r="S152" s="37" t="n">
        <v>0.02</v>
      </c>
      <c r="U152" s="1" t="s">
        <v>52</v>
      </c>
    </row>
    <row r="153" customFormat="false" ht="12.75" hidden="false" customHeight="false" outlineLevel="0" collapsed="false">
      <c r="A153" s="32" t="n">
        <f aca="false">E153+F153</f>
        <v>37791.5694444444</v>
      </c>
      <c r="D153" s="2" t="s">
        <v>137</v>
      </c>
      <c r="E153" s="48" t="n">
        <v>37791</v>
      </c>
      <c r="F153" s="34" t="n">
        <v>0.569444444444444</v>
      </c>
      <c r="P153" s="0" t="s">
        <v>32</v>
      </c>
      <c r="Q153" s="1" t="s">
        <v>28</v>
      </c>
      <c r="R153" s="36" t="n">
        <v>0.007</v>
      </c>
      <c r="S153" s="37" t="n">
        <v>0.02</v>
      </c>
    </row>
    <row r="154" customFormat="false" ht="12.75" hidden="false" customHeight="false" outlineLevel="0" collapsed="false">
      <c r="A154" s="32" t="n">
        <f aca="false">E154+F154</f>
        <v>37791.5694444444</v>
      </c>
      <c r="D154" s="2" t="s">
        <v>137</v>
      </c>
      <c r="E154" s="48" t="n">
        <v>37791</v>
      </c>
      <c r="F154" s="34" t="n">
        <v>0.569444444444444</v>
      </c>
      <c r="P154" s="0" t="s">
        <v>33</v>
      </c>
      <c r="Q154" s="1" t="s">
        <v>28</v>
      </c>
      <c r="R154" s="36" t="n">
        <v>0.007</v>
      </c>
      <c r="S154" s="37" t="n">
        <v>0.02</v>
      </c>
    </row>
    <row r="155" customFormat="false" ht="12.75" hidden="false" customHeight="false" outlineLevel="0" collapsed="false">
      <c r="A155" s="32" t="n">
        <f aca="false">E155+F155</f>
        <v>37791.5694444444</v>
      </c>
      <c r="D155" s="2" t="s">
        <v>137</v>
      </c>
      <c r="E155" s="48" t="n">
        <v>37791</v>
      </c>
      <c r="F155" s="34" t="n">
        <v>0.569444444444444</v>
      </c>
      <c r="P155" s="0" t="s">
        <v>34</v>
      </c>
      <c r="Q155" s="1" t="n">
        <v>0.035</v>
      </c>
      <c r="R155" s="36" t="n">
        <v>0.007</v>
      </c>
      <c r="S155" s="37" t="n">
        <v>0.02</v>
      </c>
    </row>
    <row r="156" customFormat="false" ht="12.75" hidden="false" customHeight="false" outlineLevel="0" collapsed="false">
      <c r="A156" s="32" t="n">
        <f aca="false">E156+F156</f>
        <v>37791.5694444444</v>
      </c>
      <c r="D156" s="2" t="s">
        <v>137</v>
      </c>
      <c r="E156" s="48" t="n">
        <v>37791</v>
      </c>
      <c r="F156" s="34" t="n">
        <v>0.569444444444444</v>
      </c>
      <c r="P156" s="0" t="s">
        <v>35</v>
      </c>
      <c r="Q156" s="1" t="s">
        <v>28</v>
      </c>
      <c r="R156" s="36" t="n">
        <v>0.004</v>
      </c>
      <c r="S156" s="37" t="n">
        <v>0.01</v>
      </c>
      <c r="U156" s="1" t="s">
        <v>52</v>
      </c>
    </row>
    <row r="157" customFormat="false" ht="12.75" hidden="false" customHeight="false" outlineLevel="0" collapsed="false">
      <c r="A157" s="32" t="n">
        <f aca="false">E157+F157</f>
        <v>37791.5694444444</v>
      </c>
      <c r="D157" s="2" t="s">
        <v>137</v>
      </c>
      <c r="E157" s="48" t="n">
        <v>37791</v>
      </c>
      <c r="F157" s="34" t="n">
        <v>0.569444444444444</v>
      </c>
      <c r="P157" s="0" t="s">
        <v>37</v>
      </c>
      <c r="Q157" s="1" t="s">
        <v>28</v>
      </c>
      <c r="R157" s="36" t="n">
        <v>0.007</v>
      </c>
      <c r="S157" s="37" t="n">
        <v>0.05</v>
      </c>
    </row>
    <row r="158" customFormat="false" ht="12.75" hidden="false" customHeight="false" outlineLevel="0" collapsed="false">
      <c r="A158" s="32" t="n">
        <f aca="false">E158+F158</f>
        <v>37791.5694444444</v>
      </c>
      <c r="D158" s="2" t="s">
        <v>137</v>
      </c>
      <c r="E158" s="48" t="n">
        <v>37791</v>
      </c>
      <c r="F158" s="34" t="n">
        <v>0.569444444444444</v>
      </c>
      <c r="P158" s="0" t="s">
        <v>38</v>
      </c>
      <c r="Q158" s="1" t="s">
        <v>28</v>
      </c>
      <c r="R158" s="36" t="n">
        <v>0.007</v>
      </c>
      <c r="S158" s="37" t="n">
        <v>0.05</v>
      </c>
    </row>
    <row r="159" customFormat="false" ht="12.75" hidden="false" customHeight="false" outlineLevel="0" collapsed="false">
      <c r="A159" s="32" t="n">
        <f aca="false">E159+F159</f>
        <v>37791.5694444444</v>
      </c>
      <c r="D159" s="2" t="s">
        <v>137</v>
      </c>
      <c r="E159" s="48" t="n">
        <v>37791</v>
      </c>
      <c r="F159" s="34" t="n">
        <v>0.569444444444444</v>
      </c>
      <c r="P159" s="0" t="s">
        <v>39</v>
      </c>
      <c r="Q159" s="1" t="s">
        <v>28</v>
      </c>
      <c r="R159" s="36" t="n">
        <v>0.01</v>
      </c>
      <c r="S159" s="37" t="n">
        <v>0.03</v>
      </c>
    </row>
    <row r="160" customFormat="false" ht="12.75" hidden="false" customHeight="false" outlineLevel="0" collapsed="false">
      <c r="A160" s="32" t="n">
        <f aca="false">E160+F160</f>
        <v>37791.5694444444</v>
      </c>
      <c r="D160" s="2" t="s">
        <v>137</v>
      </c>
      <c r="E160" s="48" t="n">
        <v>37791</v>
      </c>
      <c r="F160" s="34" t="n">
        <v>0.569444444444444</v>
      </c>
      <c r="P160" s="0" t="s">
        <v>40</v>
      </c>
      <c r="Q160" s="1" t="s">
        <v>28</v>
      </c>
      <c r="R160" s="36" t="n">
        <v>0.15</v>
      </c>
      <c r="S160" s="37" t="n">
        <v>0.5</v>
      </c>
    </row>
    <row r="161" customFormat="false" ht="12.75" hidden="false" customHeight="false" outlineLevel="0" collapsed="false">
      <c r="A161" s="32" t="n">
        <f aca="false">E161+F161</f>
        <v>37791.5694444444</v>
      </c>
      <c r="D161" s="2" t="s">
        <v>137</v>
      </c>
      <c r="E161" s="48" t="n">
        <v>37791</v>
      </c>
      <c r="F161" s="34" t="n">
        <v>0.569444444444444</v>
      </c>
      <c r="P161" s="0" t="s">
        <v>41</v>
      </c>
      <c r="Q161" s="1" t="s">
        <v>28</v>
      </c>
      <c r="R161" s="36" t="n">
        <v>0.007</v>
      </c>
      <c r="S161" s="37" t="n">
        <v>0.05</v>
      </c>
    </row>
    <row r="162" customFormat="false" ht="12.75" hidden="false" customHeight="false" outlineLevel="0" collapsed="false">
      <c r="A162" s="32" t="n">
        <f aca="false">E162+F162</f>
        <v>37791.5694444444</v>
      </c>
      <c r="D162" s="2" t="s">
        <v>137</v>
      </c>
      <c r="E162" s="48" t="n">
        <v>37791</v>
      </c>
      <c r="F162" s="34" t="n">
        <v>0.569444444444444</v>
      </c>
      <c r="P162" s="0" t="s">
        <v>42</v>
      </c>
      <c r="Q162" s="1" t="s">
        <v>28</v>
      </c>
      <c r="R162" s="36" t="n">
        <v>0.007</v>
      </c>
      <c r="S162" s="37" t="n">
        <v>0.05</v>
      </c>
    </row>
    <row r="163" customFormat="false" ht="12.75" hidden="false" customHeight="false" outlineLevel="0" collapsed="false">
      <c r="A163" s="32" t="n">
        <f aca="false">E163+F163</f>
        <v>37791.5694444444</v>
      </c>
      <c r="D163" s="2" t="s">
        <v>137</v>
      </c>
      <c r="E163" s="48" t="n">
        <v>37791</v>
      </c>
      <c r="F163" s="34" t="n">
        <v>0.569444444444444</v>
      </c>
      <c r="P163" s="0" t="s">
        <v>43</v>
      </c>
      <c r="Q163" s="1" t="s">
        <v>28</v>
      </c>
      <c r="R163" s="36" t="n">
        <v>0.03</v>
      </c>
      <c r="S163" s="37" t="n">
        <v>0.1</v>
      </c>
    </row>
    <row r="164" customFormat="false" ht="12.75" hidden="false" customHeight="false" outlineLevel="0" collapsed="false">
      <c r="A164" s="32" t="n">
        <f aca="false">E164+F164</f>
        <v>37791.5694444444</v>
      </c>
      <c r="D164" s="2" t="s">
        <v>137</v>
      </c>
      <c r="E164" s="48" t="n">
        <v>37791</v>
      </c>
      <c r="F164" s="34" t="n">
        <v>0.569444444444444</v>
      </c>
      <c r="P164" s="0" t="s">
        <v>44</v>
      </c>
      <c r="Q164" s="1" t="s">
        <v>28</v>
      </c>
      <c r="R164" s="36" t="n">
        <v>0.07</v>
      </c>
      <c r="S164" s="37" t="n">
        <v>0.2</v>
      </c>
    </row>
    <row r="165" customFormat="false" ht="12.75" hidden="false" customHeight="false" outlineLevel="0" collapsed="false">
      <c r="A165" s="32" t="n">
        <f aca="false">E165+F165</f>
        <v>37791.5694444444</v>
      </c>
      <c r="D165" s="2" t="s">
        <v>137</v>
      </c>
      <c r="E165" s="48" t="n">
        <v>37791</v>
      </c>
      <c r="F165" s="34" t="n">
        <v>0.569444444444444</v>
      </c>
      <c r="P165" s="0" t="s">
        <v>45</v>
      </c>
      <c r="Q165" s="1" t="s">
        <v>28</v>
      </c>
      <c r="R165" s="36" t="n">
        <v>0.07</v>
      </c>
      <c r="S165" s="37" t="n">
        <v>0.2</v>
      </c>
    </row>
    <row r="166" customFormat="false" ht="12.75" hidden="false" customHeight="false" outlineLevel="0" collapsed="false">
      <c r="A166" s="32" t="n">
        <f aca="false">E166+F166</f>
        <v>37791.5694444444</v>
      </c>
      <c r="D166" s="2" t="s">
        <v>137</v>
      </c>
      <c r="E166" s="48" t="n">
        <v>37791</v>
      </c>
      <c r="F166" s="34" t="n">
        <v>0.569444444444444</v>
      </c>
      <c r="P166" s="0" t="s">
        <v>46</v>
      </c>
      <c r="Q166" s="1" t="s">
        <v>28</v>
      </c>
      <c r="R166" s="36" t="n">
        <v>0.007</v>
      </c>
      <c r="S166" s="37" t="n">
        <v>0.05</v>
      </c>
    </row>
    <row r="167" customFormat="false" ht="12.75" hidden="false" customHeight="false" outlineLevel="0" collapsed="false">
      <c r="A167" s="32"/>
      <c r="D167" s="2"/>
      <c r="E167" s="48"/>
      <c r="Q167" s="1"/>
      <c r="R167" s="36"/>
      <c r="S167" s="37"/>
    </row>
    <row r="168" customFormat="false" ht="12.75" hidden="false" customHeight="false" outlineLevel="0" collapsed="false">
      <c r="A168" s="32" t="n">
        <f aca="false">E168+F168</f>
        <v>37798.6041666667</v>
      </c>
      <c r="D168" s="2" t="s">
        <v>137</v>
      </c>
      <c r="E168" s="48" t="n">
        <v>37798</v>
      </c>
      <c r="F168" s="34" t="n">
        <v>0.604166666666667</v>
      </c>
      <c r="G168" s="0" t="n">
        <v>11303500</v>
      </c>
      <c r="H168" s="1" t="n">
        <v>8.61</v>
      </c>
      <c r="I168" s="1" t="n">
        <v>455</v>
      </c>
      <c r="J168" s="1" t="n">
        <v>24.6</v>
      </c>
      <c r="K168" s="1" t="n">
        <v>2180</v>
      </c>
      <c r="N168" s="0" t="s">
        <v>85</v>
      </c>
      <c r="O168" s="49" t="n">
        <v>37804</v>
      </c>
      <c r="P168" s="0" t="s">
        <v>27</v>
      </c>
      <c r="Q168" s="1" t="s">
        <v>28</v>
      </c>
      <c r="R168" s="36" t="n">
        <v>0.02</v>
      </c>
      <c r="S168" s="37" t="n">
        <v>0.05</v>
      </c>
    </row>
    <row r="169" customFormat="false" ht="12.75" hidden="false" customHeight="false" outlineLevel="0" collapsed="false">
      <c r="A169" s="32" t="n">
        <f aca="false">E169+F169</f>
        <v>37798.6041666667</v>
      </c>
      <c r="D169" s="2" t="s">
        <v>137</v>
      </c>
      <c r="E169" s="48" t="n">
        <v>37798</v>
      </c>
      <c r="F169" s="34" t="n">
        <v>0.604166666666667</v>
      </c>
      <c r="P169" s="0" t="s">
        <v>29</v>
      </c>
      <c r="Q169" s="1" t="s">
        <v>28</v>
      </c>
      <c r="R169" s="36" t="n">
        <v>0.005</v>
      </c>
      <c r="S169" s="37" t="n">
        <v>0.2</v>
      </c>
    </row>
    <row r="170" customFormat="false" ht="12.75" hidden="false" customHeight="false" outlineLevel="0" collapsed="false">
      <c r="A170" s="32" t="n">
        <f aca="false">E170+F170</f>
        <v>37798.6041666667</v>
      </c>
      <c r="D170" s="2" t="s">
        <v>137</v>
      </c>
      <c r="E170" s="48" t="n">
        <v>37798</v>
      </c>
      <c r="F170" s="34" t="n">
        <v>0.604166666666667</v>
      </c>
      <c r="P170" s="0" t="s">
        <v>31</v>
      </c>
      <c r="Q170" s="1" t="s">
        <v>28</v>
      </c>
      <c r="R170" s="36" t="n">
        <v>0.007</v>
      </c>
      <c r="S170" s="37" t="n">
        <v>0.02</v>
      </c>
      <c r="U170" s="1" t="s">
        <v>52</v>
      </c>
    </row>
    <row r="171" customFormat="false" ht="12.75" hidden="false" customHeight="false" outlineLevel="0" collapsed="false">
      <c r="A171" s="32" t="n">
        <f aca="false">E171+F171</f>
        <v>37798.6041666667</v>
      </c>
      <c r="D171" s="2" t="s">
        <v>137</v>
      </c>
      <c r="E171" s="48" t="n">
        <v>37798</v>
      </c>
      <c r="F171" s="34" t="n">
        <v>0.604166666666667</v>
      </c>
      <c r="P171" s="0" t="s">
        <v>32</v>
      </c>
      <c r="Q171" s="1" t="s">
        <v>28</v>
      </c>
      <c r="R171" s="36" t="n">
        <v>0.007</v>
      </c>
      <c r="S171" s="37" t="n">
        <v>0.02</v>
      </c>
    </row>
    <row r="172" customFormat="false" ht="12.75" hidden="false" customHeight="false" outlineLevel="0" collapsed="false">
      <c r="A172" s="32" t="n">
        <f aca="false">E172+F172</f>
        <v>37798.6041666667</v>
      </c>
      <c r="D172" s="2" t="s">
        <v>137</v>
      </c>
      <c r="E172" s="48" t="n">
        <v>37798</v>
      </c>
      <c r="F172" s="34" t="n">
        <v>0.604166666666667</v>
      </c>
      <c r="P172" s="0" t="s">
        <v>33</v>
      </c>
      <c r="Q172" s="1" t="s">
        <v>28</v>
      </c>
      <c r="R172" s="36" t="n">
        <v>0.007</v>
      </c>
      <c r="S172" s="37" t="n">
        <v>0.02</v>
      </c>
    </row>
    <row r="173" customFormat="false" ht="12.75" hidden="false" customHeight="false" outlineLevel="0" collapsed="false">
      <c r="A173" s="32" t="n">
        <f aca="false">E173+F173</f>
        <v>37798.6041666667</v>
      </c>
      <c r="D173" s="2" t="s">
        <v>137</v>
      </c>
      <c r="E173" s="48" t="n">
        <v>37798</v>
      </c>
      <c r="F173" s="34" t="n">
        <v>0.604166666666667</v>
      </c>
      <c r="P173" s="0" t="s">
        <v>34</v>
      </c>
      <c r="Q173" s="1" t="n">
        <v>0.042</v>
      </c>
      <c r="R173" s="36" t="n">
        <v>0.007</v>
      </c>
      <c r="S173" s="37" t="n">
        <v>0.02</v>
      </c>
    </row>
    <row r="174" customFormat="false" ht="12.75" hidden="false" customHeight="false" outlineLevel="0" collapsed="false">
      <c r="A174" s="32" t="n">
        <f aca="false">E174+F174</f>
        <v>37798.6041666667</v>
      </c>
      <c r="D174" s="2" t="s">
        <v>137</v>
      </c>
      <c r="E174" s="48" t="n">
        <v>37798</v>
      </c>
      <c r="F174" s="34" t="n">
        <v>0.604166666666667</v>
      </c>
      <c r="P174" s="0" t="s">
        <v>35</v>
      </c>
      <c r="Q174" s="1" t="s">
        <v>28</v>
      </c>
      <c r="R174" s="36" t="n">
        <v>0.004</v>
      </c>
      <c r="S174" s="37" t="n">
        <v>0.01</v>
      </c>
      <c r="U174" s="1" t="s">
        <v>52</v>
      </c>
    </row>
    <row r="175" customFormat="false" ht="12.75" hidden="false" customHeight="false" outlineLevel="0" collapsed="false">
      <c r="A175" s="32" t="n">
        <f aca="false">E175+F175</f>
        <v>37798.6041666667</v>
      </c>
      <c r="D175" s="2" t="s">
        <v>137</v>
      </c>
      <c r="E175" s="48" t="n">
        <v>37798</v>
      </c>
      <c r="F175" s="34" t="n">
        <v>0.604166666666667</v>
      </c>
      <c r="P175" s="0" t="s">
        <v>37</v>
      </c>
      <c r="Q175" s="1" t="s">
        <v>28</v>
      </c>
      <c r="R175" s="36" t="n">
        <v>0.007</v>
      </c>
      <c r="S175" s="37" t="n">
        <v>0.05</v>
      </c>
    </row>
    <row r="176" customFormat="false" ht="12.75" hidden="false" customHeight="false" outlineLevel="0" collapsed="false">
      <c r="A176" s="32" t="n">
        <f aca="false">E176+F176</f>
        <v>37798.6041666667</v>
      </c>
      <c r="D176" s="2" t="s">
        <v>137</v>
      </c>
      <c r="E176" s="48" t="n">
        <v>37798</v>
      </c>
      <c r="F176" s="34" t="n">
        <v>0.604166666666667</v>
      </c>
      <c r="P176" s="0" t="s">
        <v>38</v>
      </c>
      <c r="Q176" s="1" t="s">
        <v>28</v>
      </c>
      <c r="R176" s="36" t="n">
        <v>0.007</v>
      </c>
      <c r="S176" s="37" t="n">
        <v>0.05</v>
      </c>
    </row>
    <row r="177" customFormat="false" ht="12.75" hidden="false" customHeight="false" outlineLevel="0" collapsed="false">
      <c r="A177" s="32" t="n">
        <f aca="false">E177+F177</f>
        <v>37798.6041666667</v>
      </c>
      <c r="D177" s="2" t="s">
        <v>137</v>
      </c>
      <c r="E177" s="48" t="n">
        <v>37798</v>
      </c>
      <c r="F177" s="34" t="n">
        <v>0.604166666666667</v>
      </c>
      <c r="P177" s="0" t="s">
        <v>39</v>
      </c>
      <c r="Q177" s="1" t="s">
        <v>28</v>
      </c>
      <c r="R177" s="36" t="n">
        <v>0.01</v>
      </c>
      <c r="S177" s="37" t="n">
        <v>0.03</v>
      </c>
    </row>
    <row r="178" customFormat="false" ht="12.75" hidden="false" customHeight="false" outlineLevel="0" collapsed="false">
      <c r="A178" s="32" t="n">
        <f aca="false">E178+F178</f>
        <v>37798.6041666667</v>
      </c>
      <c r="D178" s="2" t="s">
        <v>137</v>
      </c>
      <c r="E178" s="48" t="n">
        <v>37798</v>
      </c>
      <c r="F178" s="34" t="n">
        <v>0.604166666666667</v>
      </c>
      <c r="P178" s="0" t="s">
        <v>40</v>
      </c>
      <c r="Q178" s="1" t="s">
        <v>28</v>
      </c>
      <c r="R178" s="36" t="n">
        <v>0.15</v>
      </c>
      <c r="S178" s="37" t="n">
        <v>0.5</v>
      </c>
    </row>
    <row r="179" customFormat="false" ht="12.75" hidden="false" customHeight="false" outlineLevel="0" collapsed="false">
      <c r="A179" s="32" t="n">
        <f aca="false">E179+F179</f>
        <v>37798.6041666667</v>
      </c>
      <c r="D179" s="2" t="s">
        <v>137</v>
      </c>
      <c r="E179" s="48" t="n">
        <v>37798</v>
      </c>
      <c r="F179" s="34" t="n">
        <v>0.604166666666667</v>
      </c>
      <c r="P179" s="0" t="s">
        <v>41</v>
      </c>
      <c r="Q179" s="1" t="s">
        <v>28</v>
      </c>
      <c r="R179" s="36" t="n">
        <v>0.007</v>
      </c>
      <c r="S179" s="37" t="n">
        <v>0.05</v>
      </c>
    </row>
    <row r="180" customFormat="false" ht="12.75" hidden="false" customHeight="false" outlineLevel="0" collapsed="false">
      <c r="A180" s="32" t="n">
        <f aca="false">E180+F180</f>
        <v>37798.6041666667</v>
      </c>
      <c r="D180" s="2" t="s">
        <v>137</v>
      </c>
      <c r="E180" s="48" t="n">
        <v>37798</v>
      </c>
      <c r="F180" s="34" t="n">
        <v>0.604166666666667</v>
      </c>
      <c r="P180" s="0" t="s">
        <v>42</v>
      </c>
      <c r="Q180" s="1" t="s">
        <v>28</v>
      </c>
      <c r="R180" s="36" t="n">
        <v>0.007</v>
      </c>
      <c r="S180" s="37" t="n">
        <v>0.05</v>
      </c>
    </row>
    <row r="181" customFormat="false" ht="12.75" hidden="false" customHeight="false" outlineLevel="0" collapsed="false">
      <c r="A181" s="32" t="n">
        <f aca="false">E181+F181</f>
        <v>37798.6041666667</v>
      </c>
      <c r="D181" s="2" t="s">
        <v>137</v>
      </c>
      <c r="E181" s="48" t="n">
        <v>37798</v>
      </c>
      <c r="F181" s="34" t="n">
        <v>0.604166666666667</v>
      </c>
      <c r="P181" s="0" t="s">
        <v>43</v>
      </c>
      <c r="Q181" s="1" t="s">
        <v>28</v>
      </c>
      <c r="R181" s="36" t="n">
        <v>0.03</v>
      </c>
      <c r="S181" s="37" t="n">
        <v>0.1</v>
      </c>
    </row>
    <row r="182" customFormat="false" ht="12.75" hidden="false" customHeight="false" outlineLevel="0" collapsed="false">
      <c r="A182" s="32" t="n">
        <f aca="false">E182+F182</f>
        <v>37798.6041666667</v>
      </c>
      <c r="D182" s="2" t="s">
        <v>137</v>
      </c>
      <c r="E182" s="48" t="n">
        <v>37798</v>
      </c>
      <c r="F182" s="34" t="n">
        <v>0.604166666666667</v>
      </c>
      <c r="P182" s="0" t="s">
        <v>44</v>
      </c>
      <c r="Q182" s="1" t="s">
        <v>28</v>
      </c>
      <c r="R182" s="36" t="n">
        <v>0.07</v>
      </c>
      <c r="S182" s="37" t="n">
        <v>0.2</v>
      </c>
    </row>
    <row r="183" customFormat="false" ht="12.75" hidden="false" customHeight="false" outlineLevel="0" collapsed="false">
      <c r="A183" s="32" t="n">
        <f aca="false">E183+F183</f>
        <v>37798.6041666667</v>
      </c>
      <c r="D183" s="2" t="s">
        <v>137</v>
      </c>
      <c r="E183" s="48" t="n">
        <v>37798</v>
      </c>
      <c r="F183" s="34" t="n">
        <v>0.604166666666667</v>
      </c>
      <c r="P183" s="0" t="s">
        <v>45</v>
      </c>
      <c r="Q183" s="1" t="s">
        <v>28</v>
      </c>
      <c r="R183" s="36" t="n">
        <v>0.07</v>
      </c>
      <c r="S183" s="37" t="n">
        <v>0.2</v>
      </c>
    </row>
    <row r="184" customFormat="false" ht="12.75" hidden="false" customHeight="false" outlineLevel="0" collapsed="false">
      <c r="A184" s="32" t="n">
        <f aca="false">E184+F184</f>
        <v>37798.6041666667</v>
      </c>
      <c r="D184" s="2" t="s">
        <v>137</v>
      </c>
      <c r="E184" s="48" t="n">
        <v>37798</v>
      </c>
      <c r="F184" s="34" t="n">
        <v>0.604166666666667</v>
      </c>
      <c r="P184" s="0" t="s">
        <v>46</v>
      </c>
      <c r="Q184" s="1" t="s">
        <v>28</v>
      </c>
      <c r="R184" s="36" t="n">
        <v>0.007</v>
      </c>
      <c r="S184" s="37" t="n">
        <v>0.05</v>
      </c>
    </row>
    <row r="185" customFormat="false" ht="12.75" hidden="false" customHeight="false" outlineLevel="0" collapsed="false">
      <c r="A185" s="32"/>
      <c r="D185" s="2"/>
      <c r="E185" s="48"/>
      <c r="F185" s="34"/>
      <c r="Q185" s="1"/>
      <c r="R185" s="36"/>
      <c r="S185" s="37"/>
    </row>
    <row r="186" customFormat="false" ht="12.75" hidden="false" customHeight="false" outlineLevel="0" collapsed="false">
      <c r="A186" s="32" t="n">
        <f aca="false">E186+F186</f>
        <v>37798.6048611111</v>
      </c>
      <c r="D186" s="2" t="s">
        <v>137</v>
      </c>
      <c r="E186" s="48" t="n">
        <v>37798</v>
      </c>
      <c r="F186" s="34" t="n">
        <v>0.604861111111111</v>
      </c>
      <c r="P186" s="0" t="s">
        <v>27</v>
      </c>
      <c r="Q186" s="1" t="s">
        <v>28</v>
      </c>
      <c r="R186" s="36" t="n">
        <v>0.02</v>
      </c>
      <c r="S186" s="37" t="n">
        <v>0.05</v>
      </c>
    </row>
    <row r="187" customFormat="false" ht="12.75" hidden="false" customHeight="false" outlineLevel="0" collapsed="false">
      <c r="A187" s="32" t="n">
        <f aca="false">E187+F187</f>
        <v>37798.6048611111</v>
      </c>
      <c r="D187" s="2" t="s">
        <v>137</v>
      </c>
      <c r="E187" s="48" t="n">
        <v>37798</v>
      </c>
      <c r="F187" s="34" t="n">
        <v>0.604861111111111</v>
      </c>
      <c r="P187" s="0" t="s">
        <v>29</v>
      </c>
      <c r="Q187" s="1" t="s">
        <v>28</v>
      </c>
      <c r="R187" s="36" t="n">
        <v>0.005</v>
      </c>
      <c r="S187" s="37" t="n">
        <v>0.2</v>
      </c>
    </row>
    <row r="188" customFormat="false" ht="12.75" hidden="false" customHeight="false" outlineLevel="0" collapsed="false">
      <c r="A188" s="32" t="n">
        <f aca="false">E188+F188</f>
        <v>37798.6048611111</v>
      </c>
      <c r="D188" s="2" t="s">
        <v>137</v>
      </c>
      <c r="E188" s="48" t="n">
        <v>37798</v>
      </c>
      <c r="F188" s="34" t="n">
        <v>0.604861111111111</v>
      </c>
      <c r="P188" s="0" t="s">
        <v>31</v>
      </c>
      <c r="Q188" s="1" t="s">
        <v>28</v>
      </c>
      <c r="R188" s="36" t="n">
        <v>0.007</v>
      </c>
      <c r="S188" s="37" t="n">
        <v>0.02</v>
      </c>
    </row>
    <row r="189" customFormat="false" ht="12.75" hidden="false" customHeight="false" outlineLevel="0" collapsed="false">
      <c r="A189" s="32" t="n">
        <f aca="false">E189+F189</f>
        <v>37798.6048611111</v>
      </c>
      <c r="D189" s="2" t="s">
        <v>137</v>
      </c>
      <c r="E189" s="48" t="n">
        <v>37798</v>
      </c>
      <c r="F189" s="34" t="n">
        <v>0.604861111111111</v>
      </c>
      <c r="P189" s="0" t="s">
        <v>32</v>
      </c>
      <c r="Q189" s="1" t="s">
        <v>28</v>
      </c>
      <c r="R189" s="36" t="n">
        <v>0.007</v>
      </c>
      <c r="S189" s="37" t="n">
        <v>0.02</v>
      </c>
    </row>
    <row r="190" customFormat="false" ht="12.75" hidden="false" customHeight="false" outlineLevel="0" collapsed="false">
      <c r="A190" s="32" t="n">
        <f aca="false">E190+F190</f>
        <v>37798.6048611111</v>
      </c>
      <c r="D190" s="2" t="s">
        <v>137</v>
      </c>
      <c r="E190" s="48" t="n">
        <v>37798</v>
      </c>
      <c r="F190" s="34" t="n">
        <v>0.604861111111111</v>
      </c>
      <c r="P190" s="0" t="s">
        <v>33</v>
      </c>
      <c r="Q190" s="1" t="s">
        <v>28</v>
      </c>
      <c r="R190" s="36" t="n">
        <v>0.007</v>
      </c>
      <c r="S190" s="37" t="n">
        <v>0.02</v>
      </c>
    </row>
    <row r="191" customFormat="false" ht="12.75" hidden="false" customHeight="false" outlineLevel="0" collapsed="false">
      <c r="A191" s="32" t="n">
        <f aca="false">E191+F191</f>
        <v>37798.6048611111</v>
      </c>
      <c r="D191" s="2" t="s">
        <v>137</v>
      </c>
      <c r="E191" s="48" t="n">
        <v>37798</v>
      </c>
      <c r="F191" s="34" t="n">
        <v>0.604861111111111</v>
      </c>
      <c r="P191" s="0" t="s">
        <v>34</v>
      </c>
      <c r="Q191" s="1" t="s">
        <v>28</v>
      </c>
      <c r="R191" s="36" t="n">
        <v>0.007</v>
      </c>
      <c r="S191" s="37" t="n">
        <v>0.02</v>
      </c>
    </row>
    <row r="192" customFormat="false" ht="12.75" hidden="false" customHeight="false" outlineLevel="0" collapsed="false">
      <c r="A192" s="32" t="n">
        <f aca="false">E192+F192</f>
        <v>37798.6048611111</v>
      </c>
      <c r="D192" s="2" t="s">
        <v>137</v>
      </c>
      <c r="E192" s="48" t="n">
        <v>37798</v>
      </c>
      <c r="F192" s="34" t="n">
        <v>0.604861111111111</v>
      </c>
      <c r="P192" s="0" t="s">
        <v>35</v>
      </c>
      <c r="Q192" s="1" t="s">
        <v>28</v>
      </c>
      <c r="R192" s="36" t="n">
        <v>0.004</v>
      </c>
      <c r="S192" s="37" t="n">
        <v>0.01</v>
      </c>
    </row>
    <row r="193" customFormat="false" ht="12.75" hidden="false" customHeight="false" outlineLevel="0" collapsed="false">
      <c r="A193" s="32" t="n">
        <f aca="false">E193+F193</f>
        <v>37798.6048611111</v>
      </c>
      <c r="D193" s="2" t="s">
        <v>137</v>
      </c>
      <c r="E193" s="48" t="n">
        <v>37798</v>
      </c>
      <c r="F193" s="34" t="n">
        <v>0.604861111111111</v>
      </c>
      <c r="P193" s="0" t="s">
        <v>37</v>
      </c>
      <c r="Q193" s="1" t="s">
        <v>28</v>
      </c>
      <c r="R193" s="36" t="n">
        <v>0.007</v>
      </c>
      <c r="S193" s="37" t="n">
        <v>0.05</v>
      </c>
    </row>
    <row r="194" customFormat="false" ht="12.75" hidden="false" customHeight="false" outlineLevel="0" collapsed="false">
      <c r="A194" s="32" t="n">
        <f aca="false">E194+F194</f>
        <v>37798.6048611111</v>
      </c>
      <c r="D194" s="2" t="s">
        <v>137</v>
      </c>
      <c r="E194" s="48" t="n">
        <v>37798</v>
      </c>
      <c r="F194" s="34" t="n">
        <v>0.604861111111111</v>
      </c>
      <c r="P194" s="0" t="s">
        <v>38</v>
      </c>
      <c r="Q194" s="1" t="s">
        <v>28</v>
      </c>
      <c r="R194" s="36" t="n">
        <v>0.007</v>
      </c>
      <c r="S194" s="37" t="n">
        <v>0.05</v>
      </c>
    </row>
    <row r="195" customFormat="false" ht="12.75" hidden="false" customHeight="false" outlineLevel="0" collapsed="false">
      <c r="A195" s="32" t="n">
        <f aca="false">E195+F195</f>
        <v>37798.6048611111</v>
      </c>
      <c r="D195" s="2" t="s">
        <v>137</v>
      </c>
      <c r="E195" s="48" t="n">
        <v>37798</v>
      </c>
      <c r="F195" s="34" t="n">
        <v>0.604861111111111</v>
      </c>
      <c r="P195" s="0" t="s">
        <v>39</v>
      </c>
      <c r="Q195" s="1" t="s">
        <v>28</v>
      </c>
      <c r="R195" s="36" t="n">
        <v>0.01</v>
      </c>
      <c r="S195" s="37" t="n">
        <v>0.03</v>
      </c>
    </row>
    <row r="196" customFormat="false" ht="12.75" hidden="false" customHeight="false" outlineLevel="0" collapsed="false">
      <c r="A196" s="32" t="n">
        <f aca="false">E196+F196</f>
        <v>37798.6048611111</v>
      </c>
      <c r="D196" s="2" t="s">
        <v>137</v>
      </c>
      <c r="E196" s="48" t="n">
        <v>37798</v>
      </c>
      <c r="F196" s="34" t="n">
        <v>0.604861111111111</v>
      </c>
      <c r="P196" s="0" t="s">
        <v>40</v>
      </c>
      <c r="Q196" s="1" t="s">
        <v>28</v>
      </c>
      <c r="R196" s="36" t="n">
        <v>0.15</v>
      </c>
      <c r="S196" s="37" t="n">
        <v>0.5</v>
      </c>
    </row>
    <row r="197" customFormat="false" ht="12.75" hidden="false" customHeight="false" outlineLevel="0" collapsed="false">
      <c r="A197" s="32" t="n">
        <f aca="false">E197+F197</f>
        <v>37798.6048611111</v>
      </c>
      <c r="D197" s="2" t="s">
        <v>137</v>
      </c>
      <c r="E197" s="48" t="n">
        <v>37798</v>
      </c>
      <c r="F197" s="34" t="n">
        <v>0.604861111111111</v>
      </c>
      <c r="P197" s="0" t="s">
        <v>41</v>
      </c>
      <c r="Q197" s="1" t="s">
        <v>28</v>
      </c>
      <c r="R197" s="36" t="n">
        <v>0.007</v>
      </c>
      <c r="S197" s="37" t="n">
        <v>0.05</v>
      </c>
    </row>
    <row r="198" customFormat="false" ht="12.75" hidden="false" customHeight="false" outlineLevel="0" collapsed="false">
      <c r="A198" s="32" t="n">
        <f aca="false">E198+F198</f>
        <v>37798.6048611111</v>
      </c>
      <c r="D198" s="2" t="s">
        <v>137</v>
      </c>
      <c r="E198" s="48" t="n">
        <v>37798</v>
      </c>
      <c r="F198" s="34" t="n">
        <v>0.604861111111111</v>
      </c>
      <c r="P198" s="0" t="s">
        <v>42</v>
      </c>
      <c r="Q198" s="1" t="s">
        <v>28</v>
      </c>
      <c r="R198" s="36" t="n">
        <v>0.007</v>
      </c>
      <c r="S198" s="37" t="n">
        <v>0.05</v>
      </c>
    </row>
    <row r="199" customFormat="false" ht="12.75" hidden="false" customHeight="false" outlineLevel="0" collapsed="false">
      <c r="A199" s="32" t="n">
        <f aca="false">E199+F199</f>
        <v>37798.6048611111</v>
      </c>
      <c r="D199" s="2" t="s">
        <v>137</v>
      </c>
      <c r="E199" s="48" t="n">
        <v>37798</v>
      </c>
      <c r="F199" s="34" t="n">
        <v>0.604861111111111</v>
      </c>
      <c r="P199" s="0" t="s">
        <v>43</v>
      </c>
      <c r="Q199" s="1" t="s">
        <v>28</v>
      </c>
      <c r="R199" s="36" t="n">
        <v>0.03</v>
      </c>
      <c r="S199" s="37" t="n">
        <v>0.1</v>
      </c>
    </row>
    <row r="200" customFormat="false" ht="12.75" hidden="false" customHeight="false" outlineLevel="0" collapsed="false">
      <c r="A200" s="32" t="n">
        <f aca="false">E200+F200</f>
        <v>37798.6048611111</v>
      </c>
      <c r="D200" s="2" t="s">
        <v>137</v>
      </c>
      <c r="E200" s="48" t="n">
        <v>37798</v>
      </c>
      <c r="F200" s="34" t="n">
        <v>0.604861111111111</v>
      </c>
      <c r="P200" s="0" t="s">
        <v>44</v>
      </c>
      <c r="Q200" s="1" t="s">
        <v>28</v>
      </c>
      <c r="R200" s="36" t="n">
        <v>0.07</v>
      </c>
      <c r="S200" s="37" t="n">
        <v>0.2</v>
      </c>
    </row>
    <row r="201" customFormat="false" ht="12.75" hidden="false" customHeight="false" outlineLevel="0" collapsed="false">
      <c r="A201" s="32" t="n">
        <f aca="false">E201+F201</f>
        <v>37798.6048611111</v>
      </c>
      <c r="D201" s="2" t="s">
        <v>137</v>
      </c>
      <c r="E201" s="48" t="n">
        <v>37798</v>
      </c>
      <c r="F201" s="34" t="n">
        <v>0.604861111111111</v>
      </c>
      <c r="P201" s="0" t="s">
        <v>45</v>
      </c>
      <c r="Q201" s="1" t="s">
        <v>28</v>
      </c>
      <c r="R201" s="36" t="n">
        <v>0.07</v>
      </c>
      <c r="S201" s="37" t="n">
        <v>0.2</v>
      </c>
    </row>
    <row r="202" customFormat="false" ht="12.75" hidden="false" customHeight="false" outlineLevel="0" collapsed="false">
      <c r="A202" s="32" t="n">
        <f aca="false">E202+F202</f>
        <v>37798.6048611111</v>
      </c>
      <c r="D202" s="2" t="s">
        <v>137</v>
      </c>
      <c r="E202" s="48" t="n">
        <v>37798</v>
      </c>
      <c r="F202" s="34" t="n">
        <v>0.604861111111111</v>
      </c>
      <c r="P202" s="0" t="s">
        <v>46</v>
      </c>
      <c r="Q202" s="1" t="s">
        <v>28</v>
      </c>
      <c r="R202" s="36" t="n">
        <v>0.007</v>
      </c>
      <c r="S202" s="37" t="n">
        <v>0.05</v>
      </c>
    </row>
    <row r="203" customFormat="false" ht="12.75" hidden="false" customHeight="false" outlineLevel="0" collapsed="false">
      <c r="A203" s="32"/>
      <c r="D203" s="2"/>
    </row>
    <row r="204" customFormat="false" ht="12.75" hidden="false" customHeight="false" outlineLevel="0" collapsed="false">
      <c r="A204" s="32" t="n">
        <f aca="false">E204+F204</f>
        <v>37805.5555555556</v>
      </c>
      <c r="D204" s="2" t="s">
        <v>137</v>
      </c>
      <c r="E204" s="48" t="n">
        <v>37805</v>
      </c>
      <c r="F204" s="34" t="n">
        <v>0.555555555555556</v>
      </c>
      <c r="G204" s="0" t="n">
        <f aca="false">G323</f>
        <v>0</v>
      </c>
      <c r="H204" s="1" t="n">
        <v>8.66</v>
      </c>
      <c r="I204" s="1" t="n">
        <v>563</v>
      </c>
      <c r="J204" s="1" t="n">
        <v>24.4</v>
      </c>
      <c r="K204" s="1" t="n">
        <v>1670</v>
      </c>
      <c r="N204" s="0" t="s">
        <v>85</v>
      </c>
      <c r="O204" s="49" t="n">
        <v>37830</v>
      </c>
      <c r="P204" s="0" t="s">
        <v>27</v>
      </c>
      <c r="Q204" s="1" t="s">
        <v>28</v>
      </c>
      <c r="R204" s="36" t="n">
        <v>0.02</v>
      </c>
      <c r="S204" s="37" t="n">
        <v>0.05</v>
      </c>
    </row>
    <row r="205" customFormat="false" ht="12.75" hidden="false" customHeight="false" outlineLevel="0" collapsed="false">
      <c r="A205" s="32" t="n">
        <f aca="false">E205+F205</f>
        <v>37805.5555555556</v>
      </c>
      <c r="D205" s="2" t="s">
        <v>137</v>
      </c>
      <c r="E205" s="48" t="n">
        <v>37805</v>
      </c>
      <c r="F205" s="34" t="n">
        <v>0.555555555555556</v>
      </c>
      <c r="P205" s="0" t="s">
        <v>29</v>
      </c>
      <c r="Q205" s="1" t="s">
        <v>28</v>
      </c>
      <c r="R205" s="36" t="n">
        <v>0.005</v>
      </c>
      <c r="S205" s="37" t="n">
        <v>0.2</v>
      </c>
    </row>
    <row r="206" customFormat="false" ht="12.75" hidden="false" customHeight="false" outlineLevel="0" collapsed="false">
      <c r="A206" s="32" t="n">
        <f aca="false">E206+F206</f>
        <v>37805.5555555556</v>
      </c>
      <c r="D206" s="2" t="s">
        <v>137</v>
      </c>
      <c r="E206" s="48" t="n">
        <v>37805</v>
      </c>
      <c r="F206" s="34" t="n">
        <v>0.555555555555556</v>
      </c>
      <c r="P206" s="0" t="s">
        <v>31</v>
      </c>
      <c r="Q206" s="1" t="s">
        <v>28</v>
      </c>
      <c r="R206" s="36" t="n">
        <v>0.007</v>
      </c>
      <c r="S206" s="37" t="n">
        <v>0.02</v>
      </c>
      <c r="U206" s="1" t="s">
        <v>52</v>
      </c>
    </row>
    <row r="207" customFormat="false" ht="12.75" hidden="false" customHeight="false" outlineLevel="0" collapsed="false">
      <c r="A207" s="32" t="n">
        <f aca="false">E207+F207</f>
        <v>37805.5555555556</v>
      </c>
      <c r="D207" s="2" t="s">
        <v>137</v>
      </c>
      <c r="E207" s="48" t="n">
        <v>37805</v>
      </c>
      <c r="F207" s="34" t="n">
        <v>0.555555555555556</v>
      </c>
      <c r="P207" s="0" t="s">
        <v>32</v>
      </c>
      <c r="Q207" s="1" t="s">
        <v>28</v>
      </c>
      <c r="R207" s="36" t="n">
        <v>0.007</v>
      </c>
      <c r="S207" s="37" t="n">
        <v>0.02</v>
      </c>
    </row>
    <row r="208" customFormat="false" ht="12.75" hidden="false" customHeight="false" outlineLevel="0" collapsed="false">
      <c r="A208" s="32" t="n">
        <f aca="false">E208+F208</f>
        <v>37805.5555555556</v>
      </c>
      <c r="D208" s="2" t="s">
        <v>137</v>
      </c>
      <c r="E208" s="48" t="n">
        <v>37805</v>
      </c>
      <c r="F208" s="34" t="n">
        <v>0.555555555555556</v>
      </c>
      <c r="P208" s="0" t="s">
        <v>33</v>
      </c>
      <c r="Q208" s="1" t="s">
        <v>28</v>
      </c>
      <c r="R208" s="36" t="n">
        <v>0.007</v>
      </c>
      <c r="S208" s="37" t="n">
        <v>0.02</v>
      </c>
    </row>
    <row r="209" customFormat="false" ht="12.75" hidden="false" customHeight="false" outlineLevel="0" collapsed="false">
      <c r="A209" s="32" t="n">
        <f aca="false">E209+F209</f>
        <v>37805.5555555556</v>
      </c>
      <c r="D209" s="2" t="s">
        <v>137</v>
      </c>
      <c r="E209" s="48" t="n">
        <v>37805</v>
      </c>
      <c r="F209" s="34" t="n">
        <v>0.555555555555556</v>
      </c>
      <c r="P209" s="0" t="s">
        <v>34</v>
      </c>
      <c r="Q209" s="1" t="n">
        <v>0.041</v>
      </c>
      <c r="R209" s="36" t="n">
        <v>0.007</v>
      </c>
      <c r="S209" s="37" t="n">
        <v>0.02</v>
      </c>
    </row>
    <row r="210" customFormat="false" ht="12.75" hidden="false" customHeight="false" outlineLevel="0" collapsed="false">
      <c r="A210" s="32" t="n">
        <f aca="false">E210+F210</f>
        <v>37805.5555555556</v>
      </c>
      <c r="D210" s="2" t="s">
        <v>137</v>
      </c>
      <c r="E210" s="48" t="n">
        <v>37805</v>
      </c>
      <c r="F210" s="34" t="n">
        <v>0.555555555555556</v>
      </c>
      <c r="P210" s="0" t="s">
        <v>35</v>
      </c>
      <c r="Q210" s="1" t="s">
        <v>36</v>
      </c>
      <c r="R210" s="36" t="n">
        <v>0.004</v>
      </c>
      <c r="S210" s="37" t="n">
        <v>0.01</v>
      </c>
      <c r="U210" s="38" t="n">
        <v>0.02042901648</v>
      </c>
    </row>
    <row r="211" customFormat="false" ht="12.75" hidden="false" customHeight="false" outlineLevel="0" collapsed="false">
      <c r="A211" s="32" t="n">
        <f aca="false">E211+F211</f>
        <v>37805.5555555556</v>
      </c>
      <c r="D211" s="2" t="s">
        <v>137</v>
      </c>
      <c r="E211" s="48" t="n">
        <v>37805</v>
      </c>
      <c r="F211" s="34" t="n">
        <v>0.555555555555556</v>
      </c>
      <c r="P211" s="0" t="s">
        <v>37</v>
      </c>
      <c r="Q211" s="1" t="s">
        <v>28</v>
      </c>
      <c r="R211" s="36" t="n">
        <v>0.007</v>
      </c>
      <c r="S211" s="37" t="n">
        <v>0.05</v>
      </c>
    </row>
    <row r="212" customFormat="false" ht="12.75" hidden="false" customHeight="false" outlineLevel="0" collapsed="false">
      <c r="A212" s="32" t="n">
        <f aca="false">E212+F212</f>
        <v>37805.5555555556</v>
      </c>
      <c r="D212" s="2" t="s">
        <v>137</v>
      </c>
      <c r="E212" s="48" t="n">
        <v>37805</v>
      </c>
      <c r="F212" s="34" t="n">
        <v>0.555555555555556</v>
      </c>
      <c r="P212" s="0" t="s">
        <v>38</v>
      </c>
      <c r="Q212" s="1" t="s">
        <v>28</v>
      </c>
      <c r="R212" s="36" t="n">
        <v>0.007</v>
      </c>
      <c r="S212" s="37" t="n">
        <v>0.05</v>
      </c>
    </row>
    <row r="213" customFormat="false" ht="12.75" hidden="false" customHeight="false" outlineLevel="0" collapsed="false">
      <c r="A213" s="32" t="n">
        <f aca="false">E213+F213</f>
        <v>37805.5555555556</v>
      </c>
      <c r="D213" s="2" t="s">
        <v>137</v>
      </c>
      <c r="E213" s="48" t="n">
        <v>37805</v>
      </c>
      <c r="F213" s="34" t="n">
        <v>0.555555555555556</v>
      </c>
      <c r="P213" s="0" t="s">
        <v>39</v>
      </c>
      <c r="Q213" s="1" t="s">
        <v>28</v>
      </c>
      <c r="R213" s="36" t="n">
        <v>0.01</v>
      </c>
      <c r="S213" s="37" t="n">
        <v>0.03</v>
      </c>
    </row>
    <row r="214" customFormat="false" ht="12.75" hidden="false" customHeight="false" outlineLevel="0" collapsed="false">
      <c r="A214" s="32" t="n">
        <f aca="false">E214+F214</f>
        <v>37805.5555555556</v>
      </c>
      <c r="D214" s="2" t="s">
        <v>137</v>
      </c>
      <c r="E214" s="48" t="n">
        <v>37805</v>
      </c>
      <c r="F214" s="34" t="n">
        <v>0.555555555555556</v>
      </c>
      <c r="P214" s="0" t="s">
        <v>40</v>
      </c>
      <c r="Q214" s="1" t="s">
        <v>28</v>
      </c>
      <c r="R214" s="36" t="n">
        <v>0.15</v>
      </c>
      <c r="S214" s="37" t="n">
        <v>0.5</v>
      </c>
    </row>
    <row r="215" customFormat="false" ht="12.75" hidden="false" customHeight="false" outlineLevel="0" collapsed="false">
      <c r="A215" s="32" t="n">
        <f aca="false">E215+F215</f>
        <v>37805.5555555556</v>
      </c>
      <c r="D215" s="2" t="s">
        <v>137</v>
      </c>
      <c r="E215" s="48" t="n">
        <v>37805</v>
      </c>
      <c r="F215" s="34" t="n">
        <v>0.555555555555556</v>
      </c>
      <c r="P215" s="0" t="s">
        <v>41</v>
      </c>
      <c r="Q215" s="1" t="s">
        <v>28</v>
      </c>
      <c r="R215" s="36" t="n">
        <v>0.007</v>
      </c>
      <c r="S215" s="37" t="n">
        <v>0.05</v>
      </c>
    </row>
    <row r="216" customFormat="false" ht="12.75" hidden="false" customHeight="false" outlineLevel="0" collapsed="false">
      <c r="A216" s="32" t="n">
        <f aca="false">E216+F216</f>
        <v>37805.5555555556</v>
      </c>
      <c r="D216" s="2" t="s">
        <v>137</v>
      </c>
      <c r="E216" s="48" t="n">
        <v>37805</v>
      </c>
      <c r="F216" s="34" t="n">
        <v>0.555555555555556</v>
      </c>
      <c r="P216" s="0" t="s">
        <v>42</v>
      </c>
      <c r="Q216" s="1" t="s">
        <v>28</v>
      </c>
      <c r="R216" s="36" t="n">
        <v>0.007</v>
      </c>
      <c r="S216" s="37" t="n">
        <v>0.05</v>
      </c>
    </row>
    <row r="217" customFormat="false" ht="12.75" hidden="false" customHeight="false" outlineLevel="0" collapsed="false">
      <c r="A217" s="32" t="n">
        <f aca="false">E217+F217</f>
        <v>37805.5555555556</v>
      </c>
      <c r="D217" s="2" t="s">
        <v>137</v>
      </c>
      <c r="E217" s="48" t="n">
        <v>37805</v>
      </c>
      <c r="F217" s="34" t="n">
        <v>0.555555555555556</v>
      </c>
      <c r="P217" s="0" t="s">
        <v>43</v>
      </c>
      <c r="Q217" s="1" t="s">
        <v>28</v>
      </c>
      <c r="R217" s="36" t="n">
        <v>0.03</v>
      </c>
      <c r="S217" s="37" t="n">
        <v>0.1</v>
      </c>
    </row>
    <row r="218" customFormat="false" ht="12.75" hidden="false" customHeight="false" outlineLevel="0" collapsed="false">
      <c r="A218" s="32" t="n">
        <f aca="false">E218+F218</f>
        <v>37805.5555555556</v>
      </c>
      <c r="D218" s="2" t="s">
        <v>137</v>
      </c>
      <c r="E218" s="48" t="n">
        <v>37805</v>
      </c>
      <c r="F218" s="34" t="n">
        <v>0.555555555555556</v>
      </c>
      <c r="P218" s="0" t="s">
        <v>44</v>
      </c>
      <c r="Q218" s="1" t="s">
        <v>28</v>
      </c>
      <c r="R218" s="36" t="n">
        <v>0.07</v>
      </c>
      <c r="S218" s="37" t="n">
        <v>0.2</v>
      </c>
    </row>
    <row r="219" customFormat="false" ht="12.75" hidden="false" customHeight="false" outlineLevel="0" collapsed="false">
      <c r="A219" s="32" t="n">
        <f aca="false">E219+F219</f>
        <v>37805.5555555556</v>
      </c>
      <c r="D219" s="2" t="s">
        <v>137</v>
      </c>
      <c r="E219" s="48" t="n">
        <v>37805</v>
      </c>
      <c r="F219" s="34" t="n">
        <v>0.555555555555556</v>
      </c>
      <c r="P219" s="0" t="s">
        <v>45</v>
      </c>
      <c r="Q219" s="1" t="s">
        <v>28</v>
      </c>
      <c r="R219" s="36" t="n">
        <v>0.07</v>
      </c>
      <c r="S219" s="37" t="n">
        <v>0.2</v>
      </c>
    </row>
    <row r="220" customFormat="false" ht="12.75" hidden="false" customHeight="false" outlineLevel="0" collapsed="false">
      <c r="A220" s="32" t="n">
        <f aca="false">E220+F220</f>
        <v>37805.5555555556</v>
      </c>
      <c r="D220" s="2" t="s">
        <v>137</v>
      </c>
      <c r="E220" s="48" t="n">
        <v>37805</v>
      </c>
      <c r="F220" s="34" t="n">
        <v>0.555555555555556</v>
      </c>
      <c r="P220" s="0" t="s">
        <v>46</v>
      </c>
      <c r="Q220" s="1" t="s">
        <v>28</v>
      </c>
      <c r="R220" s="36" t="n">
        <v>0.007</v>
      </c>
      <c r="S220" s="37" t="n">
        <v>0.05</v>
      </c>
    </row>
    <row r="221" customFormat="false" ht="12.75" hidden="false" customHeight="false" outlineLevel="0" collapsed="false">
      <c r="A221" s="32"/>
      <c r="E221" s="48"/>
      <c r="Q221" s="1"/>
      <c r="R221" s="36"/>
      <c r="S221" s="37"/>
    </row>
    <row r="222" customFormat="false" ht="12.75" hidden="false" customHeight="false" outlineLevel="0" collapsed="false">
      <c r="A222" s="32" t="n">
        <f aca="false">E222+F222</f>
        <v>37812.6041666667</v>
      </c>
      <c r="D222" s="2" t="s">
        <v>137</v>
      </c>
      <c r="E222" s="48" t="n">
        <v>37812</v>
      </c>
      <c r="F222" s="34" t="n">
        <v>0.604166666666667</v>
      </c>
      <c r="G222" s="0" t="n">
        <v>11303500</v>
      </c>
      <c r="H222" s="1" t="n">
        <v>8.69</v>
      </c>
      <c r="I222" s="1" t="n">
        <v>663</v>
      </c>
      <c r="J222" s="1" t="n">
        <v>26.7</v>
      </c>
      <c r="K222" s="1" t="n">
        <v>1400</v>
      </c>
      <c r="N222" s="0" t="s">
        <v>85</v>
      </c>
      <c r="O222" s="49" t="n">
        <v>37830</v>
      </c>
      <c r="P222" s="0" t="s">
        <v>27</v>
      </c>
      <c r="Q222" s="1" t="s">
        <v>28</v>
      </c>
      <c r="R222" s="36" t="n">
        <v>0.02</v>
      </c>
      <c r="S222" s="37" t="n">
        <v>0.05</v>
      </c>
    </row>
    <row r="223" customFormat="false" ht="12.75" hidden="false" customHeight="false" outlineLevel="0" collapsed="false">
      <c r="A223" s="32" t="n">
        <f aca="false">E223+F223</f>
        <v>37812.6041666667</v>
      </c>
      <c r="D223" s="2" t="s">
        <v>137</v>
      </c>
      <c r="E223" s="48" t="n">
        <v>37812</v>
      </c>
      <c r="F223" s="34" t="n">
        <v>0.604166666666667</v>
      </c>
      <c r="P223" s="0" t="s">
        <v>29</v>
      </c>
      <c r="Q223" s="1" t="s">
        <v>74</v>
      </c>
      <c r="R223" s="36" t="n">
        <v>0.005</v>
      </c>
      <c r="S223" s="37" t="n">
        <v>0.2</v>
      </c>
    </row>
    <row r="224" customFormat="false" ht="12.75" hidden="false" customHeight="false" outlineLevel="0" collapsed="false">
      <c r="A224" s="32" t="n">
        <f aca="false">E224+F224</f>
        <v>37812.6041666667</v>
      </c>
      <c r="D224" s="2" t="s">
        <v>137</v>
      </c>
      <c r="E224" s="48" t="n">
        <v>37812</v>
      </c>
      <c r="F224" s="34" t="n">
        <v>0.604166666666667</v>
      </c>
      <c r="P224" s="0" t="s">
        <v>31</v>
      </c>
      <c r="Q224" s="1" t="s">
        <v>28</v>
      </c>
      <c r="R224" s="36" t="n">
        <v>0.007</v>
      </c>
      <c r="S224" s="37" t="n">
        <v>0.02</v>
      </c>
      <c r="U224" s="1" t="s">
        <v>52</v>
      </c>
    </row>
    <row r="225" customFormat="false" ht="12.75" hidden="false" customHeight="false" outlineLevel="0" collapsed="false">
      <c r="A225" s="32" t="n">
        <f aca="false">E225+F225</f>
        <v>37812.6041666667</v>
      </c>
      <c r="D225" s="2" t="s">
        <v>137</v>
      </c>
      <c r="E225" s="48" t="n">
        <v>37812</v>
      </c>
      <c r="F225" s="34" t="n">
        <v>0.604166666666667</v>
      </c>
      <c r="P225" s="0" t="s">
        <v>32</v>
      </c>
      <c r="Q225" s="1" t="s">
        <v>28</v>
      </c>
      <c r="R225" s="36" t="n">
        <v>0.007</v>
      </c>
      <c r="S225" s="37" t="n">
        <v>0.02</v>
      </c>
    </row>
    <row r="226" customFormat="false" ht="12.75" hidden="false" customHeight="false" outlineLevel="0" collapsed="false">
      <c r="A226" s="32" t="n">
        <f aca="false">E226+F226</f>
        <v>37812.6041666667</v>
      </c>
      <c r="D226" s="2" t="s">
        <v>137</v>
      </c>
      <c r="E226" s="48" t="n">
        <v>37812</v>
      </c>
      <c r="F226" s="34" t="n">
        <v>0.604166666666667</v>
      </c>
      <c r="P226" s="0" t="s">
        <v>33</v>
      </c>
      <c r="Q226" s="1" t="s">
        <v>28</v>
      </c>
      <c r="R226" s="36" t="n">
        <v>0.007</v>
      </c>
      <c r="S226" s="37" t="n">
        <v>0.02</v>
      </c>
    </row>
    <row r="227" customFormat="false" ht="12.75" hidden="false" customHeight="false" outlineLevel="0" collapsed="false">
      <c r="A227" s="32" t="n">
        <f aca="false">E227+F227</f>
        <v>37812.6041666667</v>
      </c>
      <c r="D227" s="2" t="s">
        <v>137</v>
      </c>
      <c r="E227" s="48" t="n">
        <v>37812</v>
      </c>
      <c r="F227" s="34" t="n">
        <v>0.604166666666667</v>
      </c>
      <c r="P227" s="0" t="s">
        <v>34</v>
      </c>
      <c r="Q227" s="1" t="n">
        <v>0.052</v>
      </c>
      <c r="R227" s="36" t="n">
        <v>0.007</v>
      </c>
      <c r="S227" s="37" t="n">
        <v>0.02</v>
      </c>
    </row>
    <row r="228" customFormat="false" ht="12.75" hidden="false" customHeight="false" outlineLevel="0" collapsed="false">
      <c r="A228" s="32" t="n">
        <f aca="false">E228+F228</f>
        <v>37812.6041666667</v>
      </c>
      <c r="D228" s="2" t="s">
        <v>137</v>
      </c>
      <c r="E228" s="48" t="n">
        <v>37812</v>
      </c>
      <c r="F228" s="34" t="n">
        <v>0.604166666666667</v>
      </c>
      <c r="P228" s="0" t="s">
        <v>35</v>
      </c>
      <c r="Q228" s="1" t="s">
        <v>28</v>
      </c>
      <c r="R228" s="36" t="n">
        <v>0.004</v>
      </c>
      <c r="S228" s="37" t="n">
        <v>0.01</v>
      </c>
      <c r="U228" s="1" t="s">
        <v>52</v>
      </c>
    </row>
    <row r="229" customFormat="false" ht="12.75" hidden="false" customHeight="false" outlineLevel="0" collapsed="false">
      <c r="A229" s="32" t="n">
        <f aca="false">E229+F229</f>
        <v>37812.6041666667</v>
      </c>
      <c r="D229" s="2" t="s">
        <v>137</v>
      </c>
      <c r="E229" s="48" t="n">
        <v>37812</v>
      </c>
      <c r="F229" s="34" t="n">
        <v>0.604166666666667</v>
      </c>
      <c r="P229" s="0" t="s">
        <v>37</v>
      </c>
      <c r="Q229" s="1" t="s">
        <v>28</v>
      </c>
      <c r="R229" s="36" t="n">
        <v>0.007</v>
      </c>
      <c r="S229" s="37" t="n">
        <v>0.05</v>
      </c>
    </row>
    <row r="230" customFormat="false" ht="12.75" hidden="false" customHeight="false" outlineLevel="0" collapsed="false">
      <c r="A230" s="32" t="n">
        <f aca="false">E230+F230</f>
        <v>37812.6041666667</v>
      </c>
      <c r="D230" s="2" t="s">
        <v>137</v>
      </c>
      <c r="E230" s="48" t="n">
        <v>37812</v>
      </c>
      <c r="F230" s="34" t="n">
        <v>0.604166666666667</v>
      </c>
      <c r="P230" s="0" t="s">
        <v>38</v>
      </c>
      <c r="Q230" s="1" t="s">
        <v>28</v>
      </c>
      <c r="R230" s="36" t="n">
        <v>0.007</v>
      </c>
      <c r="S230" s="37" t="n">
        <v>0.05</v>
      </c>
    </row>
    <row r="231" customFormat="false" ht="12.75" hidden="false" customHeight="false" outlineLevel="0" collapsed="false">
      <c r="A231" s="32" t="n">
        <f aca="false">E231+F231</f>
        <v>37812.6041666667</v>
      </c>
      <c r="D231" s="2" t="s">
        <v>137</v>
      </c>
      <c r="E231" s="48" t="n">
        <v>37812</v>
      </c>
      <c r="F231" s="34" t="n">
        <v>0.604166666666667</v>
      </c>
      <c r="P231" s="0" t="s">
        <v>39</v>
      </c>
      <c r="Q231" s="1" t="s">
        <v>28</v>
      </c>
      <c r="R231" s="36" t="n">
        <v>0.01</v>
      </c>
      <c r="S231" s="37" t="n">
        <v>0.03</v>
      </c>
    </row>
    <row r="232" customFormat="false" ht="12.75" hidden="false" customHeight="false" outlineLevel="0" collapsed="false">
      <c r="A232" s="32" t="n">
        <f aca="false">E232+F232</f>
        <v>37812.6041666667</v>
      </c>
      <c r="D232" s="2" t="s">
        <v>137</v>
      </c>
      <c r="E232" s="48" t="n">
        <v>37812</v>
      </c>
      <c r="F232" s="34" t="n">
        <v>0.604166666666667</v>
      </c>
      <c r="P232" s="0" t="s">
        <v>40</v>
      </c>
      <c r="Q232" s="1" t="s">
        <v>28</v>
      </c>
      <c r="R232" s="36" t="n">
        <v>0.15</v>
      </c>
      <c r="S232" s="37" t="n">
        <v>0.5</v>
      </c>
    </row>
    <row r="233" customFormat="false" ht="12.75" hidden="false" customHeight="false" outlineLevel="0" collapsed="false">
      <c r="A233" s="32" t="n">
        <f aca="false">E233+F233</f>
        <v>37812.6041666667</v>
      </c>
      <c r="D233" s="2" t="s">
        <v>137</v>
      </c>
      <c r="E233" s="48" t="n">
        <v>37812</v>
      </c>
      <c r="F233" s="34" t="n">
        <v>0.604166666666667</v>
      </c>
      <c r="P233" s="0" t="s">
        <v>41</v>
      </c>
      <c r="Q233" s="1" t="s">
        <v>28</v>
      </c>
      <c r="R233" s="36" t="n">
        <v>0.007</v>
      </c>
      <c r="S233" s="37" t="n">
        <v>0.05</v>
      </c>
    </row>
    <row r="234" customFormat="false" ht="12.75" hidden="false" customHeight="false" outlineLevel="0" collapsed="false">
      <c r="A234" s="32" t="n">
        <f aca="false">E234+F234</f>
        <v>37812.6041666667</v>
      </c>
      <c r="D234" s="2" t="s">
        <v>137</v>
      </c>
      <c r="E234" s="48" t="n">
        <v>37812</v>
      </c>
      <c r="F234" s="34" t="n">
        <v>0.604166666666667</v>
      </c>
      <c r="P234" s="0" t="s">
        <v>42</v>
      </c>
      <c r="Q234" s="1" t="s">
        <v>28</v>
      </c>
      <c r="R234" s="36" t="n">
        <v>0.007</v>
      </c>
      <c r="S234" s="37" t="n">
        <v>0.05</v>
      </c>
    </row>
    <row r="235" customFormat="false" ht="12.75" hidden="false" customHeight="false" outlineLevel="0" collapsed="false">
      <c r="A235" s="32" t="n">
        <f aca="false">E235+F235</f>
        <v>37812.6041666667</v>
      </c>
      <c r="D235" s="2" t="s">
        <v>137</v>
      </c>
      <c r="E235" s="48" t="n">
        <v>37812</v>
      </c>
      <c r="F235" s="34" t="n">
        <v>0.604166666666667</v>
      </c>
      <c r="P235" s="0" t="s">
        <v>43</v>
      </c>
      <c r="Q235" s="1" t="s">
        <v>28</v>
      </c>
      <c r="R235" s="36" t="n">
        <v>0.03</v>
      </c>
      <c r="S235" s="37" t="n">
        <v>0.1</v>
      </c>
    </row>
    <row r="236" customFormat="false" ht="12.75" hidden="false" customHeight="false" outlineLevel="0" collapsed="false">
      <c r="A236" s="32" t="n">
        <f aca="false">E236+F236</f>
        <v>37812.6041666667</v>
      </c>
      <c r="D236" s="2" t="s">
        <v>137</v>
      </c>
      <c r="E236" s="48" t="n">
        <v>37812</v>
      </c>
      <c r="F236" s="34" t="n">
        <v>0.604166666666667</v>
      </c>
      <c r="P236" s="0" t="s">
        <v>44</v>
      </c>
      <c r="Q236" s="1" t="s">
        <v>28</v>
      </c>
      <c r="R236" s="36" t="n">
        <v>0.07</v>
      </c>
      <c r="S236" s="37" t="n">
        <v>0.2</v>
      </c>
    </row>
    <row r="237" customFormat="false" ht="12.75" hidden="false" customHeight="false" outlineLevel="0" collapsed="false">
      <c r="A237" s="32" t="n">
        <f aca="false">E237+F237</f>
        <v>37812.6041666667</v>
      </c>
      <c r="D237" s="2" t="s">
        <v>137</v>
      </c>
      <c r="E237" s="48" t="n">
        <v>37812</v>
      </c>
      <c r="F237" s="34" t="n">
        <v>0.604166666666667</v>
      </c>
      <c r="P237" s="0" t="s">
        <v>45</v>
      </c>
      <c r="Q237" s="1" t="s">
        <v>28</v>
      </c>
      <c r="R237" s="36" t="n">
        <v>0.07</v>
      </c>
      <c r="S237" s="37" t="n">
        <v>0.2</v>
      </c>
    </row>
    <row r="238" customFormat="false" ht="12.75" hidden="false" customHeight="false" outlineLevel="0" collapsed="false">
      <c r="A238" s="32" t="n">
        <f aca="false">E238+F238</f>
        <v>37812.6041666667</v>
      </c>
      <c r="D238" s="2" t="s">
        <v>137</v>
      </c>
      <c r="E238" s="48" t="n">
        <v>37812</v>
      </c>
      <c r="F238" s="34" t="n">
        <v>0.604166666666667</v>
      </c>
      <c r="P238" s="0" t="s">
        <v>46</v>
      </c>
      <c r="Q238" s="1" t="s">
        <v>28</v>
      </c>
      <c r="R238" s="36" t="n">
        <v>0.007</v>
      </c>
      <c r="S238" s="37" t="n">
        <v>0.05</v>
      </c>
    </row>
    <row r="239" customFormat="false" ht="12.75" hidden="false" customHeight="false" outlineLevel="0" collapsed="false">
      <c r="A239" s="32"/>
      <c r="Q239" s="1"/>
      <c r="R239" s="36"/>
      <c r="S239" s="37"/>
    </row>
    <row r="240" customFormat="false" ht="12.75" hidden="false" customHeight="false" outlineLevel="0" collapsed="false">
      <c r="A240" s="32" t="n">
        <f aca="false">E240+F240</f>
        <v>37819.6597222222</v>
      </c>
      <c r="D240" s="2" t="s">
        <v>137</v>
      </c>
      <c r="E240" s="48" t="n">
        <v>37819</v>
      </c>
      <c r="F240" s="34" t="n">
        <v>0.659722222222222</v>
      </c>
      <c r="G240" s="0" t="n">
        <v>11303500</v>
      </c>
      <c r="H240" s="1" t="n">
        <v>8.81</v>
      </c>
      <c r="I240" s="1" t="n">
        <v>652</v>
      </c>
      <c r="J240" s="1" t="n">
        <v>28.7</v>
      </c>
      <c r="K240" s="1" t="n">
        <v>1360</v>
      </c>
      <c r="N240" s="0" t="s">
        <v>85</v>
      </c>
      <c r="O240" s="49" t="n">
        <v>37830</v>
      </c>
      <c r="P240" s="0" t="s">
        <v>27</v>
      </c>
      <c r="Q240" s="1" t="s">
        <v>28</v>
      </c>
      <c r="R240" s="36" t="n">
        <v>0.02</v>
      </c>
      <c r="S240" s="37" t="n">
        <v>0.05</v>
      </c>
    </row>
    <row r="241" customFormat="false" ht="12.75" hidden="false" customHeight="false" outlineLevel="0" collapsed="false">
      <c r="A241" s="32" t="n">
        <f aca="false">E241+F241</f>
        <v>37819.6597222222</v>
      </c>
      <c r="D241" s="2" t="s">
        <v>137</v>
      </c>
      <c r="E241" s="48" t="n">
        <v>37819</v>
      </c>
      <c r="F241" s="34" t="n">
        <v>0.659722222222222</v>
      </c>
      <c r="P241" s="0" t="s">
        <v>29</v>
      </c>
      <c r="Q241" s="1" t="s">
        <v>28</v>
      </c>
      <c r="R241" s="36" t="n">
        <v>0.005</v>
      </c>
      <c r="S241" s="37" t="n">
        <v>0.2</v>
      </c>
    </row>
    <row r="242" customFormat="false" ht="12.75" hidden="false" customHeight="false" outlineLevel="0" collapsed="false">
      <c r="A242" s="32" t="n">
        <f aca="false">E242+F242</f>
        <v>37819.6597222222</v>
      </c>
      <c r="D242" s="2" t="s">
        <v>137</v>
      </c>
      <c r="E242" s="48" t="n">
        <v>37819</v>
      </c>
      <c r="F242" s="34" t="n">
        <v>0.659722222222222</v>
      </c>
      <c r="P242" s="0" t="s">
        <v>31</v>
      </c>
      <c r="Q242" s="1" t="s">
        <v>28</v>
      </c>
      <c r="R242" s="36" t="n">
        <v>0.007</v>
      </c>
      <c r="S242" s="37" t="n">
        <v>0.02</v>
      </c>
      <c r="U242" s="1" t="s">
        <v>52</v>
      </c>
    </row>
    <row r="243" customFormat="false" ht="12.75" hidden="false" customHeight="false" outlineLevel="0" collapsed="false">
      <c r="A243" s="32" t="n">
        <f aca="false">E243+F243</f>
        <v>37819.6597222222</v>
      </c>
      <c r="D243" s="2" t="s">
        <v>137</v>
      </c>
      <c r="E243" s="48" t="n">
        <v>37819</v>
      </c>
      <c r="F243" s="34" t="n">
        <v>0.659722222222222</v>
      </c>
      <c r="P243" s="0" t="s">
        <v>32</v>
      </c>
      <c r="Q243" s="1" t="s">
        <v>28</v>
      </c>
      <c r="R243" s="36" t="n">
        <v>0.007</v>
      </c>
      <c r="S243" s="37" t="n">
        <v>0.02</v>
      </c>
    </row>
    <row r="244" customFormat="false" ht="12.75" hidden="false" customHeight="false" outlineLevel="0" collapsed="false">
      <c r="A244" s="32" t="n">
        <f aca="false">E244+F244</f>
        <v>37819.6597222222</v>
      </c>
      <c r="D244" s="2" t="s">
        <v>137</v>
      </c>
      <c r="E244" s="48" t="n">
        <v>37819</v>
      </c>
      <c r="F244" s="34" t="n">
        <v>0.659722222222222</v>
      </c>
      <c r="P244" s="0" t="s">
        <v>33</v>
      </c>
      <c r="Q244" s="1" t="s">
        <v>28</v>
      </c>
      <c r="R244" s="36" t="n">
        <v>0.007</v>
      </c>
      <c r="S244" s="37" t="n">
        <v>0.02</v>
      </c>
    </row>
    <row r="245" customFormat="false" ht="12.75" hidden="false" customHeight="false" outlineLevel="0" collapsed="false">
      <c r="A245" s="32" t="n">
        <f aca="false">E245+F245</f>
        <v>37819.6597222222</v>
      </c>
      <c r="D245" s="2" t="s">
        <v>137</v>
      </c>
      <c r="E245" s="48" t="n">
        <v>37819</v>
      </c>
      <c r="F245" s="34" t="n">
        <v>0.659722222222222</v>
      </c>
      <c r="P245" s="0" t="s">
        <v>34</v>
      </c>
      <c r="Q245" s="1" t="n">
        <v>0.089</v>
      </c>
      <c r="R245" s="36" t="n">
        <v>0.007</v>
      </c>
      <c r="S245" s="37" t="n">
        <v>0.02</v>
      </c>
    </row>
    <row r="246" customFormat="false" ht="12.75" hidden="false" customHeight="false" outlineLevel="0" collapsed="false">
      <c r="A246" s="32" t="n">
        <f aca="false">E246+F246</f>
        <v>37819.6597222222</v>
      </c>
      <c r="D246" s="2" t="s">
        <v>137</v>
      </c>
      <c r="E246" s="48" t="n">
        <v>37819</v>
      </c>
      <c r="F246" s="34" t="n">
        <v>0.659722222222222</v>
      </c>
      <c r="P246" s="0" t="s">
        <v>35</v>
      </c>
      <c r="Q246" s="1" t="n">
        <v>0.014</v>
      </c>
      <c r="R246" s="36" t="n">
        <v>0.004</v>
      </c>
      <c r="S246" s="37" t="n">
        <v>0.01</v>
      </c>
      <c r="U246" s="38" t="n">
        <v>0.046583050752</v>
      </c>
    </row>
    <row r="247" customFormat="false" ht="12.75" hidden="false" customHeight="false" outlineLevel="0" collapsed="false">
      <c r="A247" s="32" t="n">
        <f aca="false">E247+F247</f>
        <v>37819.6597222222</v>
      </c>
      <c r="D247" s="2" t="s">
        <v>137</v>
      </c>
      <c r="E247" s="48" t="n">
        <v>37819</v>
      </c>
      <c r="F247" s="34" t="n">
        <v>0.659722222222222</v>
      </c>
      <c r="P247" s="0" t="s">
        <v>37</v>
      </c>
      <c r="Q247" s="1" t="s">
        <v>28</v>
      </c>
      <c r="R247" s="36" t="n">
        <v>0.007</v>
      </c>
      <c r="S247" s="37" t="n">
        <v>0.05</v>
      </c>
    </row>
    <row r="248" customFormat="false" ht="12.75" hidden="false" customHeight="false" outlineLevel="0" collapsed="false">
      <c r="A248" s="32" t="n">
        <f aca="false">E248+F248</f>
        <v>37819.6597222222</v>
      </c>
      <c r="D248" s="2" t="s">
        <v>137</v>
      </c>
      <c r="E248" s="48" t="n">
        <v>37819</v>
      </c>
      <c r="F248" s="34" t="n">
        <v>0.659722222222222</v>
      </c>
      <c r="P248" s="0" t="s">
        <v>38</v>
      </c>
      <c r="Q248" s="1" t="s">
        <v>28</v>
      </c>
      <c r="R248" s="36" t="n">
        <v>0.007</v>
      </c>
      <c r="S248" s="37" t="n">
        <v>0.05</v>
      </c>
    </row>
    <row r="249" customFormat="false" ht="12.75" hidden="false" customHeight="false" outlineLevel="0" collapsed="false">
      <c r="A249" s="32" t="n">
        <f aca="false">E249+F249</f>
        <v>37819.6597222222</v>
      </c>
      <c r="D249" s="2" t="s">
        <v>137</v>
      </c>
      <c r="E249" s="48" t="n">
        <v>37819</v>
      </c>
      <c r="F249" s="34" t="n">
        <v>0.659722222222222</v>
      </c>
      <c r="P249" s="0" t="s">
        <v>39</v>
      </c>
      <c r="Q249" s="1" t="s">
        <v>28</v>
      </c>
      <c r="R249" s="36" t="n">
        <v>0.01</v>
      </c>
      <c r="S249" s="37" t="n">
        <v>0.03</v>
      </c>
    </row>
    <row r="250" customFormat="false" ht="12.75" hidden="false" customHeight="false" outlineLevel="0" collapsed="false">
      <c r="A250" s="32" t="n">
        <f aca="false">E250+F250</f>
        <v>37819.6597222222</v>
      </c>
      <c r="D250" s="2" t="s">
        <v>137</v>
      </c>
      <c r="E250" s="48" t="n">
        <v>37819</v>
      </c>
      <c r="F250" s="34" t="n">
        <v>0.659722222222222</v>
      </c>
      <c r="P250" s="0" t="s">
        <v>40</v>
      </c>
      <c r="Q250" s="1" t="s">
        <v>28</v>
      </c>
      <c r="R250" s="36" t="n">
        <v>0.15</v>
      </c>
      <c r="S250" s="37" t="n">
        <v>0.5</v>
      </c>
    </row>
    <row r="251" customFormat="false" ht="12.75" hidden="false" customHeight="false" outlineLevel="0" collapsed="false">
      <c r="A251" s="32" t="n">
        <f aca="false">E251+F251</f>
        <v>37819.6597222222</v>
      </c>
      <c r="D251" s="2" t="s">
        <v>137</v>
      </c>
      <c r="E251" s="48" t="n">
        <v>37819</v>
      </c>
      <c r="F251" s="34" t="n">
        <v>0.659722222222222</v>
      </c>
      <c r="P251" s="0" t="s">
        <v>41</v>
      </c>
      <c r="Q251" s="1" t="s">
        <v>28</v>
      </c>
      <c r="R251" s="36" t="n">
        <v>0.007</v>
      </c>
      <c r="S251" s="37" t="n">
        <v>0.05</v>
      </c>
    </row>
    <row r="252" customFormat="false" ht="12.75" hidden="false" customHeight="false" outlineLevel="0" collapsed="false">
      <c r="A252" s="32" t="n">
        <f aca="false">E252+F252</f>
        <v>37819.6597222222</v>
      </c>
      <c r="D252" s="2" t="s">
        <v>137</v>
      </c>
      <c r="E252" s="48" t="n">
        <v>37819</v>
      </c>
      <c r="F252" s="34" t="n">
        <v>0.659722222222222</v>
      </c>
      <c r="P252" s="0" t="s">
        <v>42</v>
      </c>
      <c r="Q252" s="1" t="s">
        <v>28</v>
      </c>
      <c r="R252" s="36" t="n">
        <v>0.007</v>
      </c>
      <c r="S252" s="37" t="n">
        <v>0.05</v>
      </c>
    </row>
    <row r="253" customFormat="false" ht="12.75" hidden="false" customHeight="false" outlineLevel="0" collapsed="false">
      <c r="A253" s="32" t="n">
        <f aca="false">E253+F253</f>
        <v>37819.6597222222</v>
      </c>
      <c r="D253" s="2" t="s">
        <v>137</v>
      </c>
      <c r="E253" s="48" t="n">
        <v>37819</v>
      </c>
      <c r="F253" s="34" t="n">
        <v>0.659722222222222</v>
      </c>
      <c r="P253" s="0" t="s">
        <v>43</v>
      </c>
      <c r="Q253" s="1" t="s">
        <v>28</v>
      </c>
      <c r="R253" s="36" t="n">
        <v>0.03</v>
      </c>
      <c r="S253" s="37" t="n">
        <v>0.1</v>
      </c>
    </row>
    <row r="254" customFormat="false" ht="12.75" hidden="false" customHeight="false" outlineLevel="0" collapsed="false">
      <c r="A254" s="32" t="n">
        <f aca="false">E254+F254</f>
        <v>37819.6597222222</v>
      </c>
      <c r="D254" s="2" t="s">
        <v>137</v>
      </c>
      <c r="E254" s="48" t="n">
        <v>37819</v>
      </c>
      <c r="F254" s="34" t="n">
        <v>0.659722222222222</v>
      </c>
      <c r="P254" s="0" t="s">
        <v>44</v>
      </c>
      <c r="Q254" s="1" t="s">
        <v>28</v>
      </c>
      <c r="R254" s="36" t="n">
        <v>0.07</v>
      </c>
      <c r="S254" s="37" t="n">
        <v>0.2</v>
      </c>
    </row>
    <row r="255" customFormat="false" ht="12.75" hidden="false" customHeight="false" outlineLevel="0" collapsed="false">
      <c r="A255" s="32" t="n">
        <f aca="false">E255+F255</f>
        <v>37819.6597222222</v>
      </c>
      <c r="D255" s="2" t="s">
        <v>137</v>
      </c>
      <c r="E255" s="48" t="n">
        <v>37819</v>
      </c>
      <c r="F255" s="34" t="n">
        <v>0.659722222222222</v>
      </c>
      <c r="P255" s="0" t="s">
        <v>45</v>
      </c>
      <c r="Q255" s="1" t="s">
        <v>28</v>
      </c>
      <c r="R255" s="36" t="n">
        <v>0.07</v>
      </c>
      <c r="S255" s="37" t="n">
        <v>0.2</v>
      </c>
    </row>
    <row r="256" customFormat="false" ht="12.75" hidden="false" customHeight="false" outlineLevel="0" collapsed="false">
      <c r="A256" s="32" t="n">
        <f aca="false">E256+F256</f>
        <v>37819.6597222222</v>
      </c>
      <c r="D256" s="2" t="s">
        <v>137</v>
      </c>
      <c r="E256" s="48" t="n">
        <v>37819</v>
      </c>
      <c r="F256" s="34" t="n">
        <v>0.659722222222222</v>
      </c>
      <c r="P256" s="0" t="s">
        <v>46</v>
      </c>
      <c r="Q256" s="1" t="s">
        <v>28</v>
      </c>
      <c r="R256" s="36" t="n">
        <v>0.007</v>
      </c>
      <c r="S256" s="37" t="n">
        <v>0.05</v>
      </c>
    </row>
    <row r="257" customFormat="false" ht="12.75" hidden="false" customHeight="false" outlineLevel="0" collapsed="false">
      <c r="A257" s="32"/>
      <c r="D257" s="2"/>
      <c r="E257" s="48"/>
      <c r="F257" s="34"/>
      <c r="Q257" s="1"/>
      <c r="R257" s="36"/>
      <c r="S257" s="37"/>
    </row>
    <row r="258" customFormat="false" ht="12.75" hidden="false" customHeight="false" outlineLevel="0" collapsed="false">
      <c r="A258" s="32" t="n">
        <f aca="false">E258+F258</f>
        <v>37827.6111111111</v>
      </c>
      <c r="D258" s="2" t="s">
        <v>137</v>
      </c>
      <c r="E258" s="48" t="n">
        <v>37827</v>
      </c>
      <c r="F258" s="34" t="n">
        <v>0.611111111111111</v>
      </c>
      <c r="G258" s="0" t="n">
        <v>11303500</v>
      </c>
      <c r="H258" s="1" t="s">
        <v>48</v>
      </c>
      <c r="I258" s="1" t="n">
        <v>639</v>
      </c>
      <c r="J258" s="1" t="n">
        <v>28.1</v>
      </c>
      <c r="K258" s="1" t="n">
        <v>1340</v>
      </c>
      <c r="N258" s="0" t="s">
        <v>85</v>
      </c>
      <c r="O258" s="49" t="n">
        <v>37845</v>
      </c>
      <c r="P258" s="0" t="s">
        <v>27</v>
      </c>
      <c r="Q258" s="1" t="s">
        <v>28</v>
      </c>
      <c r="R258" s="36" t="n">
        <v>0.02</v>
      </c>
      <c r="S258" s="37" t="n">
        <v>0.05</v>
      </c>
    </row>
    <row r="259" customFormat="false" ht="12.75" hidden="false" customHeight="false" outlineLevel="0" collapsed="false">
      <c r="A259" s="32" t="n">
        <f aca="false">E259+F259</f>
        <v>37827.6111111111</v>
      </c>
      <c r="D259" s="2" t="s">
        <v>137</v>
      </c>
      <c r="E259" s="48" t="n">
        <v>37827</v>
      </c>
      <c r="F259" s="34" t="n">
        <v>0.611111111111111</v>
      </c>
      <c r="P259" s="0" t="s">
        <v>29</v>
      </c>
      <c r="Q259" s="1" t="s">
        <v>69</v>
      </c>
      <c r="R259" s="36" t="n">
        <v>0.005</v>
      </c>
      <c r="S259" s="37" t="n">
        <v>0.2</v>
      </c>
    </row>
    <row r="260" customFormat="false" ht="12.75" hidden="false" customHeight="false" outlineLevel="0" collapsed="false">
      <c r="A260" s="32" t="n">
        <f aca="false">E260+F260</f>
        <v>37827.6111111111</v>
      </c>
      <c r="D260" s="2" t="s">
        <v>137</v>
      </c>
      <c r="E260" s="48" t="n">
        <v>37827</v>
      </c>
      <c r="F260" s="34" t="n">
        <v>0.611111111111111</v>
      </c>
      <c r="O260" s="49"/>
      <c r="P260" s="0" t="s">
        <v>31</v>
      </c>
      <c r="Q260" s="1" t="s">
        <v>28</v>
      </c>
      <c r="R260" s="36" t="n">
        <v>0.007</v>
      </c>
      <c r="S260" s="37" t="n">
        <v>0.02</v>
      </c>
      <c r="U260" s="1" t="s">
        <v>52</v>
      </c>
    </row>
    <row r="261" customFormat="false" ht="12.75" hidden="false" customHeight="false" outlineLevel="0" collapsed="false">
      <c r="A261" s="32" t="n">
        <f aca="false">E261+F261</f>
        <v>37827.6111111111</v>
      </c>
      <c r="D261" s="2" t="s">
        <v>137</v>
      </c>
      <c r="E261" s="48" t="n">
        <v>37827</v>
      </c>
      <c r="F261" s="34" t="n">
        <v>0.611111111111111</v>
      </c>
      <c r="P261" s="0" t="s">
        <v>32</v>
      </c>
      <c r="Q261" s="1" t="s">
        <v>28</v>
      </c>
      <c r="R261" s="36" t="n">
        <v>0.007</v>
      </c>
      <c r="S261" s="37" t="n">
        <v>0.02</v>
      </c>
    </row>
    <row r="262" customFormat="false" ht="12.75" hidden="false" customHeight="false" outlineLevel="0" collapsed="false">
      <c r="A262" s="32" t="n">
        <f aca="false">E262+F262</f>
        <v>37827.6111111111</v>
      </c>
      <c r="D262" s="2" t="s">
        <v>137</v>
      </c>
      <c r="E262" s="48" t="n">
        <v>37827</v>
      </c>
      <c r="F262" s="34" t="n">
        <v>0.611111111111111</v>
      </c>
      <c r="P262" s="0" t="s">
        <v>33</v>
      </c>
      <c r="Q262" s="1" t="s">
        <v>28</v>
      </c>
      <c r="R262" s="36" t="n">
        <v>0.007</v>
      </c>
      <c r="S262" s="37" t="n">
        <v>0.02</v>
      </c>
    </row>
    <row r="263" customFormat="false" ht="12.75" hidden="false" customHeight="false" outlineLevel="0" collapsed="false">
      <c r="A263" s="32" t="n">
        <f aca="false">E263+F263</f>
        <v>37827.6111111111</v>
      </c>
      <c r="D263" s="2" t="s">
        <v>137</v>
      </c>
      <c r="E263" s="48" t="n">
        <v>37827</v>
      </c>
      <c r="F263" s="34" t="n">
        <v>0.611111111111111</v>
      </c>
      <c r="P263" s="0" t="s">
        <v>34</v>
      </c>
      <c r="Q263" s="1" t="n">
        <v>0.034</v>
      </c>
      <c r="R263" s="36" t="n">
        <v>0.007</v>
      </c>
      <c r="S263" s="37" t="n">
        <v>0.02</v>
      </c>
    </row>
    <row r="264" customFormat="false" ht="12.75" hidden="false" customHeight="false" outlineLevel="0" collapsed="false">
      <c r="A264" s="32" t="n">
        <f aca="false">E264+F264</f>
        <v>37827.6111111111</v>
      </c>
      <c r="D264" s="2" t="s">
        <v>137</v>
      </c>
      <c r="E264" s="48" t="n">
        <v>37827</v>
      </c>
      <c r="F264" s="34" t="n">
        <v>0.611111111111111</v>
      </c>
      <c r="P264" s="0" t="s">
        <v>35</v>
      </c>
      <c r="Q264" s="1" t="s">
        <v>144</v>
      </c>
      <c r="R264" s="36" t="n">
        <v>0.004</v>
      </c>
      <c r="S264" s="37" t="n">
        <v>0.01</v>
      </c>
      <c r="U264" s="38" t="n">
        <v>0.013113715968</v>
      </c>
    </row>
    <row r="265" customFormat="false" ht="12.75" hidden="false" customHeight="false" outlineLevel="0" collapsed="false">
      <c r="A265" s="32" t="n">
        <f aca="false">E265+F265</f>
        <v>37827.6111111111</v>
      </c>
      <c r="D265" s="2" t="s">
        <v>137</v>
      </c>
      <c r="E265" s="48" t="n">
        <v>37827</v>
      </c>
      <c r="F265" s="34" t="n">
        <v>0.611111111111111</v>
      </c>
      <c r="P265" s="0" t="s">
        <v>37</v>
      </c>
      <c r="Q265" s="1" t="s">
        <v>28</v>
      </c>
      <c r="R265" s="36" t="n">
        <v>0.007</v>
      </c>
      <c r="S265" s="37" t="n">
        <v>0.05</v>
      </c>
    </row>
    <row r="266" customFormat="false" ht="12.75" hidden="false" customHeight="false" outlineLevel="0" collapsed="false">
      <c r="A266" s="32" t="n">
        <f aca="false">E266+F266</f>
        <v>37827.6111111111</v>
      </c>
      <c r="D266" s="2" t="s">
        <v>137</v>
      </c>
      <c r="E266" s="48" t="n">
        <v>37827</v>
      </c>
      <c r="F266" s="34" t="n">
        <v>0.611111111111111</v>
      </c>
      <c r="P266" s="0" t="s">
        <v>38</v>
      </c>
      <c r="Q266" s="1" t="s">
        <v>28</v>
      </c>
      <c r="R266" s="36" t="n">
        <v>0.007</v>
      </c>
      <c r="S266" s="37" t="n">
        <v>0.05</v>
      </c>
    </row>
    <row r="267" customFormat="false" ht="12.75" hidden="false" customHeight="false" outlineLevel="0" collapsed="false">
      <c r="A267" s="32" t="n">
        <f aca="false">E267+F267</f>
        <v>37827.6111111111</v>
      </c>
      <c r="D267" s="2" t="s">
        <v>137</v>
      </c>
      <c r="E267" s="48" t="n">
        <v>37827</v>
      </c>
      <c r="F267" s="34" t="n">
        <v>0.611111111111111</v>
      </c>
      <c r="P267" s="0" t="s">
        <v>39</v>
      </c>
      <c r="Q267" s="1" t="s">
        <v>28</v>
      </c>
      <c r="R267" s="36" t="n">
        <v>0.01</v>
      </c>
      <c r="S267" s="37" t="n">
        <v>0.03</v>
      </c>
    </row>
    <row r="268" customFormat="false" ht="12.75" hidden="false" customHeight="false" outlineLevel="0" collapsed="false">
      <c r="A268" s="32" t="n">
        <f aca="false">E268+F268</f>
        <v>37827.6111111111</v>
      </c>
      <c r="D268" s="2" t="s">
        <v>137</v>
      </c>
      <c r="E268" s="48" t="n">
        <v>37827</v>
      </c>
      <c r="F268" s="34" t="n">
        <v>0.611111111111111</v>
      </c>
      <c r="P268" s="0" t="s">
        <v>40</v>
      </c>
      <c r="Q268" s="1" t="s">
        <v>28</v>
      </c>
      <c r="R268" s="36" t="n">
        <v>0.15</v>
      </c>
      <c r="S268" s="37" t="n">
        <v>0.5</v>
      </c>
    </row>
    <row r="269" customFormat="false" ht="12.75" hidden="false" customHeight="false" outlineLevel="0" collapsed="false">
      <c r="A269" s="32" t="n">
        <f aca="false">E269+F269</f>
        <v>37827.6111111111</v>
      </c>
      <c r="D269" s="2" t="s">
        <v>137</v>
      </c>
      <c r="E269" s="48" t="n">
        <v>37827</v>
      </c>
      <c r="F269" s="34" t="n">
        <v>0.611111111111111</v>
      </c>
      <c r="P269" s="0" t="s">
        <v>41</v>
      </c>
      <c r="Q269" s="1" t="s">
        <v>28</v>
      </c>
      <c r="R269" s="36" t="n">
        <v>0.007</v>
      </c>
      <c r="S269" s="37" t="n">
        <v>0.05</v>
      </c>
    </row>
    <row r="270" customFormat="false" ht="12.75" hidden="false" customHeight="false" outlineLevel="0" collapsed="false">
      <c r="A270" s="32" t="n">
        <f aca="false">E270+F270</f>
        <v>37827.6111111111</v>
      </c>
      <c r="D270" s="2" t="s">
        <v>137</v>
      </c>
      <c r="E270" s="48" t="n">
        <v>37827</v>
      </c>
      <c r="F270" s="34" t="n">
        <v>0.611111111111111</v>
      </c>
      <c r="P270" s="0" t="s">
        <v>42</v>
      </c>
      <c r="Q270" s="1" t="s">
        <v>28</v>
      </c>
      <c r="R270" s="36" t="n">
        <v>0.007</v>
      </c>
      <c r="S270" s="37" t="n">
        <v>0.05</v>
      </c>
    </row>
    <row r="271" customFormat="false" ht="12.75" hidden="false" customHeight="false" outlineLevel="0" collapsed="false">
      <c r="A271" s="32" t="n">
        <f aca="false">E271+F271</f>
        <v>37827.6111111111</v>
      </c>
      <c r="D271" s="2" t="s">
        <v>137</v>
      </c>
      <c r="E271" s="48" t="n">
        <v>37827</v>
      </c>
      <c r="F271" s="34" t="n">
        <v>0.611111111111111</v>
      </c>
      <c r="P271" s="0" t="s">
        <v>43</v>
      </c>
      <c r="Q271" s="1" t="s">
        <v>28</v>
      </c>
      <c r="R271" s="36" t="n">
        <v>0.03</v>
      </c>
      <c r="S271" s="37" t="n">
        <v>0.1</v>
      </c>
    </row>
    <row r="272" customFormat="false" ht="12.75" hidden="false" customHeight="false" outlineLevel="0" collapsed="false">
      <c r="A272" s="32" t="n">
        <f aca="false">E272+F272</f>
        <v>37827.6111111111</v>
      </c>
      <c r="D272" s="2" t="s">
        <v>137</v>
      </c>
      <c r="E272" s="48" t="n">
        <v>37827</v>
      </c>
      <c r="F272" s="34" t="n">
        <v>0.611111111111111</v>
      </c>
      <c r="P272" s="0" t="s">
        <v>44</v>
      </c>
      <c r="Q272" s="1" t="s">
        <v>28</v>
      </c>
      <c r="R272" s="36" t="n">
        <v>0.07</v>
      </c>
      <c r="S272" s="37" t="n">
        <v>0.2</v>
      </c>
    </row>
    <row r="273" customFormat="false" ht="12.75" hidden="false" customHeight="false" outlineLevel="0" collapsed="false">
      <c r="A273" s="32" t="n">
        <f aca="false">E273+F273</f>
        <v>37827.6111111111</v>
      </c>
      <c r="D273" s="2" t="s">
        <v>137</v>
      </c>
      <c r="E273" s="48" t="n">
        <v>37827</v>
      </c>
      <c r="F273" s="34" t="n">
        <v>0.611111111111111</v>
      </c>
      <c r="P273" s="0" t="s">
        <v>45</v>
      </c>
      <c r="Q273" s="1" t="s">
        <v>28</v>
      </c>
      <c r="R273" s="36" t="n">
        <v>0.07</v>
      </c>
      <c r="S273" s="37" t="n">
        <v>0.2</v>
      </c>
    </row>
    <row r="274" customFormat="false" ht="12.75" hidden="false" customHeight="false" outlineLevel="0" collapsed="false">
      <c r="A274" s="32" t="n">
        <f aca="false">E274+F274</f>
        <v>37827.6111111111</v>
      </c>
      <c r="D274" s="2" t="s">
        <v>137</v>
      </c>
      <c r="E274" s="48" t="n">
        <v>37827</v>
      </c>
      <c r="F274" s="34" t="n">
        <v>0.611111111111111</v>
      </c>
      <c r="P274" s="0" t="s">
        <v>46</v>
      </c>
      <c r="Q274" s="1" t="s">
        <v>28</v>
      </c>
      <c r="R274" s="36" t="n">
        <v>0.007</v>
      </c>
      <c r="S274" s="37" t="n">
        <v>0.05</v>
      </c>
    </row>
    <row r="275" customFormat="false" ht="12.75" hidden="false" customHeight="false" outlineLevel="0" collapsed="false">
      <c r="A275" s="32"/>
      <c r="E275" s="48"/>
      <c r="F275" s="34"/>
      <c r="Q275" s="1"/>
      <c r="R275" s="36"/>
      <c r="S275" s="37"/>
    </row>
    <row r="276" customFormat="false" ht="12.75" hidden="false" customHeight="false" outlineLevel="0" collapsed="false">
      <c r="A276" s="32" t="n">
        <f aca="false">E276+F276</f>
        <v>37833.5902777778</v>
      </c>
      <c r="D276" s="2" t="s">
        <v>137</v>
      </c>
      <c r="E276" s="48" t="n">
        <v>37833</v>
      </c>
      <c r="F276" s="34" t="n">
        <v>0.590277777777778</v>
      </c>
      <c r="G276" s="0" t="n">
        <v>11303500</v>
      </c>
      <c r="H276" s="1" t="n">
        <v>8.08</v>
      </c>
      <c r="I276" s="1" t="n">
        <v>652</v>
      </c>
      <c r="J276" s="1" t="n">
        <v>26.5</v>
      </c>
      <c r="K276" s="1" t="n">
        <v>1380</v>
      </c>
      <c r="N276" s="0" t="s">
        <v>85</v>
      </c>
      <c r="O276" s="49" t="n">
        <v>37845</v>
      </c>
      <c r="P276" s="0" t="s">
        <v>27</v>
      </c>
      <c r="Q276" s="1" t="s">
        <v>28</v>
      </c>
      <c r="R276" s="36" t="n">
        <v>0.02</v>
      </c>
      <c r="S276" s="37" t="n">
        <v>0.05</v>
      </c>
    </row>
    <row r="277" customFormat="false" ht="12.75" hidden="false" customHeight="false" outlineLevel="0" collapsed="false">
      <c r="A277" s="32" t="n">
        <f aca="false">E277+F277</f>
        <v>37833.5902777778</v>
      </c>
      <c r="D277" s="2" t="s">
        <v>137</v>
      </c>
      <c r="E277" s="48" t="n">
        <v>37833</v>
      </c>
      <c r="F277" s="34" t="n">
        <v>0.590277777777778</v>
      </c>
      <c r="P277" s="0" t="s">
        <v>29</v>
      </c>
      <c r="Q277" s="1" t="s">
        <v>28</v>
      </c>
      <c r="R277" s="36" t="n">
        <v>0.005</v>
      </c>
      <c r="S277" s="37" t="n">
        <v>0.2</v>
      </c>
    </row>
    <row r="278" customFormat="false" ht="12.75" hidden="false" customHeight="false" outlineLevel="0" collapsed="false">
      <c r="A278" s="32" t="n">
        <f aca="false">E278+F278</f>
        <v>37833.5902777778</v>
      </c>
      <c r="D278" s="2" t="s">
        <v>137</v>
      </c>
      <c r="E278" s="48" t="n">
        <v>37833</v>
      </c>
      <c r="F278" s="34" t="n">
        <v>0.590277777777778</v>
      </c>
      <c r="O278" s="49"/>
      <c r="P278" s="0" t="s">
        <v>31</v>
      </c>
      <c r="Q278" s="1" t="s">
        <v>28</v>
      </c>
      <c r="R278" s="36" t="n">
        <v>0.007</v>
      </c>
      <c r="S278" s="37" t="n">
        <v>0.02</v>
      </c>
      <c r="U278" s="1" t="s">
        <v>52</v>
      </c>
    </row>
    <row r="279" customFormat="false" ht="12.75" hidden="false" customHeight="false" outlineLevel="0" collapsed="false">
      <c r="A279" s="32" t="n">
        <f aca="false">E279+F279</f>
        <v>37833.5902777778</v>
      </c>
      <c r="D279" s="2" t="s">
        <v>137</v>
      </c>
      <c r="E279" s="48" t="n">
        <v>37833</v>
      </c>
      <c r="F279" s="34" t="n">
        <v>0.590277777777778</v>
      </c>
      <c r="P279" s="0" t="s">
        <v>32</v>
      </c>
      <c r="Q279" s="1" t="s">
        <v>28</v>
      </c>
      <c r="R279" s="36" t="n">
        <v>0.007</v>
      </c>
      <c r="S279" s="37" t="n">
        <v>0.02</v>
      </c>
    </row>
    <row r="280" customFormat="false" ht="12.75" hidden="false" customHeight="false" outlineLevel="0" collapsed="false">
      <c r="A280" s="32" t="n">
        <f aca="false">E280+F280</f>
        <v>37833.5902777778</v>
      </c>
      <c r="D280" s="2" t="s">
        <v>137</v>
      </c>
      <c r="E280" s="48" t="n">
        <v>37833</v>
      </c>
      <c r="F280" s="34" t="n">
        <v>0.590277777777778</v>
      </c>
      <c r="P280" s="0" t="s">
        <v>33</v>
      </c>
      <c r="Q280" s="1" t="s">
        <v>28</v>
      </c>
      <c r="R280" s="36" t="n">
        <v>0.007</v>
      </c>
      <c r="S280" s="37" t="n">
        <v>0.02</v>
      </c>
    </row>
    <row r="281" customFormat="false" ht="12.75" hidden="false" customHeight="false" outlineLevel="0" collapsed="false">
      <c r="A281" s="32" t="n">
        <f aca="false">E281+F281</f>
        <v>37833.5902777778</v>
      </c>
      <c r="D281" s="2" t="s">
        <v>137</v>
      </c>
      <c r="E281" s="48" t="n">
        <v>37833</v>
      </c>
      <c r="F281" s="34" t="n">
        <v>0.590277777777778</v>
      </c>
      <c r="P281" s="0" t="s">
        <v>34</v>
      </c>
      <c r="Q281" s="1" t="n">
        <v>0.052</v>
      </c>
      <c r="R281" s="36" t="n">
        <v>0.007</v>
      </c>
      <c r="S281" s="37" t="n">
        <v>0.02</v>
      </c>
    </row>
    <row r="282" customFormat="false" ht="12.75" hidden="false" customHeight="false" outlineLevel="0" collapsed="false">
      <c r="A282" s="32" t="n">
        <f aca="false">E282+F282</f>
        <v>37833.5902777778</v>
      </c>
      <c r="D282" s="2" t="s">
        <v>137</v>
      </c>
      <c r="E282" s="48" t="n">
        <v>37833</v>
      </c>
      <c r="F282" s="34" t="n">
        <v>0.590277777777778</v>
      </c>
      <c r="P282" s="0" t="s">
        <v>35</v>
      </c>
      <c r="Q282" s="1" t="s">
        <v>77</v>
      </c>
      <c r="R282" s="36" t="n">
        <v>0.004</v>
      </c>
      <c r="S282" s="37" t="n">
        <v>0.01</v>
      </c>
      <c r="U282" s="38" t="n">
        <v>0.013505170176</v>
      </c>
    </row>
    <row r="283" customFormat="false" ht="12.75" hidden="false" customHeight="false" outlineLevel="0" collapsed="false">
      <c r="A283" s="32" t="n">
        <f aca="false">E283+F283</f>
        <v>37833.5902777778</v>
      </c>
      <c r="D283" s="2" t="s">
        <v>137</v>
      </c>
      <c r="E283" s="48" t="n">
        <v>37833</v>
      </c>
      <c r="F283" s="34" t="n">
        <v>0.590277777777778</v>
      </c>
      <c r="P283" s="0" t="s">
        <v>37</v>
      </c>
      <c r="Q283" s="1" t="s">
        <v>28</v>
      </c>
      <c r="R283" s="36" t="n">
        <v>0.007</v>
      </c>
      <c r="S283" s="37" t="n">
        <v>0.05</v>
      </c>
    </row>
    <row r="284" customFormat="false" ht="12.75" hidden="false" customHeight="false" outlineLevel="0" collapsed="false">
      <c r="A284" s="32" t="n">
        <f aca="false">E284+F284</f>
        <v>37833.5902777778</v>
      </c>
      <c r="D284" s="2" t="s">
        <v>137</v>
      </c>
      <c r="E284" s="48" t="n">
        <v>37833</v>
      </c>
      <c r="F284" s="34" t="n">
        <v>0.590277777777778</v>
      </c>
      <c r="P284" s="0" t="s">
        <v>38</v>
      </c>
      <c r="Q284" s="1" t="s">
        <v>28</v>
      </c>
      <c r="R284" s="36" t="n">
        <v>0.007</v>
      </c>
      <c r="S284" s="37" t="n">
        <v>0.05</v>
      </c>
    </row>
    <row r="285" customFormat="false" ht="12.75" hidden="false" customHeight="false" outlineLevel="0" collapsed="false">
      <c r="A285" s="32" t="n">
        <f aca="false">E285+F285</f>
        <v>37833.5902777778</v>
      </c>
      <c r="D285" s="2" t="s">
        <v>137</v>
      </c>
      <c r="E285" s="48" t="n">
        <v>37833</v>
      </c>
      <c r="F285" s="34" t="n">
        <v>0.590277777777778</v>
      </c>
      <c r="P285" s="0" t="s">
        <v>39</v>
      </c>
      <c r="Q285" s="1" t="s">
        <v>28</v>
      </c>
      <c r="R285" s="36" t="n">
        <v>0.01</v>
      </c>
      <c r="S285" s="37" t="n">
        <v>0.03</v>
      </c>
    </row>
    <row r="286" customFormat="false" ht="12.75" hidden="false" customHeight="false" outlineLevel="0" collapsed="false">
      <c r="A286" s="32" t="n">
        <f aca="false">E286+F286</f>
        <v>37833.5902777778</v>
      </c>
      <c r="D286" s="2" t="s">
        <v>137</v>
      </c>
      <c r="E286" s="48" t="n">
        <v>37833</v>
      </c>
      <c r="F286" s="34" t="n">
        <v>0.590277777777778</v>
      </c>
      <c r="P286" s="0" t="s">
        <v>40</v>
      </c>
      <c r="Q286" s="1" t="s">
        <v>28</v>
      </c>
      <c r="R286" s="36" t="n">
        <v>0.15</v>
      </c>
      <c r="S286" s="37" t="n">
        <v>0.5</v>
      </c>
    </row>
    <row r="287" customFormat="false" ht="12.75" hidden="false" customHeight="false" outlineLevel="0" collapsed="false">
      <c r="A287" s="32" t="n">
        <f aca="false">E287+F287</f>
        <v>37833.5902777778</v>
      </c>
      <c r="D287" s="2" t="s">
        <v>137</v>
      </c>
      <c r="E287" s="48" t="n">
        <v>37833</v>
      </c>
      <c r="F287" s="34" t="n">
        <v>0.590277777777778</v>
      </c>
      <c r="P287" s="0" t="s">
        <v>41</v>
      </c>
      <c r="Q287" s="1" t="s">
        <v>28</v>
      </c>
      <c r="R287" s="36" t="n">
        <v>0.007</v>
      </c>
      <c r="S287" s="37" t="n">
        <v>0.05</v>
      </c>
    </row>
    <row r="288" customFormat="false" ht="12.75" hidden="false" customHeight="false" outlineLevel="0" collapsed="false">
      <c r="A288" s="32" t="n">
        <f aca="false">E288+F288</f>
        <v>37833.5902777778</v>
      </c>
      <c r="D288" s="2" t="s">
        <v>137</v>
      </c>
      <c r="E288" s="48" t="n">
        <v>37833</v>
      </c>
      <c r="F288" s="34" t="n">
        <v>0.590277777777778</v>
      </c>
      <c r="P288" s="0" t="s">
        <v>42</v>
      </c>
      <c r="Q288" s="1" t="s">
        <v>28</v>
      </c>
      <c r="R288" s="36" t="n">
        <v>0.007</v>
      </c>
      <c r="S288" s="37" t="n">
        <v>0.05</v>
      </c>
    </row>
    <row r="289" customFormat="false" ht="12.75" hidden="false" customHeight="false" outlineLevel="0" collapsed="false">
      <c r="A289" s="32" t="n">
        <f aca="false">E289+F289</f>
        <v>37833.5902777778</v>
      </c>
      <c r="D289" s="2" t="s">
        <v>137</v>
      </c>
      <c r="E289" s="48" t="n">
        <v>37833</v>
      </c>
      <c r="F289" s="34" t="n">
        <v>0.590277777777778</v>
      </c>
      <c r="P289" s="0" t="s">
        <v>43</v>
      </c>
      <c r="Q289" s="1" t="s">
        <v>28</v>
      </c>
      <c r="R289" s="36" t="n">
        <v>0.03</v>
      </c>
      <c r="S289" s="37" t="n">
        <v>0.1</v>
      </c>
    </row>
    <row r="290" customFormat="false" ht="12.75" hidden="false" customHeight="false" outlineLevel="0" collapsed="false">
      <c r="A290" s="32" t="n">
        <f aca="false">E290+F290</f>
        <v>37833.5902777778</v>
      </c>
      <c r="D290" s="2" t="s">
        <v>137</v>
      </c>
      <c r="E290" s="48" t="n">
        <v>37833</v>
      </c>
      <c r="F290" s="34" t="n">
        <v>0.590277777777778</v>
      </c>
      <c r="P290" s="0" t="s">
        <v>44</v>
      </c>
      <c r="Q290" s="1" t="s">
        <v>28</v>
      </c>
      <c r="R290" s="36" t="n">
        <v>0.07</v>
      </c>
      <c r="S290" s="37" t="n">
        <v>0.2</v>
      </c>
    </row>
    <row r="291" customFormat="false" ht="12.75" hidden="false" customHeight="false" outlineLevel="0" collapsed="false">
      <c r="A291" s="32" t="n">
        <f aca="false">E291+F291</f>
        <v>37833.5902777778</v>
      </c>
      <c r="D291" s="2" t="s">
        <v>137</v>
      </c>
      <c r="E291" s="48" t="n">
        <v>37833</v>
      </c>
      <c r="F291" s="34" t="n">
        <v>0.590277777777778</v>
      </c>
      <c r="P291" s="0" t="s">
        <v>45</v>
      </c>
      <c r="Q291" s="1" t="s">
        <v>28</v>
      </c>
      <c r="R291" s="36" t="n">
        <v>0.07</v>
      </c>
      <c r="S291" s="37" t="n">
        <v>0.2</v>
      </c>
    </row>
    <row r="292" customFormat="false" ht="12.75" hidden="false" customHeight="false" outlineLevel="0" collapsed="false">
      <c r="A292" s="32" t="n">
        <f aca="false">E292+F292</f>
        <v>37833.5902777778</v>
      </c>
      <c r="D292" s="2" t="s">
        <v>137</v>
      </c>
      <c r="E292" s="48" t="n">
        <v>37833</v>
      </c>
      <c r="F292" s="34" t="n">
        <v>0.590277777777778</v>
      </c>
      <c r="P292" s="0" t="s">
        <v>46</v>
      </c>
      <c r="Q292" s="1" t="s">
        <v>28</v>
      </c>
      <c r="R292" s="36" t="n">
        <v>0.007</v>
      </c>
      <c r="S292" s="37" t="n">
        <v>0.05</v>
      </c>
    </row>
    <row r="293" customFormat="false" ht="12.75" hidden="false" customHeight="false" outlineLevel="0" collapsed="false">
      <c r="A293" s="32"/>
      <c r="E293" s="48"/>
      <c r="F293" s="34"/>
      <c r="Q293" s="1"/>
      <c r="R293" s="36"/>
      <c r="S293" s="37"/>
    </row>
    <row r="294" customFormat="false" ht="12.75" hidden="false" customHeight="false" outlineLevel="0" collapsed="false">
      <c r="A294" s="32" t="n">
        <f aca="false">E294+F294</f>
        <v>37840.6180555556</v>
      </c>
      <c r="D294" s="2" t="s">
        <v>137</v>
      </c>
      <c r="E294" s="48" t="n">
        <v>37840</v>
      </c>
      <c r="F294" s="34" t="n">
        <v>0.618055555555556</v>
      </c>
      <c r="G294" s="0" t="n">
        <v>11303500</v>
      </c>
      <c r="H294" s="1" t="n">
        <v>8.61</v>
      </c>
      <c r="I294" s="1" t="n">
        <v>673</v>
      </c>
      <c r="J294" s="1" t="n">
        <v>25.2</v>
      </c>
      <c r="K294" s="1" t="n">
        <v>1440</v>
      </c>
      <c r="N294" s="0" t="s">
        <v>85</v>
      </c>
      <c r="O294" s="49" t="n">
        <v>37845</v>
      </c>
      <c r="P294" s="0" t="s">
        <v>27</v>
      </c>
      <c r="Q294" s="1" t="s">
        <v>28</v>
      </c>
      <c r="R294" s="36" t="n">
        <v>0.02</v>
      </c>
      <c r="S294" s="37" t="n">
        <v>0.05</v>
      </c>
    </row>
    <row r="295" customFormat="false" ht="12.75" hidden="false" customHeight="false" outlineLevel="0" collapsed="false">
      <c r="A295" s="32" t="n">
        <f aca="false">E295+F295</f>
        <v>37840.6180555556</v>
      </c>
      <c r="D295" s="2" t="s">
        <v>137</v>
      </c>
      <c r="E295" s="48" t="n">
        <v>37840</v>
      </c>
      <c r="F295" s="34" t="n">
        <v>0.618055555555556</v>
      </c>
      <c r="P295" s="0" t="s">
        <v>29</v>
      </c>
      <c r="Q295" s="1" t="s">
        <v>145</v>
      </c>
      <c r="R295" s="36" t="n">
        <v>0.005</v>
      </c>
      <c r="S295" s="37" t="n">
        <v>0.2</v>
      </c>
    </row>
    <row r="296" customFormat="false" ht="12.75" hidden="false" customHeight="false" outlineLevel="0" collapsed="false">
      <c r="A296" s="32" t="n">
        <f aca="false">E296+F296</f>
        <v>37840.6180555556</v>
      </c>
      <c r="D296" s="2" t="s">
        <v>137</v>
      </c>
      <c r="E296" s="48" t="n">
        <v>37840</v>
      </c>
      <c r="F296" s="34" t="n">
        <v>0.618055555555556</v>
      </c>
      <c r="O296" s="49"/>
      <c r="P296" s="0" t="s">
        <v>31</v>
      </c>
      <c r="Q296" s="1" t="s">
        <v>28</v>
      </c>
      <c r="R296" s="36" t="n">
        <v>0.007</v>
      </c>
      <c r="S296" s="37" t="n">
        <v>0.02</v>
      </c>
      <c r="U296" s="1" t="s">
        <v>52</v>
      </c>
    </row>
    <row r="297" customFormat="false" ht="12.75" hidden="false" customHeight="false" outlineLevel="0" collapsed="false">
      <c r="A297" s="32" t="n">
        <f aca="false">E297+F297</f>
        <v>37840.6180555556</v>
      </c>
      <c r="D297" s="2" t="s">
        <v>137</v>
      </c>
      <c r="E297" s="48" t="n">
        <v>37840</v>
      </c>
      <c r="F297" s="34" t="n">
        <v>0.618055555555556</v>
      </c>
      <c r="P297" s="0" t="s">
        <v>32</v>
      </c>
      <c r="Q297" s="1" t="s">
        <v>28</v>
      </c>
      <c r="R297" s="36" t="n">
        <v>0.007</v>
      </c>
      <c r="S297" s="37" t="n">
        <v>0.02</v>
      </c>
    </row>
    <row r="298" customFormat="false" ht="12.75" hidden="false" customHeight="false" outlineLevel="0" collapsed="false">
      <c r="A298" s="32" t="n">
        <f aca="false">E298+F298</f>
        <v>37840.6180555556</v>
      </c>
      <c r="D298" s="2" t="s">
        <v>137</v>
      </c>
      <c r="E298" s="48" t="n">
        <v>37840</v>
      </c>
      <c r="F298" s="34" t="n">
        <v>0.618055555555556</v>
      </c>
      <c r="P298" s="0" t="s">
        <v>33</v>
      </c>
      <c r="Q298" s="1" t="s">
        <v>28</v>
      </c>
      <c r="R298" s="36" t="n">
        <v>0.007</v>
      </c>
      <c r="S298" s="37" t="n">
        <v>0.02</v>
      </c>
    </row>
    <row r="299" customFormat="false" ht="12.75" hidden="false" customHeight="false" outlineLevel="0" collapsed="false">
      <c r="A299" s="32" t="n">
        <f aca="false">E299+F299</f>
        <v>37840.6180555556</v>
      </c>
      <c r="D299" s="2" t="s">
        <v>137</v>
      </c>
      <c r="E299" s="48" t="n">
        <v>37840</v>
      </c>
      <c r="F299" s="34" t="n">
        <v>0.618055555555556</v>
      </c>
      <c r="P299" s="0" t="s">
        <v>34</v>
      </c>
      <c r="Q299" s="1" t="n">
        <v>0.034</v>
      </c>
      <c r="R299" s="36" t="n">
        <v>0.007</v>
      </c>
      <c r="S299" s="37" t="n">
        <v>0.02</v>
      </c>
    </row>
    <row r="300" customFormat="false" ht="12.75" hidden="false" customHeight="false" outlineLevel="0" collapsed="false">
      <c r="A300" s="32" t="n">
        <f aca="false">E300+F300</f>
        <v>37840.6180555556</v>
      </c>
      <c r="D300" s="2" t="s">
        <v>137</v>
      </c>
      <c r="E300" s="48" t="n">
        <v>37840</v>
      </c>
      <c r="F300" s="34" t="n">
        <v>0.618055555555556</v>
      </c>
      <c r="P300" s="0" t="s">
        <v>35</v>
      </c>
      <c r="Q300" s="1" t="s">
        <v>77</v>
      </c>
      <c r="R300" s="36" t="n">
        <v>0.004</v>
      </c>
      <c r="S300" s="37" t="n">
        <v>0.01</v>
      </c>
      <c r="U300" s="38" t="n">
        <v>0.014092351488</v>
      </c>
    </row>
    <row r="301" customFormat="false" ht="12.75" hidden="false" customHeight="false" outlineLevel="0" collapsed="false">
      <c r="A301" s="32" t="n">
        <f aca="false">E301+F301</f>
        <v>37840.6180555556</v>
      </c>
      <c r="D301" s="2" t="s">
        <v>137</v>
      </c>
      <c r="E301" s="48" t="n">
        <v>37840</v>
      </c>
      <c r="F301" s="34" t="n">
        <v>0.618055555555556</v>
      </c>
      <c r="P301" s="0" t="s">
        <v>37</v>
      </c>
      <c r="Q301" s="1" t="s">
        <v>28</v>
      </c>
      <c r="R301" s="36" t="n">
        <v>0.007</v>
      </c>
      <c r="S301" s="37" t="n">
        <v>0.05</v>
      </c>
    </row>
    <row r="302" customFormat="false" ht="12.75" hidden="false" customHeight="false" outlineLevel="0" collapsed="false">
      <c r="A302" s="32" t="n">
        <f aca="false">E302+F302</f>
        <v>37840.6180555556</v>
      </c>
      <c r="D302" s="2" t="s">
        <v>137</v>
      </c>
      <c r="E302" s="48" t="n">
        <v>37840</v>
      </c>
      <c r="F302" s="34" t="n">
        <v>0.618055555555556</v>
      </c>
      <c r="P302" s="0" t="s">
        <v>38</v>
      </c>
      <c r="Q302" s="1" t="s">
        <v>28</v>
      </c>
      <c r="R302" s="36" t="n">
        <v>0.007</v>
      </c>
      <c r="S302" s="37" t="n">
        <v>0.05</v>
      </c>
    </row>
    <row r="303" customFormat="false" ht="12.75" hidden="false" customHeight="false" outlineLevel="0" collapsed="false">
      <c r="A303" s="32" t="n">
        <f aca="false">E303+F303</f>
        <v>37840.6180555556</v>
      </c>
      <c r="D303" s="2" t="s">
        <v>137</v>
      </c>
      <c r="E303" s="48" t="n">
        <v>37840</v>
      </c>
      <c r="F303" s="34" t="n">
        <v>0.618055555555556</v>
      </c>
      <c r="P303" s="0" t="s">
        <v>39</v>
      </c>
      <c r="Q303" s="1" t="s">
        <v>28</v>
      </c>
      <c r="R303" s="36" t="n">
        <v>0.01</v>
      </c>
      <c r="S303" s="37" t="n">
        <v>0.03</v>
      </c>
    </row>
    <row r="304" customFormat="false" ht="12.75" hidden="false" customHeight="false" outlineLevel="0" collapsed="false">
      <c r="A304" s="32" t="n">
        <f aca="false">E304+F304</f>
        <v>37840.6180555556</v>
      </c>
      <c r="D304" s="2" t="s">
        <v>137</v>
      </c>
      <c r="E304" s="48" t="n">
        <v>37840</v>
      </c>
      <c r="F304" s="34" t="n">
        <v>0.618055555555556</v>
      </c>
      <c r="P304" s="0" t="s">
        <v>40</v>
      </c>
      <c r="Q304" s="1" t="s">
        <v>28</v>
      </c>
      <c r="R304" s="36" t="n">
        <v>0.15</v>
      </c>
      <c r="S304" s="37" t="n">
        <v>0.5</v>
      </c>
    </row>
    <row r="305" customFormat="false" ht="12.75" hidden="false" customHeight="false" outlineLevel="0" collapsed="false">
      <c r="A305" s="32" t="n">
        <f aca="false">E305+F305</f>
        <v>37840.6180555556</v>
      </c>
      <c r="D305" s="2" t="s">
        <v>137</v>
      </c>
      <c r="E305" s="48" t="n">
        <v>37840</v>
      </c>
      <c r="F305" s="34" t="n">
        <v>0.618055555555556</v>
      </c>
      <c r="P305" s="0" t="s">
        <v>41</v>
      </c>
      <c r="Q305" s="1" t="s">
        <v>28</v>
      </c>
      <c r="R305" s="36" t="n">
        <v>0.007</v>
      </c>
      <c r="S305" s="37" t="n">
        <v>0.05</v>
      </c>
    </row>
    <row r="306" customFormat="false" ht="12.75" hidden="false" customHeight="false" outlineLevel="0" collapsed="false">
      <c r="A306" s="32" t="n">
        <f aca="false">E306+F306</f>
        <v>37840.6180555556</v>
      </c>
      <c r="D306" s="2" t="s">
        <v>137</v>
      </c>
      <c r="E306" s="48" t="n">
        <v>37840</v>
      </c>
      <c r="F306" s="34" t="n">
        <v>0.618055555555556</v>
      </c>
      <c r="P306" s="0" t="s">
        <v>42</v>
      </c>
      <c r="Q306" s="1" t="s">
        <v>28</v>
      </c>
      <c r="R306" s="36" t="n">
        <v>0.007</v>
      </c>
      <c r="S306" s="37" t="n">
        <v>0.05</v>
      </c>
    </row>
    <row r="307" customFormat="false" ht="12.75" hidden="false" customHeight="false" outlineLevel="0" collapsed="false">
      <c r="A307" s="32" t="n">
        <f aca="false">E307+F307</f>
        <v>37840.6180555556</v>
      </c>
      <c r="D307" s="2" t="s">
        <v>137</v>
      </c>
      <c r="E307" s="48" t="n">
        <v>37840</v>
      </c>
      <c r="F307" s="34" t="n">
        <v>0.618055555555556</v>
      </c>
      <c r="P307" s="0" t="s">
        <v>43</v>
      </c>
      <c r="Q307" s="1" t="s">
        <v>28</v>
      </c>
      <c r="R307" s="36" t="n">
        <v>0.03</v>
      </c>
      <c r="S307" s="37" t="n">
        <v>0.1</v>
      </c>
    </row>
    <row r="308" customFormat="false" ht="12.75" hidden="false" customHeight="false" outlineLevel="0" collapsed="false">
      <c r="A308" s="32" t="n">
        <f aca="false">E308+F308</f>
        <v>37840.6180555556</v>
      </c>
      <c r="D308" s="2" t="s">
        <v>137</v>
      </c>
      <c r="E308" s="48" t="n">
        <v>37840</v>
      </c>
      <c r="F308" s="34" t="n">
        <v>0.618055555555556</v>
      </c>
      <c r="P308" s="0" t="s">
        <v>44</v>
      </c>
      <c r="Q308" s="1" t="s">
        <v>28</v>
      </c>
      <c r="R308" s="36" t="n">
        <v>0.07</v>
      </c>
      <c r="S308" s="37" t="n">
        <v>0.2</v>
      </c>
    </row>
    <row r="309" customFormat="false" ht="12.75" hidden="false" customHeight="false" outlineLevel="0" collapsed="false">
      <c r="A309" s="32" t="n">
        <f aca="false">E309+F309</f>
        <v>37840.6180555556</v>
      </c>
      <c r="D309" s="2" t="s">
        <v>137</v>
      </c>
      <c r="E309" s="48" t="n">
        <v>37840</v>
      </c>
      <c r="F309" s="34" t="n">
        <v>0.618055555555556</v>
      </c>
      <c r="P309" s="0" t="s">
        <v>45</v>
      </c>
      <c r="Q309" s="1" t="s">
        <v>28</v>
      </c>
      <c r="R309" s="36" t="n">
        <v>0.07</v>
      </c>
      <c r="S309" s="37" t="n">
        <v>0.2</v>
      </c>
    </row>
    <row r="310" customFormat="false" ht="12.75" hidden="false" customHeight="false" outlineLevel="0" collapsed="false">
      <c r="A310" s="32" t="n">
        <f aca="false">E310+F310</f>
        <v>37840.6180555556</v>
      </c>
      <c r="D310" s="2" t="s">
        <v>137</v>
      </c>
      <c r="E310" s="48" t="n">
        <v>37840</v>
      </c>
      <c r="F310" s="34" t="n">
        <v>0.618055555555556</v>
      </c>
      <c r="P310" s="0" t="s">
        <v>46</v>
      </c>
      <c r="Q310" s="1" t="s">
        <v>28</v>
      </c>
      <c r="R310" s="36" t="n">
        <v>0.007</v>
      </c>
      <c r="S310" s="37" t="n">
        <v>0.05</v>
      </c>
    </row>
    <row r="311" customFormat="false" ht="12.75" hidden="false" customHeight="false" outlineLevel="0" collapsed="false">
      <c r="A311" s="32"/>
      <c r="E311" s="48"/>
      <c r="F311" s="34"/>
      <c r="Q311" s="1"/>
      <c r="R311" s="36"/>
      <c r="S311" s="37"/>
    </row>
    <row r="312" customFormat="false" ht="12.75" hidden="false" customHeight="false" outlineLevel="0" collapsed="false">
      <c r="A312" s="32" t="n">
        <f aca="false">E312+F312</f>
        <v>37847.6111111111</v>
      </c>
      <c r="D312" s="2" t="s">
        <v>137</v>
      </c>
      <c r="E312" s="48" t="n">
        <v>37847</v>
      </c>
      <c r="F312" s="34" t="n">
        <v>0.611111111111111</v>
      </c>
      <c r="G312" s="0" t="n">
        <v>11303500</v>
      </c>
      <c r="H312" s="1" t="n">
        <v>9.32</v>
      </c>
      <c r="I312" s="1" t="n">
        <v>761</v>
      </c>
      <c r="J312" s="1" t="n">
        <v>25.6</v>
      </c>
      <c r="K312" s="1" t="n">
        <v>1340</v>
      </c>
      <c r="N312" s="0" t="s">
        <v>85</v>
      </c>
      <c r="O312" s="49" t="n">
        <v>37866</v>
      </c>
      <c r="P312" s="0" t="s">
        <v>27</v>
      </c>
      <c r="Q312" s="1" t="s">
        <v>28</v>
      </c>
      <c r="R312" s="36" t="n">
        <v>0.02</v>
      </c>
      <c r="S312" s="37" t="n">
        <v>0.05</v>
      </c>
    </row>
    <row r="313" customFormat="false" ht="12.75" hidden="false" customHeight="false" outlineLevel="0" collapsed="false">
      <c r="A313" s="32" t="n">
        <f aca="false">E313+F313</f>
        <v>37847.6111111111</v>
      </c>
      <c r="D313" s="2" t="s">
        <v>137</v>
      </c>
      <c r="E313" s="48" t="n">
        <v>37847</v>
      </c>
      <c r="F313" s="34" t="n">
        <v>0.611111111111111</v>
      </c>
      <c r="P313" s="0" t="s">
        <v>29</v>
      </c>
      <c r="Q313" s="1" t="s">
        <v>74</v>
      </c>
      <c r="R313" s="36" t="n">
        <v>0.005</v>
      </c>
      <c r="S313" s="37" t="n">
        <v>0.2</v>
      </c>
    </row>
    <row r="314" customFormat="false" ht="12.75" hidden="false" customHeight="false" outlineLevel="0" collapsed="false">
      <c r="A314" s="32" t="n">
        <f aca="false">E314+F314</f>
        <v>37847.6111111111</v>
      </c>
      <c r="D314" s="2" t="s">
        <v>137</v>
      </c>
      <c r="E314" s="48" t="n">
        <v>37847</v>
      </c>
      <c r="F314" s="34" t="n">
        <v>0.611111111111111</v>
      </c>
      <c r="O314" s="49"/>
      <c r="P314" s="0" t="s">
        <v>31</v>
      </c>
      <c r="Q314" s="1" t="s">
        <v>28</v>
      </c>
      <c r="R314" s="36" t="n">
        <v>0.007</v>
      </c>
      <c r="S314" s="37" t="n">
        <v>0.02</v>
      </c>
      <c r="U314" s="1" t="s">
        <v>52</v>
      </c>
    </row>
    <row r="315" customFormat="false" ht="12.75" hidden="false" customHeight="false" outlineLevel="0" collapsed="false">
      <c r="A315" s="32" t="n">
        <f aca="false">E315+F315</f>
        <v>37847.6111111111</v>
      </c>
      <c r="D315" s="2" t="s">
        <v>137</v>
      </c>
      <c r="E315" s="48" t="n">
        <v>37847</v>
      </c>
      <c r="F315" s="34" t="n">
        <v>0.611111111111111</v>
      </c>
      <c r="P315" s="0" t="s">
        <v>32</v>
      </c>
      <c r="Q315" s="1" t="s">
        <v>28</v>
      </c>
      <c r="R315" s="36" t="n">
        <v>0.007</v>
      </c>
      <c r="S315" s="37" t="n">
        <v>0.02</v>
      </c>
    </row>
    <row r="316" customFormat="false" ht="12.75" hidden="false" customHeight="false" outlineLevel="0" collapsed="false">
      <c r="A316" s="32" t="n">
        <f aca="false">E316+F316</f>
        <v>37847.6111111111</v>
      </c>
      <c r="D316" s="2" t="s">
        <v>137</v>
      </c>
      <c r="E316" s="48" t="n">
        <v>37847</v>
      </c>
      <c r="F316" s="34" t="n">
        <v>0.611111111111111</v>
      </c>
      <c r="P316" s="0" t="s">
        <v>33</v>
      </c>
      <c r="Q316" s="1" t="s">
        <v>28</v>
      </c>
      <c r="R316" s="36" t="n">
        <v>0.007</v>
      </c>
      <c r="S316" s="37" t="n">
        <v>0.02</v>
      </c>
    </row>
    <row r="317" customFormat="false" ht="12.75" hidden="false" customHeight="false" outlineLevel="0" collapsed="false">
      <c r="A317" s="32" t="n">
        <f aca="false">E317+F317</f>
        <v>37847.6111111111</v>
      </c>
      <c r="D317" s="2" t="s">
        <v>137</v>
      </c>
      <c r="E317" s="48" t="n">
        <v>37847</v>
      </c>
      <c r="F317" s="34" t="n">
        <v>0.611111111111111</v>
      </c>
      <c r="P317" s="0" t="s">
        <v>34</v>
      </c>
      <c r="Q317" s="1" t="n">
        <v>0.037</v>
      </c>
      <c r="R317" s="36" t="n">
        <v>0.007</v>
      </c>
      <c r="S317" s="37" t="n">
        <v>0.02</v>
      </c>
    </row>
    <row r="318" customFormat="false" ht="12.75" hidden="false" customHeight="false" outlineLevel="0" collapsed="false">
      <c r="A318" s="32" t="n">
        <f aca="false">E318+F318</f>
        <v>37847.6111111111</v>
      </c>
      <c r="D318" s="2" t="s">
        <v>137</v>
      </c>
      <c r="E318" s="48" t="n">
        <v>37847</v>
      </c>
      <c r="F318" s="34" t="n">
        <v>0.611111111111111</v>
      </c>
      <c r="P318" s="0" t="s">
        <v>35</v>
      </c>
      <c r="Q318" s="1" t="s">
        <v>28</v>
      </c>
      <c r="R318" s="36" t="n">
        <v>0.004</v>
      </c>
      <c r="S318" s="37" t="n">
        <v>0.01</v>
      </c>
      <c r="U318" s="1" t="s">
        <v>52</v>
      </c>
    </row>
    <row r="319" customFormat="false" ht="12.75" hidden="false" customHeight="false" outlineLevel="0" collapsed="false">
      <c r="A319" s="32" t="n">
        <f aca="false">E319+F319</f>
        <v>37847.6111111111</v>
      </c>
      <c r="D319" s="2" t="s">
        <v>137</v>
      </c>
      <c r="E319" s="48" t="n">
        <v>37847</v>
      </c>
      <c r="F319" s="34" t="n">
        <v>0.611111111111111</v>
      </c>
      <c r="P319" s="0" t="s">
        <v>37</v>
      </c>
      <c r="Q319" s="1" t="s">
        <v>28</v>
      </c>
      <c r="R319" s="36" t="n">
        <v>0.007</v>
      </c>
      <c r="S319" s="37" t="n">
        <v>0.05</v>
      </c>
    </row>
    <row r="320" customFormat="false" ht="12.75" hidden="false" customHeight="false" outlineLevel="0" collapsed="false">
      <c r="A320" s="32" t="n">
        <f aca="false">E320+F320</f>
        <v>37847.6111111111</v>
      </c>
      <c r="D320" s="2" t="s">
        <v>137</v>
      </c>
      <c r="E320" s="48" t="n">
        <v>37847</v>
      </c>
      <c r="F320" s="34" t="n">
        <v>0.611111111111111</v>
      </c>
      <c r="P320" s="0" t="s">
        <v>38</v>
      </c>
      <c r="Q320" s="1" t="s">
        <v>28</v>
      </c>
      <c r="R320" s="36" t="n">
        <v>0.007</v>
      </c>
      <c r="S320" s="37" t="n">
        <v>0.05</v>
      </c>
    </row>
    <row r="321" customFormat="false" ht="12.75" hidden="false" customHeight="false" outlineLevel="0" collapsed="false">
      <c r="A321" s="32" t="n">
        <f aca="false">E321+F321</f>
        <v>37847.6111111111</v>
      </c>
      <c r="D321" s="2" t="s">
        <v>137</v>
      </c>
      <c r="E321" s="48" t="n">
        <v>37847</v>
      </c>
      <c r="F321" s="34" t="n">
        <v>0.611111111111111</v>
      </c>
      <c r="P321" s="0" t="s">
        <v>39</v>
      </c>
      <c r="Q321" s="1" t="s">
        <v>28</v>
      </c>
      <c r="R321" s="36" t="n">
        <v>0.01</v>
      </c>
      <c r="S321" s="37" t="n">
        <v>0.03</v>
      </c>
    </row>
    <row r="322" customFormat="false" ht="12.75" hidden="false" customHeight="false" outlineLevel="0" collapsed="false">
      <c r="A322" s="32" t="n">
        <f aca="false">E322+F322</f>
        <v>37847.6111111111</v>
      </c>
      <c r="D322" s="2" t="s">
        <v>137</v>
      </c>
      <c r="E322" s="48" t="n">
        <v>37847</v>
      </c>
      <c r="F322" s="34" t="n">
        <v>0.611111111111111</v>
      </c>
      <c r="P322" s="0" t="s">
        <v>40</v>
      </c>
      <c r="Q322" s="1" t="s">
        <v>28</v>
      </c>
      <c r="R322" s="36" t="n">
        <v>0.15</v>
      </c>
      <c r="S322" s="37" t="n">
        <v>0.5</v>
      </c>
    </row>
    <row r="323" customFormat="false" ht="12.75" hidden="false" customHeight="false" outlineLevel="0" collapsed="false">
      <c r="A323" s="32" t="n">
        <f aca="false">E323+F323</f>
        <v>37847.6111111111</v>
      </c>
      <c r="D323" s="2" t="s">
        <v>137</v>
      </c>
      <c r="E323" s="48" t="n">
        <v>37847</v>
      </c>
      <c r="F323" s="34" t="n">
        <v>0.611111111111111</v>
      </c>
      <c r="P323" s="0" t="s">
        <v>41</v>
      </c>
      <c r="Q323" s="1" t="s">
        <v>28</v>
      </c>
      <c r="R323" s="36" t="n">
        <v>0.007</v>
      </c>
      <c r="S323" s="37" t="n">
        <v>0.05</v>
      </c>
    </row>
    <row r="324" customFormat="false" ht="12.75" hidden="false" customHeight="false" outlineLevel="0" collapsed="false">
      <c r="A324" s="32" t="n">
        <f aca="false">E324+F324</f>
        <v>37847.6111111111</v>
      </c>
      <c r="D324" s="2" t="s">
        <v>137</v>
      </c>
      <c r="E324" s="48" t="n">
        <v>37847</v>
      </c>
      <c r="F324" s="34" t="n">
        <v>0.611111111111111</v>
      </c>
      <c r="P324" s="0" t="s">
        <v>42</v>
      </c>
      <c r="Q324" s="1" t="s">
        <v>28</v>
      </c>
      <c r="R324" s="36" t="n">
        <v>0.007</v>
      </c>
      <c r="S324" s="37" t="n">
        <v>0.05</v>
      </c>
    </row>
    <row r="325" customFormat="false" ht="12.75" hidden="false" customHeight="false" outlineLevel="0" collapsed="false">
      <c r="A325" s="32" t="n">
        <f aca="false">E325+F325</f>
        <v>37847.6111111111</v>
      </c>
      <c r="D325" s="2" t="s">
        <v>137</v>
      </c>
      <c r="E325" s="48" t="n">
        <v>37847</v>
      </c>
      <c r="F325" s="34" t="n">
        <v>0.611111111111111</v>
      </c>
      <c r="P325" s="0" t="s">
        <v>43</v>
      </c>
      <c r="Q325" s="1" t="s">
        <v>28</v>
      </c>
      <c r="R325" s="36" t="n">
        <v>0.03</v>
      </c>
      <c r="S325" s="37" t="n">
        <v>0.1</v>
      </c>
    </row>
    <row r="326" customFormat="false" ht="12.75" hidden="false" customHeight="false" outlineLevel="0" collapsed="false">
      <c r="A326" s="32" t="n">
        <f aca="false">E326+F326</f>
        <v>37847.6111111111</v>
      </c>
      <c r="D326" s="2" t="s">
        <v>137</v>
      </c>
      <c r="E326" s="48" t="n">
        <v>37847</v>
      </c>
      <c r="F326" s="34" t="n">
        <v>0.611111111111111</v>
      </c>
      <c r="P326" s="0" t="s">
        <v>44</v>
      </c>
      <c r="Q326" s="1" t="s">
        <v>28</v>
      </c>
      <c r="R326" s="36" t="n">
        <v>0.07</v>
      </c>
      <c r="S326" s="37" t="n">
        <v>0.2</v>
      </c>
    </row>
    <row r="327" customFormat="false" ht="12.75" hidden="false" customHeight="false" outlineLevel="0" collapsed="false">
      <c r="A327" s="32" t="n">
        <f aca="false">E327+F327</f>
        <v>37847.6111111111</v>
      </c>
      <c r="D327" s="2" t="s">
        <v>137</v>
      </c>
      <c r="E327" s="48" t="n">
        <v>37847</v>
      </c>
      <c r="F327" s="34" t="n">
        <v>0.611111111111111</v>
      </c>
      <c r="P327" s="0" t="s">
        <v>45</v>
      </c>
      <c r="Q327" s="1" t="s">
        <v>28</v>
      </c>
      <c r="R327" s="36" t="n">
        <v>0.07</v>
      </c>
      <c r="S327" s="37" t="n">
        <v>0.2</v>
      </c>
    </row>
    <row r="328" customFormat="false" ht="12.75" hidden="false" customHeight="false" outlineLevel="0" collapsed="false">
      <c r="A328" s="32" t="n">
        <f aca="false">E328+F328</f>
        <v>37847.6111111111</v>
      </c>
      <c r="D328" s="2" t="s">
        <v>137</v>
      </c>
      <c r="E328" s="48" t="n">
        <v>37847</v>
      </c>
      <c r="F328" s="34" t="n">
        <v>0.611111111111111</v>
      </c>
      <c r="P328" s="0" t="s">
        <v>46</v>
      </c>
      <c r="Q328" s="1" t="s">
        <v>28</v>
      </c>
      <c r="R328" s="36" t="n">
        <v>0.007</v>
      </c>
      <c r="S328" s="37" t="n">
        <v>0.05</v>
      </c>
    </row>
    <row r="329" customFormat="false" ht="12.75" hidden="false" customHeight="false" outlineLevel="0" collapsed="false">
      <c r="A329" s="32"/>
      <c r="E329" s="48"/>
      <c r="F329" s="34"/>
      <c r="Q329" s="1"/>
      <c r="R329" s="36"/>
      <c r="S329" s="37"/>
    </row>
    <row r="330" customFormat="false" ht="12.75" hidden="false" customHeight="false" outlineLevel="0" collapsed="false">
      <c r="A330" s="32" t="n">
        <f aca="false">E330+F330</f>
        <v>37854.5902777778</v>
      </c>
      <c r="D330" s="2" t="s">
        <v>137</v>
      </c>
      <c r="E330" s="48" t="n">
        <v>37854</v>
      </c>
      <c r="F330" s="34" t="n">
        <v>0.590277777777778</v>
      </c>
      <c r="G330" s="0" t="n">
        <v>11303500</v>
      </c>
      <c r="H330" s="1" t="n">
        <v>9.12</v>
      </c>
      <c r="I330" s="1" t="n">
        <v>708</v>
      </c>
      <c r="J330" s="1" t="n">
        <v>24.9</v>
      </c>
      <c r="K330" s="1" t="n">
        <v>1270</v>
      </c>
      <c r="N330" s="0" t="s">
        <v>85</v>
      </c>
      <c r="O330" s="49" t="n">
        <v>37866</v>
      </c>
      <c r="P330" s="0" t="s">
        <v>27</v>
      </c>
      <c r="Q330" s="1" t="s">
        <v>28</v>
      </c>
      <c r="R330" s="36" t="n">
        <v>0.02</v>
      </c>
      <c r="S330" s="37" t="n">
        <v>0.05</v>
      </c>
    </row>
    <row r="331" customFormat="false" ht="12.75" hidden="false" customHeight="false" outlineLevel="0" collapsed="false">
      <c r="A331" s="32" t="n">
        <f aca="false">E331+F331</f>
        <v>37854.5902777778</v>
      </c>
      <c r="D331" s="2" t="s">
        <v>137</v>
      </c>
      <c r="E331" s="48" t="n">
        <v>37854</v>
      </c>
      <c r="F331" s="34" t="n">
        <v>0.590277777777778</v>
      </c>
      <c r="P331" s="0" t="s">
        <v>29</v>
      </c>
      <c r="Q331" s="1" t="s">
        <v>28</v>
      </c>
      <c r="R331" s="36" t="n">
        <v>0.005</v>
      </c>
      <c r="S331" s="37" t="n">
        <v>0.2</v>
      </c>
    </row>
    <row r="332" customFormat="false" ht="12.75" hidden="false" customHeight="false" outlineLevel="0" collapsed="false">
      <c r="A332" s="32" t="n">
        <f aca="false">E332+F332</f>
        <v>37854.5902777778</v>
      </c>
      <c r="D332" s="2" t="s">
        <v>137</v>
      </c>
      <c r="E332" s="48" t="n">
        <v>37854</v>
      </c>
      <c r="F332" s="34" t="n">
        <v>0.590277777777778</v>
      </c>
      <c r="O332" s="49"/>
      <c r="P332" s="0" t="s">
        <v>31</v>
      </c>
      <c r="Q332" s="1" t="s">
        <v>28</v>
      </c>
      <c r="R332" s="36" t="n">
        <v>0.007</v>
      </c>
      <c r="S332" s="37" t="n">
        <v>0.02</v>
      </c>
      <c r="U332" s="1" t="s">
        <v>52</v>
      </c>
    </row>
    <row r="333" customFormat="false" ht="12.75" hidden="false" customHeight="false" outlineLevel="0" collapsed="false">
      <c r="A333" s="32" t="n">
        <f aca="false">E333+F333</f>
        <v>37854.5902777778</v>
      </c>
      <c r="D333" s="2" t="s">
        <v>137</v>
      </c>
      <c r="E333" s="48" t="n">
        <v>37854</v>
      </c>
      <c r="F333" s="34" t="n">
        <v>0.590277777777778</v>
      </c>
      <c r="P333" s="0" t="s">
        <v>32</v>
      </c>
      <c r="Q333" s="1" t="s">
        <v>28</v>
      </c>
      <c r="R333" s="36" t="n">
        <v>0.007</v>
      </c>
      <c r="S333" s="37" t="n">
        <v>0.02</v>
      </c>
    </row>
    <row r="334" customFormat="false" ht="12.75" hidden="false" customHeight="false" outlineLevel="0" collapsed="false">
      <c r="A334" s="32" t="n">
        <f aca="false">E334+F334</f>
        <v>37854.5902777778</v>
      </c>
      <c r="D334" s="2" t="s">
        <v>137</v>
      </c>
      <c r="E334" s="48" t="n">
        <v>37854</v>
      </c>
      <c r="F334" s="34" t="n">
        <v>0.590277777777778</v>
      </c>
      <c r="P334" s="0" t="s">
        <v>33</v>
      </c>
      <c r="Q334" s="1" t="s">
        <v>28</v>
      </c>
      <c r="R334" s="36" t="n">
        <v>0.007</v>
      </c>
      <c r="S334" s="37" t="n">
        <v>0.02</v>
      </c>
    </row>
    <row r="335" customFormat="false" ht="12.75" hidden="false" customHeight="false" outlineLevel="0" collapsed="false">
      <c r="A335" s="32" t="n">
        <f aca="false">E335+F335</f>
        <v>37854.5902777778</v>
      </c>
      <c r="D335" s="2" t="s">
        <v>137</v>
      </c>
      <c r="E335" s="48" t="n">
        <v>37854</v>
      </c>
      <c r="F335" s="34" t="n">
        <v>0.590277777777778</v>
      </c>
      <c r="P335" s="0" t="s">
        <v>34</v>
      </c>
      <c r="Q335" s="37" t="n">
        <v>0.02</v>
      </c>
      <c r="R335" s="36" t="n">
        <v>0.007</v>
      </c>
      <c r="S335" s="37" t="n">
        <v>0.02</v>
      </c>
    </row>
    <row r="336" customFormat="false" ht="12.75" hidden="false" customHeight="false" outlineLevel="0" collapsed="false">
      <c r="A336" s="32" t="n">
        <f aca="false">E336+F336</f>
        <v>37854.5902777778</v>
      </c>
      <c r="D336" s="2" t="s">
        <v>137</v>
      </c>
      <c r="E336" s="48" t="n">
        <v>37854</v>
      </c>
      <c r="F336" s="34" t="n">
        <v>0.590277777777778</v>
      </c>
      <c r="P336" s="0" t="s">
        <v>35</v>
      </c>
      <c r="Q336" s="1" t="s">
        <v>61</v>
      </c>
      <c r="R336" s="36" t="n">
        <v>0.004</v>
      </c>
      <c r="S336" s="37" t="n">
        <v>0.01</v>
      </c>
      <c r="U336" s="38" t="n">
        <v>0.021750174432</v>
      </c>
    </row>
    <row r="337" customFormat="false" ht="12.75" hidden="false" customHeight="false" outlineLevel="0" collapsed="false">
      <c r="A337" s="32" t="n">
        <f aca="false">E337+F337</f>
        <v>37854.5902777778</v>
      </c>
      <c r="D337" s="2" t="s">
        <v>137</v>
      </c>
      <c r="E337" s="48" t="n">
        <v>37854</v>
      </c>
      <c r="F337" s="34" t="n">
        <v>0.590277777777778</v>
      </c>
      <c r="P337" s="0" t="s">
        <v>37</v>
      </c>
      <c r="Q337" s="1" t="s">
        <v>28</v>
      </c>
      <c r="R337" s="36" t="n">
        <v>0.007</v>
      </c>
      <c r="S337" s="37" t="n">
        <v>0.05</v>
      </c>
    </row>
    <row r="338" customFormat="false" ht="12.75" hidden="false" customHeight="false" outlineLevel="0" collapsed="false">
      <c r="A338" s="32" t="n">
        <f aca="false">E338+F338</f>
        <v>37854.5902777778</v>
      </c>
      <c r="D338" s="2" t="s">
        <v>137</v>
      </c>
      <c r="E338" s="48" t="n">
        <v>37854</v>
      </c>
      <c r="F338" s="34" t="n">
        <v>0.590277777777778</v>
      </c>
      <c r="P338" s="0" t="s">
        <v>38</v>
      </c>
      <c r="Q338" s="1" t="s">
        <v>28</v>
      </c>
      <c r="R338" s="36" t="n">
        <v>0.007</v>
      </c>
      <c r="S338" s="37" t="n">
        <v>0.05</v>
      </c>
    </row>
    <row r="339" customFormat="false" ht="12.75" hidden="false" customHeight="false" outlineLevel="0" collapsed="false">
      <c r="A339" s="32" t="n">
        <f aca="false">E339+F339</f>
        <v>37854.5902777778</v>
      </c>
      <c r="D339" s="2" t="s">
        <v>137</v>
      </c>
      <c r="E339" s="48" t="n">
        <v>37854</v>
      </c>
      <c r="F339" s="34" t="n">
        <v>0.590277777777778</v>
      </c>
      <c r="P339" s="0" t="s">
        <v>39</v>
      </c>
      <c r="Q339" s="1" t="s">
        <v>28</v>
      </c>
      <c r="R339" s="36" t="n">
        <v>0.01</v>
      </c>
      <c r="S339" s="37" t="n">
        <v>0.03</v>
      </c>
    </row>
    <row r="340" customFormat="false" ht="12.75" hidden="false" customHeight="false" outlineLevel="0" collapsed="false">
      <c r="A340" s="32" t="n">
        <f aca="false">E340+F340</f>
        <v>37854.5902777778</v>
      </c>
      <c r="D340" s="2" t="s">
        <v>137</v>
      </c>
      <c r="E340" s="48" t="n">
        <v>37854</v>
      </c>
      <c r="F340" s="34" t="n">
        <v>0.590277777777778</v>
      </c>
      <c r="P340" s="0" t="s">
        <v>40</v>
      </c>
      <c r="Q340" s="1" t="s">
        <v>28</v>
      </c>
      <c r="R340" s="36" t="n">
        <v>0.15</v>
      </c>
      <c r="S340" s="37" t="n">
        <v>0.5</v>
      </c>
    </row>
    <row r="341" customFormat="false" ht="12.75" hidden="false" customHeight="false" outlineLevel="0" collapsed="false">
      <c r="A341" s="32" t="n">
        <f aca="false">E341+F341</f>
        <v>37854.5902777778</v>
      </c>
      <c r="D341" s="2" t="s">
        <v>137</v>
      </c>
      <c r="E341" s="48" t="n">
        <v>37854</v>
      </c>
      <c r="F341" s="34" t="n">
        <v>0.590277777777778</v>
      </c>
      <c r="P341" s="0" t="s">
        <v>41</v>
      </c>
      <c r="Q341" s="1" t="s">
        <v>28</v>
      </c>
      <c r="R341" s="36" t="n">
        <v>0.007</v>
      </c>
      <c r="S341" s="37" t="n">
        <v>0.05</v>
      </c>
    </row>
    <row r="342" customFormat="false" ht="12.75" hidden="false" customHeight="false" outlineLevel="0" collapsed="false">
      <c r="A342" s="32" t="n">
        <f aca="false">E342+F342</f>
        <v>37854.5902777778</v>
      </c>
      <c r="D342" s="2" t="s">
        <v>137</v>
      </c>
      <c r="E342" s="48" t="n">
        <v>37854</v>
      </c>
      <c r="F342" s="34" t="n">
        <v>0.590277777777778</v>
      </c>
      <c r="P342" s="0" t="s">
        <v>42</v>
      </c>
      <c r="Q342" s="1" t="s">
        <v>28</v>
      </c>
      <c r="R342" s="36" t="n">
        <v>0.007</v>
      </c>
      <c r="S342" s="37" t="n">
        <v>0.05</v>
      </c>
    </row>
    <row r="343" customFormat="false" ht="12.75" hidden="false" customHeight="false" outlineLevel="0" collapsed="false">
      <c r="A343" s="32" t="n">
        <f aca="false">E343+F343</f>
        <v>37854.5902777778</v>
      </c>
      <c r="D343" s="2" t="s">
        <v>137</v>
      </c>
      <c r="E343" s="48" t="n">
        <v>37854</v>
      </c>
      <c r="F343" s="34" t="n">
        <v>0.590277777777778</v>
      </c>
      <c r="P343" s="0" t="s">
        <v>43</v>
      </c>
      <c r="Q343" s="1" t="s">
        <v>28</v>
      </c>
      <c r="R343" s="36" t="n">
        <v>0.03</v>
      </c>
      <c r="S343" s="37" t="n">
        <v>0.1</v>
      </c>
    </row>
    <row r="344" customFormat="false" ht="12.75" hidden="false" customHeight="false" outlineLevel="0" collapsed="false">
      <c r="A344" s="32" t="n">
        <f aca="false">E344+F344</f>
        <v>37854.5902777778</v>
      </c>
      <c r="D344" s="2" t="s">
        <v>137</v>
      </c>
      <c r="E344" s="48" t="n">
        <v>37854</v>
      </c>
      <c r="F344" s="34" t="n">
        <v>0.590277777777778</v>
      </c>
      <c r="P344" s="0" t="s">
        <v>44</v>
      </c>
      <c r="Q344" s="1" t="s">
        <v>28</v>
      </c>
      <c r="R344" s="36" t="n">
        <v>0.07</v>
      </c>
      <c r="S344" s="37" t="n">
        <v>0.2</v>
      </c>
    </row>
    <row r="345" customFormat="false" ht="12.75" hidden="false" customHeight="false" outlineLevel="0" collapsed="false">
      <c r="A345" s="32" t="n">
        <f aca="false">E345+F345</f>
        <v>37854.5902777778</v>
      </c>
      <c r="D345" s="2" t="s">
        <v>137</v>
      </c>
      <c r="E345" s="48" t="n">
        <v>37854</v>
      </c>
      <c r="F345" s="34" t="n">
        <v>0.590277777777778</v>
      </c>
      <c r="P345" s="0" t="s">
        <v>45</v>
      </c>
      <c r="Q345" s="1" t="s">
        <v>28</v>
      </c>
      <c r="R345" s="36" t="n">
        <v>0.07</v>
      </c>
      <c r="S345" s="37" t="n">
        <v>0.2</v>
      </c>
    </row>
    <row r="346" customFormat="false" ht="12.75" hidden="false" customHeight="false" outlineLevel="0" collapsed="false">
      <c r="A346" s="32" t="n">
        <f aca="false">E346+F346</f>
        <v>37854.5902777778</v>
      </c>
      <c r="D346" s="2" t="s">
        <v>137</v>
      </c>
      <c r="E346" s="48" t="n">
        <v>37854</v>
      </c>
      <c r="F346" s="34" t="n">
        <v>0.590277777777778</v>
      </c>
      <c r="P346" s="0" t="s">
        <v>46</v>
      </c>
      <c r="Q346" s="1" t="s">
        <v>28</v>
      </c>
      <c r="R346" s="36" t="n">
        <v>0.007</v>
      </c>
      <c r="S346" s="37" t="n">
        <v>0.05</v>
      </c>
    </row>
    <row r="347" customFormat="false" ht="12.75" hidden="false" customHeight="false" outlineLevel="0" collapsed="false">
      <c r="A347" s="32"/>
      <c r="E347" s="48"/>
      <c r="F347" s="34"/>
      <c r="Q347" s="1"/>
      <c r="R347" s="36"/>
      <c r="S347" s="37"/>
    </row>
    <row r="348" customFormat="false" ht="12.75" hidden="false" customHeight="false" outlineLevel="0" collapsed="false">
      <c r="A348" s="32" t="n">
        <f aca="false">E348+F348</f>
        <v>37861.5972222222</v>
      </c>
      <c r="D348" s="2" t="s">
        <v>137</v>
      </c>
      <c r="E348" s="48" t="n">
        <v>37861</v>
      </c>
      <c r="F348" s="34" t="n">
        <v>0.597222222222222</v>
      </c>
      <c r="G348" s="0" t="n">
        <v>11303500</v>
      </c>
      <c r="H348" s="1" t="n">
        <v>8.87</v>
      </c>
      <c r="I348" s="1" t="n">
        <v>760</v>
      </c>
      <c r="J348" s="1" t="n">
        <v>25.2</v>
      </c>
      <c r="K348" s="1" t="n">
        <v>1360</v>
      </c>
      <c r="N348" s="0" t="s">
        <v>85</v>
      </c>
      <c r="O348" s="49" t="n">
        <v>37866</v>
      </c>
      <c r="P348" s="0" t="s">
        <v>27</v>
      </c>
      <c r="Q348" s="1" t="s">
        <v>28</v>
      </c>
      <c r="R348" s="36" t="n">
        <v>0.02</v>
      </c>
      <c r="S348" s="37" t="n">
        <v>0.05</v>
      </c>
    </row>
    <row r="349" customFormat="false" ht="12.75" hidden="false" customHeight="false" outlineLevel="0" collapsed="false">
      <c r="A349" s="32" t="n">
        <f aca="false">E349+F349</f>
        <v>37861.5972222222</v>
      </c>
      <c r="D349" s="2" t="s">
        <v>137</v>
      </c>
      <c r="E349" s="48" t="n">
        <v>37861</v>
      </c>
      <c r="F349" s="34" t="n">
        <v>0.597222222222222</v>
      </c>
      <c r="P349" s="0" t="s">
        <v>29</v>
      </c>
      <c r="Q349" s="1" t="s">
        <v>108</v>
      </c>
      <c r="R349" s="36" t="n">
        <v>0.005</v>
      </c>
      <c r="S349" s="37" t="n">
        <v>0.2</v>
      </c>
    </row>
    <row r="350" customFormat="false" ht="12.75" hidden="false" customHeight="false" outlineLevel="0" collapsed="false">
      <c r="A350" s="32" t="n">
        <f aca="false">E350+F350</f>
        <v>37861.5972222222</v>
      </c>
      <c r="D350" s="2" t="s">
        <v>137</v>
      </c>
      <c r="E350" s="48" t="n">
        <v>37861</v>
      </c>
      <c r="F350" s="34" t="n">
        <v>0.597222222222222</v>
      </c>
      <c r="O350" s="49"/>
      <c r="P350" s="0" t="s">
        <v>31</v>
      </c>
      <c r="Q350" s="1" t="s">
        <v>28</v>
      </c>
      <c r="R350" s="36" t="n">
        <v>0.007</v>
      </c>
      <c r="S350" s="37" t="n">
        <v>0.02</v>
      </c>
      <c r="U350" s="1" t="s">
        <v>52</v>
      </c>
    </row>
    <row r="351" customFormat="false" ht="12.75" hidden="false" customHeight="false" outlineLevel="0" collapsed="false">
      <c r="A351" s="32" t="n">
        <f aca="false">E351+F351</f>
        <v>37861.5972222222</v>
      </c>
      <c r="D351" s="2" t="s">
        <v>137</v>
      </c>
      <c r="E351" s="48" t="n">
        <v>37861</v>
      </c>
      <c r="F351" s="34" t="n">
        <v>0.597222222222222</v>
      </c>
      <c r="P351" s="0" t="s">
        <v>32</v>
      </c>
      <c r="Q351" s="1" t="s">
        <v>28</v>
      </c>
      <c r="R351" s="36" t="n">
        <v>0.007</v>
      </c>
      <c r="S351" s="37" t="n">
        <v>0.02</v>
      </c>
    </row>
    <row r="352" customFormat="false" ht="12.75" hidden="false" customHeight="false" outlineLevel="0" collapsed="false">
      <c r="A352" s="32" t="n">
        <f aca="false">E352+F352</f>
        <v>37861.5972222222</v>
      </c>
      <c r="D352" s="2" t="s">
        <v>137</v>
      </c>
      <c r="E352" s="48" t="n">
        <v>37861</v>
      </c>
      <c r="F352" s="34" t="n">
        <v>0.597222222222222</v>
      </c>
      <c r="P352" s="0" t="s">
        <v>33</v>
      </c>
      <c r="Q352" s="1" t="s">
        <v>28</v>
      </c>
      <c r="R352" s="36" t="n">
        <v>0.007</v>
      </c>
      <c r="S352" s="37" t="n">
        <v>0.02</v>
      </c>
    </row>
    <row r="353" customFormat="false" ht="12.75" hidden="false" customHeight="false" outlineLevel="0" collapsed="false">
      <c r="A353" s="32" t="n">
        <f aca="false">E353+F353</f>
        <v>37861.5972222222</v>
      </c>
      <c r="D353" s="2" t="s">
        <v>137</v>
      </c>
      <c r="E353" s="48" t="n">
        <v>37861</v>
      </c>
      <c r="F353" s="34" t="n">
        <v>0.597222222222222</v>
      </c>
      <c r="P353" s="0" t="s">
        <v>34</v>
      </c>
      <c r="Q353" s="1" t="s">
        <v>98</v>
      </c>
      <c r="R353" s="36" t="n">
        <v>0.007</v>
      </c>
      <c r="S353" s="37" t="n">
        <v>0.02</v>
      </c>
    </row>
    <row r="354" customFormat="false" ht="12.75" hidden="false" customHeight="false" outlineLevel="0" collapsed="false">
      <c r="A354" s="32" t="n">
        <f aca="false">E354+F354</f>
        <v>37861.5972222222</v>
      </c>
      <c r="D354" s="2" t="s">
        <v>137</v>
      </c>
      <c r="E354" s="48" t="n">
        <v>37861</v>
      </c>
      <c r="F354" s="34" t="n">
        <v>0.597222222222222</v>
      </c>
      <c r="P354" s="0" t="s">
        <v>35</v>
      </c>
      <c r="Q354" s="1" t="s">
        <v>77</v>
      </c>
      <c r="R354" s="36" t="n">
        <v>0.004</v>
      </c>
      <c r="S354" s="37" t="n">
        <v>0.01</v>
      </c>
      <c r="U354" s="38" t="n">
        <v>0.013309443072</v>
      </c>
    </row>
    <row r="355" customFormat="false" ht="12.75" hidden="false" customHeight="false" outlineLevel="0" collapsed="false">
      <c r="A355" s="32" t="n">
        <f aca="false">E355+F355</f>
        <v>37861.5972222222</v>
      </c>
      <c r="D355" s="2" t="s">
        <v>137</v>
      </c>
      <c r="E355" s="48" t="n">
        <v>37861</v>
      </c>
      <c r="F355" s="34" t="n">
        <v>0.597222222222222</v>
      </c>
      <c r="P355" s="0" t="s">
        <v>37</v>
      </c>
      <c r="Q355" s="1" t="s">
        <v>28</v>
      </c>
      <c r="R355" s="36" t="n">
        <v>0.007</v>
      </c>
      <c r="S355" s="37" t="n">
        <v>0.05</v>
      </c>
    </row>
    <row r="356" customFormat="false" ht="12.75" hidden="false" customHeight="false" outlineLevel="0" collapsed="false">
      <c r="A356" s="32" t="n">
        <f aca="false">E356+F356</f>
        <v>37861.5972222222</v>
      </c>
      <c r="D356" s="2" t="s">
        <v>137</v>
      </c>
      <c r="E356" s="48" t="n">
        <v>37861</v>
      </c>
      <c r="F356" s="34" t="n">
        <v>0.597222222222222</v>
      </c>
      <c r="P356" s="0" t="s">
        <v>38</v>
      </c>
      <c r="Q356" s="1" t="s">
        <v>28</v>
      </c>
      <c r="R356" s="36" t="n">
        <v>0.007</v>
      </c>
      <c r="S356" s="37" t="n">
        <v>0.05</v>
      </c>
    </row>
    <row r="357" customFormat="false" ht="12.75" hidden="false" customHeight="false" outlineLevel="0" collapsed="false">
      <c r="A357" s="32" t="n">
        <f aca="false">E357+F357</f>
        <v>37861.5972222222</v>
      </c>
      <c r="D357" s="2" t="s">
        <v>137</v>
      </c>
      <c r="E357" s="48" t="n">
        <v>37861</v>
      </c>
      <c r="F357" s="34" t="n">
        <v>0.597222222222222</v>
      </c>
      <c r="P357" s="0" t="s">
        <v>39</v>
      </c>
      <c r="Q357" s="1" t="s">
        <v>28</v>
      </c>
      <c r="R357" s="36" t="n">
        <v>0.01</v>
      </c>
      <c r="S357" s="37" t="n">
        <v>0.03</v>
      </c>
    </row>
    <row r="358" customFormat="false" ht="12.75" hidden="false" customHeight="false" outlineLevel="0" collapsed="false">
      <c r="A358" s="32" t="n">
        <f aca="false">E358+F358</f>
        <v>37861.5972222222</v>
      </c>
      <c r="D358" s="2" t="s">
        <v>137</v>
      </c>
      <c r="E358" s="48" t="n">
        <v>37861</v>
      </c>
      <c r="F358" s="34" t="n">
        <v>0.597222222222222</v>
      </c>
      <c r="P358" s="0" t="s">
        <v>40</v>
      </c>
      <c r="Q358" s="1" t="s">
        <v>28</v>
      </c>
      <c r="R358" s="36" t="n">
        <v>0.15</v>
      </c>
      <c r="S358" s="37" t="n">
        <v>0.5</v>
      </c>
    </row>
    <row r="359" customFormat="false" ht="12.75" hidden="false" customHeight="false" outlineLevel="0" collapsed="false">
      <c r="A359" s="32" t="n">
        <f aca="false">E359+F359</f>
        <v>37861.5972222222</v>
      </c>
      <c r="D359" s="2" t="s">
        <v>137</v>
      </c>
      <c r="E359" s="48" t="n">
        <v>37861</v>
      </c>
      <c r="F359" s="34" t="n">
        <v>0.597222222222222</v>
      </c>
      <c r="P359" s="0" t="s">
        <v>41</v>
      </c>
      <c r="Q359" s="1" t="s">
        <v>28</v>
      </c>
      <c r="R359" s="36" t="n">
        <v>0.007</v>
      </c>
      <c r="S359" s="37" t="n">
        <v>0.05</v>
      </c>
    </row>
    <row r="360" customFormat="false" ht="12.75" hidden="false" customHeight="false" outlineLevel="0" collapsed="false">
      <c r="A360" s="32" t="n">
        <f aca="false">E360+F360</f>
        <v>37861.5972222222</v>
      </c>
      <c r="D360" s="2" t="s">
        <v>137</v>
      </c>
      <c r="E360" s="48" t="n">
        <v>37861</v>
      </c>
      <c r="F360" s="34" t="n">
        <v>0.597222222222222</v>
      </c>
      <c r="P360" s="0" t="s">
        <v>42</v>
      </c>
      <c r="Q360" s="1" t="s">
        <v>28</v>
      </c>
      <c r="R360" s="36" t="n">
        <v>0.007</v>
      </c>
      <c r="S360" s="37" t="n">
        <v>0.05</v>
      </c>
    </row>
    <row r="361" customFormat="false" ht="12.75" hidden="false" customHeight="false" outlineLevel="0" collapsed="false">
      <c r="A361" s="32" t="n">
        <f aca="false">E361+F361</f>
        <v>37861.5972222222</v>
      </c>
      <c r="D361" s="2" t="s">
        <v>137</v>
      </c>
      <c r="E361" s="48" t="n">
        <v>37861</v>
      </c>
      <c r="F361" s="34" t="n">
        <v>0.597222222222222</v>
      </c>
      <c r="P361" s="0" t="s">
        <v>43</v>
      </c>
      <c r="Q361" s="1" t="s">
        <v>28</v>
      </c>
      <c r="R361" s="36" t="n">
        <v>0.03</v>
      </c>
      <c r="S361" s="37" t="n">
        <v>0.1</v>
      </c>
    </row>
    <row r="362" customFormat="false" ht="12.75" hidden="false" customHeight="false" outlineLevel="0" collapsed="false">
      <c r="A362" s="32" t="n">
        <f aca="false">E362+F362</f>
        <v>37861.5972222222</v>
      </c>
      <c r="D362" s="2" t="s">
        <v>137</v>
      </c>
      <c r="E362" s="48" t="n">
        <v>37861</v>
      </c>
      <c r="F362" s="34" t="n">
        <v>0.597222222222222</v>
      </c>
      <c r="P362" s="0" t="s">
        <v>44</v>
      </c>
      <c r="Q362" s="1" t="s">
        <v>28</v>
      </c>
      <c r="R362" s="36" t="n">
        <v>0.07</v>
      </c>
      <c r="S362" s="37" t="n">
        <v>0.2</v>
      </c>
    </row>
    <row r="363" customFormat="false" ht="12.75" hidden="false" customHeight="false" outlineLevel="0" collapsed="false">
      <c r="A363" s="32" t="n">
        <f aca="false">E363+F363</f>
        <v>37861.5972222222</v>
      </c>
      <c r="D363" s="2" t="s">
        <v>137</v>
      </c>
      <c r="E363" s="48" t="n">
        <v>37861</v>
      </c>
      <c r="F363" s="34" t="n">
        <v>0.597222222222222</v>
      </c>
      <c r="P363" s="0" t="s">
        <v>45</v>
      </c>
      <c r="Q363" s="1" t="s">
        <v>28</v>
      </c>
      <c r="R363" s="36" t="n">
        <v>0.07</v>
      </c>
      <c r="S363" s="37" t="n">
        <v>0.2</v>
      </c>
    </row>
    <row r="364" customFormat="false" ht="12.75" hidden="false" customHeight="false" outlineLevel="0" collapsed="false">
      <c r="A364" s="32" t="n">
        <f aca="false">E364+F364</f>
        <v>37861.5972222222</v>
      </c>
      <c r="D364" s="2" t="s">
        <v>137</v>
      </c>
      <c r="E364" s="48" t="n">
        <v>37861</v>
      </c>
      <c r="F364" s="34" t="n">
        <v>0.597222222222222</v>
      </c>
      <c r="P364" s="0" t="s">
        <v>46</v>
      </c>
      <c r="Q364" s="1" t="s">
        <v>28</v>
      </c>
      <c r="R364" s="36" t="n">
        <v>0.007</v>
      </c>
      <c r="S364" s="37" t="n">
        <v>0.05</v>
      </c>
    </row>
    <row r="365" customFormat="false" ht="12.75" hidden="false" customHeight="false" outlineLevel="0" collapsed="false">
      <c r="A365" s="32"/>
      <c r="E365" s="48"/>
      <c r="F365" s="34"/>
      <c r="Q365" s="1"/>
      <c r="R365" s="36"/>
      <c r="S365" s="37"/>
    </row>
    <row r="366" customFormat="false" ht="12.75" hidden="false" customHeight="false" outlineLevel="0" collapsed="false">
      <c r="A366" s="32"/>
      <c r="D366" s="2"/>
      <c r="E366" s="48"/>
      <c r="F366" s="34"/>
      <c r="Q366" s="1"/>
      <c r="R366" s="36"/>
      <c r="S366" s="37"/>
    </row>
    <row r="367" customFormat="false" ht="12.75" hidden="false" customHeight="false" outlineLevel="0" collapsed="false">
      <c r="D367" s="2"/>
      <c r="E367" s="48"/>
    </row>
    <row r="368" customFormat="false" ht="12.75" hidden="false" customHeight="false" outlineLevel="0" collapsed="false">
      <c r="A368" s="32"/>
      <c r="D368" s="2"/>
      <c r="E368" s="48"/>
      <c r="F368" s="34"/>
      <c r="O368" s="49"/>
      <c r="Q368" s="1"/>
      <c r="R368" s="36"/>
      <c r="S368" s="37"/>
    </row>
    <row r="369" customFormat="false" ht="12.75" hidden="false" customHeight="false" outlineLevel="0" collapsed="false">
      <c r="A369" s="32"/>
      <c r="D369" s="2"/>
      <c r="E369" s="48"/>
      <c r="F369" s="34"/>
      <c r="Q369" s="1"/>
      <c r="R369" s="36"/>
      <c r="S369" s="37"/>
    </row>
    <row r="370" customFormat="false" ht="12.75" hidden="false" customHeight="false" outlineLevel="0" collapsed="false">
      <c r="A370" s="32"/>
      <c r="D370" s="2"/>
      <c r="E370" s="48"/>
      <c r="F370" s="34"/>
      <c r="Q370" s="1"/>
      <c r="R370" s="36"/>
      <c r="S370" s="37"/>
    </row>
    <row r="371" customFormat="false" ht="12.75" hidden="false" customHeight="false" outlineLevel="0" collapsed="false">
      <c r="A371" s="32"/>
      <c r="D371" s="2"/>
      <c r="E371" s="48"/>
      <c r="F371" s="34"/>
      <c r="Q371" s="1"/>
      <c r="R371" s="36"/>
      <c r="S371" s="37"/>
    </row>
    <row r="372" customFormat="false" ht="12.75" hidden="false" customHeight="false" outlineLevel="0" collapsed="false">
      <c r="A372" s="32"/>
      <c r="D372" s="2"/>
      <c r="E372" s="48"/>
      <c r="F372" s="34"/>
      <c r="Q372" s="1"/>
      <c r="R372" s="36"/>
      <c r="S372" s="37"/>
    </row>
    <row r="373" customFormat="false" ht="12.75" hidden="false" customHeight="false" outlineLevel="0" collapsed="false">
      <c r="A373" s="32"/>
      <c r="D373" s="2"/>
      <c r="E373" s="48"/>
      <c r="F373" s="34"/>
      <c r="Q373" s="1"/>
      <c r="R373" s="36"/>
      <c r="S373" s="37"/>
    </row>
    <row r="374" customFormat="false" ht="12.75" hidden="false" customHeight="false" outlineLevel="0" collapsed="false">
      <c r="A374" s="32"/>
      <c r="D374" s="2"/>
      <c r="E374" s="48"/>
      <c r="F374" s="34"/>
      <c r="Q374" s="1"/>
      <c r="R374" s="36"/>
      <c r="S374" s="37"/>
    </row>
    <row r="375" customFormat="false" ht="12.75" hidden="false" customHeight="false" outlineLevel="0" collapsed="false">
      <c r="A375" s="32"/>
      <c r="D375" s="2"/>
      <c r="E375" s="48"/>
      <c r="F375" s="34"/>
      <c r="Q375" s="1"/>
      <c r="R375" s="36"/>
      <c r="S375" s="37"/>
    </row>
    <row r="376" customFormat="false" ht="12.75" hidden="false" customHeight="false" outlineLevel="0" collapsed="false">
      <c r="A376" s="32"/>
      <c r="D376" s="2"/>
      <c r="E376" s="48"/>
      <c r="F376" s="34"/>
      <c r="Q376" s="1"/>
      <c r="R376" s="36"/>
      <c r="S376" s="37"/>
    </row>
    <row r="377" customFormat="false" ht="12.75" hidden="false" customHeight="false" outlineLevel="0" collapsed="false">
      <c r="A377" s="32"/>
      <c r="D377" s="2"/>
      <c r="E377" s="48"/>
      <c r="F377" s="34"/>
      <c r="Q377" s="1"/>
      <c r="R377" s="36"/>
      <c r="S377" s="37"/>
    </row>
    <row r="378" customFormat="false" ht="12.75" hidden="false" customHeight="false" outlineLevel="0" collapsed="false">
      <c r="A378" s="32"/>
      <c r="D378" s="2"/>
      <c r="E378" s="48"/>
      <c r="F378" s="34"/>
      <c r="Q378" s="1"/>
      <c r="R378" s="36"/>
      <c r="S378" s="37"/>
    </row>
    <row r="379" customFormat="false" ht="12.75" hidden="false" customHeight="false" outlineLevel="0" collapsed="false">
      <c r="A379" s="32"/>
      <c r="D379" s="2"/>
      <c r="E379" s="48"/>
      <c r="F379" s="34"/>
      <c r="Q379" s="1"/>
      <c r="R379" s="36"/>
      <c r="S379" s="37"/>
    </row>
    <row r="380" customFormat="false" ht="12.75" hidden="false" customHeight="false" outlineLevel="0" collapsed="false">
      <c r="A380" s="32"/>
      <c r="D380" s="2"/>
      <c r="E380" s="48"/>
      <c r="F380" s="34"/>
      <c r="Q380" s="1"/>
      <c r="R380" s="36"/>
      <c r="S380" s="37"/>
    </row>
    <row r="381" customFormat="false" ht="12.75" hidden="false" customHeight="false" outlineLevel="0" collapsed="false">
      <c r="A381" s="32"/>
      <c r="D381" s="2"/>
      <c r="E381" s="48"/>
      <c r="F381" s="34"/>
      <c r="Q381" s="1"/>
      <c r="R381" s="36"/>
      <c r="S381" s="37"/>
    </row>
    <row r="382" customFormat="false" ht="12.75" hidden="false" customHeight="false" outlineLevel="0" collapsed="false">
      <c r="A382" s="32"/>
      <c r="D382" s="2"/>
      <c r="E382" s="48"/>
      <c r="F382" s="34"/>
      <c r="Q382" s="1"/>
      <c r="R382" s="36"/>
      <c r="S382" s="37"/>
    </row>
    <row r="383" customFormat="false" ht="12.75" hidden="false" customHeight="false" outlineLevel="0" collapsed="false">
      <c r="A383" s="32"/>
      <c r="E383" s="48"/>
      <c r="F383" s="34"/>
      <c r="Q383" s="1"/>
      <c r="R383" s="36"/>
      <c r="S383" s="37"/>
    </row>
    <row r="384" customFormat="false" ht="12.75" hidden="false" customHeight="false" outlineLevel="0" collapsed="false">
      <c r="A384" s="32"/>
      <c r="D384" s="2"/>
      <c r="E384" s="48"/>
      <c r="F384" s="34"/>
      <c r="Q384" s="1"/>
      <c r="R384" s="36"/>
      <c r="S384" s="37"/>
    </row>
    <row r="385" customFormat="false" ht="12.75" hidden="false" customHeight="false" outlineLevel="0" collapsed="false">
      <c r="D385" s="2"/>
    </row>
    <row r="386" customFormat="false" ht="12.75" hidden="false" customHeight="false" outlineLevel="0" collapsed="false">
      <c r="A386" s="32"/>
      <c r="D386" s="2"/>
      <c r="E386" s="48"/>
      <c r="F386" s="34"/>
      <c r="O386" s="49"/>
      <c r="Q386" s="1"/>
      <c r="R386" s="36"/>
      <c r="S386" s="37"/>
    </row>
    <row r="387" customFormat="false" ht="12.75" hidden="false" customHeight="false" outlineLevel="0" collapsed="false">
      <c r="A387" s="32"/>
      <c r="D387" s="2"/>
      <c r="E387" s="48"/>
      <c r="F387" s="34"/>
      <c r="Q387" s="1"/>
      <c r="R387" s="36"/>
      <c r="S387" s="37"/>
    </row>
    <row r="388" customFormat="false" ht="12.75" hidden="false" customHeight="false" outlineLevel="0" collapsed="false">
      <c r="A388" s="32"/>
      <c r="D388" s="2"/>
      <c r="E388" s="48"/>
      <c r="F388" s="34"/>
      <c r="Q388" s="1"/>
      <c r="R388" s="36"/>
      <c r="S388" s="37"/>
    </row>
    <row r="389" customFormat="false" ht="12.75" hidden="false" customHeight="false" outlineLevel="0" collapsed="false">
      <c r="A389" s="32"/>
      <c r="D389" s="2"/>
      <c r="E389" s="48"/>
      <c r="F389" s="34"/>
      <c r="Q389" s="1"/>
      <c r="R389" s="36"/>
      <c r="S389" s="37"/>
    </row>
    <row r="390" customFormat="false" ht="12.75" hidden="false" customHeight="false" outlineLevel="0" collapsed="false">
      <c r="A390" s="32"/>
      <c r="D390" s="2"/>
      <c r="E390" s="48"/>
      <c r="F390" s="34"/>
      <c r="Q390" s="1"/>
      <c r="R390" s="36"/>
      <c r="S390" s="37"/>
    </row>
    <row r="391" customFormat="false" ht="12.75" hidden="false" customHeight="false" outlineLevel="0" collapsed="false">
      <c r="A391" s="32"/>
      <c r="D391" s="2"/>
      <c r="E391" s="48"/>
      <c r="F391" s="34"/>
      <c r="Q391" s="1"/>
      <c r="R391" s="36"/>
      <c r="S391" s="37"/>
    </row>
    <row r="392" customFormat="false" ht="12.75" hidden="false" customHeight="false" outlineLevel="0" collapsed="false">
      <c r="A392" s="32"/>
      <c r="D392" s="2"/>
      <c r="E392" s="48"/>
      <c r="F392" s="34"/>
      <c r="Q392" s="1"/>
      <c r="R392" s="36"/>
      <c r="S392" s="37"/>
    </row>
    <row r="393" customFormat="false" ht="12.75" hidden="false" customHeight="false" outlineLevel="0" collapsed="false">
      <c r="A393" s="32"/>
      <c r="D393" s="2"/>
      <c r="E393" s="48"/>
      <c r="F393" s="34"/>
      <c r="Q393" s="1"/>
      <c r="R393" s="36"/>
      <c r="S393" s="37"/>
    </row>
    <row r="394" customFormat="false" ht="12.75" hidden="false" customHeight="false" outlineLevel="0" collapsed="false">
      <c r="A394" s="32"/>
      <c r="D394" s="2"/>
      <c r="E394" s="48"/>
      <c r="F394" s="34"/>
      <c r="Q394" s="1"/>
      <c r="R394" s="36"/>
      <c r="S394" s="37"/>
    </row>
    <row r="395" customFormat="false" ht="12.75" hidden="false" customHeight="false" outlineLevel="0" collapsed="false">
      <c r="A395" s="32"/>
      <c r="D395" s="2"/>
      <c r="E395" s="48"/>
      <c r="F395" s="34"/>
      <c r="Q395" s="1"/>
      <c r="R395" s="36"/>
      <c r="S395" s="37"/>
    </row>
    <row r="396" customFormat="false" ht="12.75" hidden="false" customHeight="false" outlineLevel="0" collapsed="false">
      <c r="A396" s="32"/>
      <c r="D396" s="2"/>
      <c r="E396" s="48"/>
      <c r="F396" s="34"/>
      <c r="Q396" s="1"/>
      <c r="R396" s="36"/>
      <c r="S396" s="37"/>
    </row>
    <row r="397" customFormat="false" ht="12.75" hidden="false" customHeight="false" outlineLevel="0" collapsed="false">
      <c r="A397" s="32"/>
      <c r="D397" s="2"/>
      <c r="E397" s="48"/>
      <c r="F397" s="34"/>
      <c r="Q397" s="1"/>
      <c r="R397" s="36"/>
      <c r="S397" s="37"/>
    </row>
    <row r="398" customFormat="false" ht="12.75" hidden="false" customHeight="false" outlineLevel="0" collapsed="false">
      <c r="A398" s="32"/>
      <c r="D398" s="2"/>
      <c r="E398" s="48"/>
      <c r="F398" s="34"/>
      <c r="Q398" s="1"/>
      <c r="R398" s="36"/>
      <c r="S398" s="37"/>
    </row>
    <row r="399" customFormat="false" ht="12.75" hidden="false" customHeight="false" outlineLevel="0" collapsed="false">
      <c r="A399" s="32"/>
      <c r="D399" s="2"/>
      <c r="E399" s="48"/>
      <c r="F399" s="34"/>
      <c r="Q399" s="1"/>
      <c r="R399" s="36"/>
      <c r="S399" s="37"/>
    </row>
    <row r="400" customFormat="false" ht="12.75" hidden="false" customHeight="false" outlineLevel="0" collapsed="false">
      <c r="A400" s="32"/>
      <c r="D400" s="2"/>
      <c r="E400" s="48"/>
      <c r="F400" s="34"/>
      <c r="Q400" s="1"/>
      <c r="R400" s="36"/>
      <c r="S400" s="37"/>
    </row>
    <row r="401" customFormat="false" ht="12.75" hidden="false" customHeight="false" outlineLevel="0" collapsed="false">
      <c r="A401" s="32"/>
      <c r="E401" s="48"/>
      <c r="F401" s="34"/>
      <c r="Q401" s="1"/>
      <c r="R401" s="36"/>
      <c r="S401" s="37"/>
    </row>
    <row r="402" customFormat="false" ht="12.75" hidden="false" customHeight="false" outlineLevel="0" collapsed="false">
      <c r="A402" s="32"/>
      <c r="D402" s="2"/>
      <c r="E402" s="48"/>
      <c r="F402" s="34"/>
      <c r="Q402" s="1"/>
      <c r="R402" s="36"/>
      <c r="S402" s="37"/>
    </row>
    <row r="403" customFormat="false" ht="12.75" hidden="false" customHeight="false" outlineLevel="0" collapsed="false">
      <c r="D403" s="2"/>
      <c r="E403" s="48"/>
    </row>
    <row r="404" customFormat="false" ht="12.75" hidden="false" customHeight="false" outlineLevel="0" collapsed="false">
      <c r="A404" s="32"/>
      <c r="D404" s="2"/>
      <c r="E404" s="48"/>
      <c r="F404" s="34"/>
      <c r="O404" s="49"/>
      <c r="Q404" s="1"/>
      <c r="R404" s="36"/>
      <c r="S404" s="37"/>
    </row>
    <row r="405" customFormat="false" ht="12.75" hidden="false" customHeight="false" outlineLevel="0" collapsed="false">
      <c r="A405" s="32"/>
      <c r="D405" s="2"/>
      <c r="E405" s="48"/>
      <c r="F405" s="34"/>
      <c r="Q405" s="1"/>
      <c r="R405" s="36"/>
      <c r="S405" s="37"/>
    </row>
    <row r="406" customFormat="false" ht="12.75" hidden="false" customHeight="false" outlineLevel="0" collapsed="false">
      <c r="A406" s="32"/>
      <c r="D406" s="2"/>
      <c r="E406" s="48"/>
      <c r="F406" s="34"/>
      <c r="Q406" s="1"/>
      <c r="R406" s="36"/>
      <c r="S406" s="37"/>
    </row>
    <row r="407" customFormat="false" ht="12.75" hidden="false" customHeight="false" outlineLevel="0" collapsed="false">
      <c r="A407" s="32"/>
      <c r="D407" s="2"/>
      <c r="E407" s="48"/>
      <c r="F407" s="34"/>
      <c r="Q407" s="1"/>
      <c r="R407" s="36"/>
      <c r="S407" s="37"/>
    </row>
    <row r="408" customFormat="false" ht="12.75" hidden="false" customHeight="false" outlineLevel="0" collapsed="false">
      <c r="A408" s="32"/>
      <c r="D408" s="2"/>
      <c r="E408" s="48"/>
      <c r="F408" s="34"/>
      <c r="Q408" s="1"/>
      <c r="R408" s="36"/>
      <c r="S408" s="37"/>
    </row>
    <row r="409" customFormat="false" ht="12.75" hidden="false" customHeight="false" outlineLevel="0" collapsed="false">
      <c r="A409" s="32"/>
      <c r="D409" s="2"/>
      <c r="E409" s="48"/>
      <c r="F409" s="34"/>
      <c r="Q409" s="1"/>
      <c r="R409" s="36"/>
      <c r="S409" s="37"/>
    </row>
    <row r="410" customFormat="false" ht="12.75" hidden="false" customHeight="false" outlineLevel="0" collapsed="false">
      <c r="A410" s="32"/>
      <c r="D410" s="2"/>
      <c r="E410" s="48"/>
      <c r="F410" s="34"/>
      <c r="Q410" s="1"/>
      <c r="R410" s="36"/>
      <c r="S410" s="37"/>
    </row>
    <row r="411" customFormat="false" ht="12.75" hidden="false" customHeight="false" outlineLevel="0" collapsed="false">
      <c r="A411" s="32"/>
      <c r="D411" s="2"/>
      <c r="E411" s="48"/>
      <c r="F411" s="34"/>
      <c r="Q411" s="1"/>
      <c r="R411" s="36"/>
      <c r="S411" s="37"/>
    </row>
    <row r="412" customFormat="false" ht="12.75" hidden="false" customHeight="false" outlineLevel="0" collapsed="false">
      <c r="A412" s="32"/>
      <c r="D412" s="2"/>
      <c r="E412" s="48"/>
      <c r="F412" s="34"/>
      <c r="Q412" s="1"/>
      <c r="R412" s="36"/>
      <c r="S412" s="37"/>
    </row>
    <row r="413" customFormat="false" ht="12.75" hidden="false" customHeight="false" outlineLevel="0" collapsed="false">
      <c r="A413" s="32"/>
      <c r="D413" s="2"/>
      <c r="E413" s="48"/>
      <c r="F413" s="34"/>
      <c r="Q413" s="1"/>
      <c r="R413" s="36"/>
      <c r="S413" s="37"/>
    </row>
    <row r="414" customFormat="false" ht="12.75" hidden="false" customHeight="false" outlineLevel="0" collapsed="false">
      <c r="A414" s="32"/>
      <c r="D414" s="2"/>
      <c r="E414" s="48"/>
      <c r="F414" s="34"/>
      <c r="Q414" s="1"/>
      <c r="R414" s="36"/>
      <c r="S414" s="37"/>
    </row>
    <row r="415" customFormat="false" ht="12.75" hidden="false" customHeight="false" outlineLevel="0" collapsed="false">
      <c r="A415" s="32"/>
      <c r="D415" s="2"/>
      <c r="E415" s="48"/>
      <c r="F415" s="34"/>
      <c r="Q415" s="1"/>
      <c r="R415" s="36"/>
      <c r="S415" s="37"/>
    </row>
    <row r="416" customFormat="false" ht="12.75" hidden="false" customHeight="false" outlineLevel="0" collapsed="false">
      <c r="A416" s="32"/>
      <c r="D416" s="2"/>
      <c r="E416" s="48"/>
      <c r="F416" s="34"/>
      <c r="Q416" s="1"/>
      <c r="R416" s="36"/>
      <c r="S416" s="37"/>
    </row>
    <row r="417" customFormat="false" ht="12.75" hidden="false" customHeight="false" outlineLevel="0" collapsed="false">
      <c r="A417" s="32"/>
      <c r="D417" s="2"/>
      <c r="E417" s="48"/>
      <c r="F417" s="34"/>
      <c r="Q417" s="1"/>
      <c r="R417" s="36"/>
      <c r="S417" s="37"/>
    </row>
    <row r="418" customFormat="false" ht="12.75" hidden="false" customHeight="false" outlineLevel="0" collapsed="false">
      <c r="A418" s="32"/>
      <c r="D418" s="2"/>
      <c r="E418" s="48"/>
      <c r="F418" s="34"/>
      <c r="Q418" s="1"/>
      <c r="R418" s="36"/>
      <c r="S418" s="37"/>
    </row>
    <row r="419" customFormat="false" ht="12.75" hidden="false" customHeight="false" outlineLevel="0" collapsed="false">
      <c r="A419" s="32"/>
      <c r="E419" s="48"/>
      <c r="F419" s="34"/>
      <c r="Q419" s="1"/>
      <c r="R419" s="36"/>
      <c r="S419" s="37"/>
    </row>
    <row r="420" customFormat="false" ht="12.75" hidden="false" customHeight="false" outlineLevel="0" collapsed="false">
      <c r="A420" s="32"/>
      <c r="D420" s="2"/>
      <c r="E420" s="48"/>
      <c r="F420" s="34"/>
      <c r="Q420" s="1"/>
      <c r="R420" s="36"/>
      <c r="S420" s="37"/>
    </row>
    <row r="421" customFormat="false" ht="12.75" hidden="false" customHeight="false" outlineLevel="0" collapsed="false">
      <c r="D421" s="2"/>
    </row>
    <row r="422" customFormat="false" ht="12.75" hidden="false" customHeight="false" outlineLevel="0" collapsed="false">
      <c r="A422" s="32"/>
      <c r="D422" s="2"/>
    </row>
    <row r="423" customFormat="false" ht="12.75" hidden="false" customHeight="false" outlineLevel="0" collapsed="false">
      <c r="A423" s="32"/>
      <c r="D423" s="2"/>
    </row>
    <row r="424" customFormat="false" ht="12.75" hidden="false" customHeight="false" outlineLevel="0" collapsed="false">
      <c r="A424" s="32"/>
      <c r="D424" s="2"/>
    </row>
    <row r="425" customFormat="false" ht="12.75" hidden="false" customHeight="false" outlineLevel="0" collapsed="false">
      <c r="A425" s="32"/>
      <c r="D425" s="2"/>
    </row>
    <row r="426" customFormat="false" ht="12.75" hidden="false" customHeight="false" outlineLevel="0" collapsed="false">
      <c r="A426" s="32"/>
      <c r="D426" s="2"/>
    </row>
    <row r="427" customFormat="false" ht="12.75" hidden="false" customHeight="false" outlineLevel="0" collapsed="false">
      <c r="A427" s="32"/>
      <c r="D427" s="2"/>
    </row>
    <row r="428" customFormat="false" ht="12.75" hidden="false" customHeight="false" outlineLevel="0" collapsed="false">
      <c r="A428" s="32"/>
      <c r="D428" s="2"/>
    </row>
    <row r="429" customFormat="false" ht="12.75" hidden="false" customHeight="false" outlineLevel="0" collapsed="false">
      <c r="A429" s="32"/>
      <c r="D429" s="2"/>
    </row>
    <row r="430" customFormat="false" ht="12.75" hidden="false" customHeight="false" outlineLevel="0" collapsed="false">
      <c r="A430" s="32"/>
      <c r="D430" s="2"/>
    </row>
    <row r="431" customFormat="false" ht="12.75" hidden="false" customHeight="false" outlineLevel="0" collapsed="false">
      <c r="A431" s="32"/>
      <c r="D431" s="2"/>
    </row>
    <row r="432" customFormat="false" ht="12.75" hidden="false" customHeight="false" outlineLevel="0" collapsed="false">
      <c r="A432" s="32"/>
      <c r="D432" s="2"/>
    </row>
    <row r="433" customFormat="false" ht="12.75" hidden="false" customHeight="false" outlineLevel="0" collapsed="false">
      <c r="A433" s="32"/>
      <c r="D433" s="2"/>
    </row>
    <row r="434" customFormat="false" ht="12.75" hidden="false" customHeight="false" outlineLevel="0" collapsed="false">
      <c r="A434" s="32"/>
      <c r="D434" s="2"/>
    </row>
    <row r="435" customFormat="false" ht="12.75" hidden="false" customHeight="false" outlineLevel="0" collapsed="false">
      <c r="A435" s="32"/>
      <c r="D435" s="2"/>
    </row>
    <row r="436" customFormat="false" ht="12.75" hidden="false" customHeight="false" outlineLevel="0" collapsed="false">
      <c r="A436" s="32"/>
      <c r="D436" s="2"/>
    </row>
    <row r="437" customFormat="false" ht="12.75" hidden="false" customHeight="false" outlineLevel="0" collapsed="false">
      <c r="A437" s="32"/>
    </row>
    <row r="438" customFormat="false" ht="12.75" hidden="false" customHeight="false" outlineLevel="0" collapsed="false">
      <c r="A438" s="32"/>
    </row>
  </sheetData>
  <mergeCells count="1">
    <mergeCell ref="O1:O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4"/>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765" topLeftCell="BM325" activePane="bottomLeft" state="split"/>
      <selection pane="topLeft" activeCell="J1" activeCellId="0" sqref="J1"/>
      <selection pane="bottomLeft" activeCell="Q353" activeCellId="0" sqref="Q353"/>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3.85"/>
    <col collapsed="false" customWidth="true" hidden="false" outlineLevel="0" max="4" min="4" style="0" width="20.56"/>
    <col collapsed="false" customWidth="true" hidden="false" outlineLevel="0" max="5" min="5" style="1" width="9.14"/>
    <col collapsed="false" customWidth="true" hidden="false" outlineLevel="0" max="6" min="6" style="1" width="6.99"/>
    <col collapsed="false" customWidth="true" hidden="false" outlineLevel="0" max="8" min="8" style="1" width="6.85"/>
    <col collapsed="false" customWidth="true" hidden="false" outlineLevel="0" max="9" min="9" style="1" width="7.85"/>
    <col collapsed="false" customWidth="true" hidden="false" outlineLevel="0" max="10" min="10" style="1" width="6.99"/>
    <col collapsed="false" customWidth="true" hidden="false" outlineLevel="0" max="11" min="11" style="1" width="7.56"/>
    <col collapsed="false" customWidth="true" hidden="false" outlineLevel="0" max="12" min="12" style="0" width="7.14"/>
    <col collapsed="false" customWidth="true" hidden="false" outlineLevel="0" max="13" min="13" style="0" width="5.41"/>
    <col collapsed="false" customWidth="true" hidden="false" outlineLevel="0" max="14" min="14" style="0" width="21.13"/>
    <col collapsed="false" customWidth="true" hidden="false" outlineLevel="0" max="15" min="15" style="0" width="15.41"/>
    <col collapsed="false" customWidth="true" hidden="false" outlineLevel="0" max="16" min="16" style="0" width="16.28"/>
    <col collapsed="false" customWidth="true" hidden="false" outlineLevel="0" max="17" min="17" style="0" width="13.41"/>
    <col collapsed="false" customWidth="true" hidden="false" outlineLevel="0" max="20" min="20" style="0" width="10.71"/>
    <col collapsed="false" customWidth="true" hidden="false" outlineLevel="0" max="21" min="21" style="1" width="10.99"/>
  </cols>
  <sheetData>
    <row r="1" s="2" customFormat="true" ht="12.75" hidden="false" customHeight="true" outlineLevel="0" collapsed="false">
      <c r="E1" s="1"/>
      <c r="F1" s="1"/>
      <c r="H1" s="1" t="s">
        <v>0</v>
      </c>
      <c r="I1" s="1"/>
      <c r="J1" s="1"/>
      <c r="K1" s="1" t="s">
        <v>1</v>
      </c>
      <c r="O1" s="3" t="s">
        <v>2</v>
      </c>
      <c r="U1" s="1"/>
    </row>
    <row r="2" s="2" customFormat="true" ht="12.75" hidden="false" customHeight="false" outlineLevel="0" collapsed="false">
      <c r="A2" s="4" t="s">
        <v>3</v>
      </c>
      <c r="B2" s="5" t="s">
        <v>4</v>
      </c>
      <c r="C2" s="5" t="s">
        <v>5</v>
      </c>
      <c r="D2" s="6" t="s">
        <v>6</v>
      </c>
      <c r="E2" s="7" t="s">
        <v>7</v>
      </c>
      <c r="F2" s="8" t="s">
        <v>8</v>
      </c>
      <c r="G2" s="4" t="s">
        <v>9</v>
      </c>
      <c r="H2" s="9" t="s">
        <v>10</v>
      </c>
      <c r="I2" s="9" t="s">
        <v>11</v>
      </c>
      <c r="J2" s="9" t="s">
        <v>12</v>
      </c>
      <c r="K2" s="9" t="s">
        <v>13</v>
      </c>
      <c r="L2" s="6" t="s">
        <v>81</v>
      </c>
      <c r="M2" s="6" t="s">
        <v>15</v>
      </c>
      <c r="N2" s="10" t="s">
        <v>16</v>
      </c>
      <c r="O2" s="3"/>
      <c r="P2" s="11" t="s">
        <v>17</v>
      </c>
      <c r="Q2" s="6" t="s">
        <v>18</v>
      </c>
      <c r="R2" s="6" t="s">
        <v>19</v>
      </c>
      <c r="S2" s="6" t="s">
        <v>20</v>
      </c>
      <c r="T2" s="6" t="s">
        <v>21</v>
      </c>
      <c r="U2" s="9" t="s">
        <v>102</v>
      </c>
    </row>
    <row r="3" s="12" customFormat="true" ht="12.75" hidden="false" customHeight="false" outlineLevel="0" collapsed="false">
      <c r="A3" s="15"/>
      <c r="B3" s="13"/>
      <c r="C3" s="13"/>
      <c r="D3" s="14"/>
      <c r="E3" s="15"/>
      <c r="F3" s="16"/>
      <c r="G3" s="15"/>
      <c r="H3" s="17"/>
      <c r="I3" s="17"/>
      <c r="J3" s="17"/>
      <c r="K3" s="17"/>
      <c r="L3" s="14"/>
      <c r="M3" s="14"/>
      <c r="N3" s="14"/>
      <c r="O3" s="14"/>
      <c r="P3" s="14"/>
      <c r="Q3" s="14"/>
      <c r="R3" s="14"/>
      <c r="S3" s="14"/>
      <c r="T3" s="14"/>
      <c r="U3" s="17"/>
    </row>
    <row r="4" s="23" customFormat="true" ht="12.75" hidden="false" customHeight="false" outlineLevel="0" collapsed="false">
      <c r="A4" s="18" t="s">
        <v>24</v>
      </c>
      <c r="B4" s="19"/>
      <c r="C4" s="19"/>
      <c r="D4" s="18" t="s">
        <v>24</v>
      </c>
      <c r="E4" s="20"/>
      <c r="F4" s="20"/>
      <c r="G4" s="18" t="s">
        <v>24</v>
      </c>
      <c r="H4" s="21"/>
      <c r="I4" s="21"/>
      <c r="J4" s="21"/>
      <c r="K4" s="21"/>
      <c r="L4" s="21"/>
      <c r="M4" s="21"/>
      <c r="N4" s="22"/>
      <c r="O4" s="22"/>
      <c r="P4" s="18" t="s">
        <v>24</v>
      </c>
      <c r="Q4" s="21"/>
      <c r="R4" s="18" t="s">
        <v>24</v>
      </c>
      <c r="S4" s="22"/>
      <c r="T4" s="22"/>
      <c r="U4" s="22"/>
      <c r="V4" s="18" t="s">
        <v>24</v>
      </c>
      <c r="W4" s="21"/>
    </row>
    <row r="5" s="23" customFormat="true" ht="12.75" hidden="false" customHeight="false" outlineLevel="0" collapsed="false">
      <c r="A5" s="20"/>
      <c r="B5" s="19"/>
      <c r="C5" s="19"/>
      <c r="D5" s="23" t="s">
        <v>146</v>
      </c>
      <c r="E5" s="25" t="n">
        <v>37693</v>
      </c>
      <c r="F5" s="26" t="n">
        <v>0.423611111111111</v>
      </c>
      <c r="G5" s="28" t="n">
        <v>11274550</v>
      </c>
      <c r="H5" s="27" t="n">
        <v>7.85</v>
      </c>
      <c r="I5" s="27" t="n">
        <v>1721</v>
      </c>
      <c r="J5" s="27" t="n">
        <v>17.9</v>
      </c>
      <c r="K5" s="27" t="n">
        <v>1150</v>
      </c>
      <c r="L5" s="28"/>
      <c r="M5" s="28"/>
      <c r="N5" s="28" t="s">
        <v>26</v>
      </c>
      <c r="O5" s="22"/>
      <c r="P5" s="22" t="s">
        <v>27</v>
      </c>
      <c r="Q5" s="21" t="s">
        <v>28</v>
      </c>
      <c r="R5" s="29" t="n">
        <v>0.02</v>
      </c>
      <c r="S5" s="29" t="n">
        <v>0.05</v>
      </c>
      <c r="T5" s="22" t="s">
        <v>104</v>
      </c>
      <c r="U5" s="21"/>
    </row>
    <row r="6" s="23" customFormat="true" ht="12.75" hidden="false" customHeight="false" outlineLevel="0" collapsed="false">
      <c r="A6" s="20"/>
      <c r="B6" s="19"/>
      <c r="C6" s="19"/>
      <c r="D6" s="23" t="s">
        <v>146</v>
      </c>
      <c r="E6" s="25" t="n">
        <v>37693</v>
      </c>
      <c r="F6" s="26" t="n">
        <v>0.423611111111111</v>
      </c>
      <c r="G6" s="20"/>
      <c r="H6" s="21"/>
      <c r="I6" s="21"/>
      <c r="J6" s="21"/>
      <c r="K6" s="21"/>
      <c r="L6" s="22"/>
      <c r="M6" s="22"/>
      <c r="N6" s="22"/>
      <c r="O6" s="22"/>
      <c r="P6" s="22" t="s">
        <v>29</v>
      </c>
      <c r="Q6" s="21" t="s">
        <v>69</v>
      </c>
      <c r="R6" s="29" t="n">
        <v>0.005</v>
      </c>
      <c r="S6" s="29" t="n">
        <v>0.2</v>
      </c>
      <c r="T6" s="22" t="s">
        <v>105</v>
      </c>
      <c r="U6" s="21"/>
    </row>
    <row r="7" s="23" customFormat="true" ht="12.75" hidden="false" customHeight="false" outlineLevel="0" collapsed="false">
      <c r="A7" s="20"/>
      <c r="B7" s="19"/>
      <c r="C7" s="19"/>
      <c r="D7" s="23" t="s">
        <v>146</v>
      </c>
      <c r="E7" s="25" t="n">
        <v>37693</v>
      </c>
      <c r="F7" s="26" t="n">
        <v>0.423611111111111</v>
      </c>
      <c r="G7" s="20"/>
      <c r="H7" s="21"/>
      <c r="I7" s="21"/>
      <c r="J7" s="21"/>
      <c r="K7" s="21"/>
      <c r="L7" s="22"/>
      <c r="M7" s="22"/>
      <c r="N7" s="22"/>
      <c r="O7" s="22"/>
      <c r="P7" s="22" t="s">
        <v>31</v>
      </c>
      <c r="Q7" s="21" t="s">
        <v>28</v>
      </c>
      <c r="R7" s="29" t="n">
        <v>0.007</v>
      </c>
      <c r="S7" s="29" t="n">
        <v>0.02</v>
      </c>
      <c r="T7" s="22" t="s">
        <v>106</v>
      </c>
      <c r="U7" s="21"/>
    </row>
    <row r="8" s="23" customFormat="true" ht="12.75" hidden="false" customHeight="false" outlineLevel="0" collapsed="false">
      <c r="A8" s="20"/>
      <c r="B8" s="19"/>
      <c r="C8" s="19"/>
      <c r="D8" s="23" t="s">
        <v>146</v>
      </c>
      <c r="E8" s="25" t="n">
        <v>37693</v>
      </c>
      <c r="F8" s="26" t="n">
        <v>0.423611111111111</v>
      </c>
      <c r="G8" s="20"/>
      <c r="H8" s="21"/>
      <c r="I8" s="21"/>
      <c r="J8" s="21"/>
      <c r="K8" s="21"/>
      <c r="L8" s="22"/>
      <c r="M8" s="22"/>
      <c r="N8" s="22"/>
      <c r="O8" s="22"/>
      <c r="P8" s="22" t="s">
        <v>32</v>
      </c>
      <c r="Q8" s="21" t="s">
        <v>28</v>
      </c>
      <c r="R8" s="29" t="n">
        <v>0.007</v>
      </c>
      <c r="S8" s="29" t="n">
        <v>0.02</v>
      </c>
      <c r="T8" s="22"/>
      <c r="U8" s="21"/>
    </row>
    <row r="9" s="23" customFormat="true" ht="12.75" hidden="false" customHeight="false" outlineLevel="0" collapsed="false">
      <c r="A9" s="20"/>
      <c r="B9" s="19"/>
      <c r="C9" s="19"/>
      <c r="D9" s="23" t="s">
        <v>146</v>
      </c>
      <c r="E9" s="25" t="n">
        <v>37693</v>
      </c>
      <c r="F9" s="26" t="n">
        <v>0.423611111111111</v>
      </c>
      <c r="G9" s="20"/>
      <c r="H9" s="21"/>
      <c r="I9" s="21"/>
      <c r="J9" s="21"/>
      <c r="K9" s="21"/>
      <c r="L9" s="22"/>
      <c r="M9" s="22"/>
      <c r="N9" s="22"/>
      <c r="O9" s="22"/>
      <c r="P9" s="22" t="s">
        <v>33</v>
      </c>
      <c r="Q9" s="21" t="s">
        <v>28</v>
      </c>
      <c r="R9" s="29" t="n">
        <v>0.007</v>
      </c>
      <c r="S9" s="29" t="n">
        <v>0.02</v>
      </c>
      <c r="T9" s="22"/>
      <c r="U9" s="21"/>
    </row>
    <row r="10" s="23" customFormat="true" ht="12.75" hidden="false" customHeight="false" outlineLevel="0" collapsed="false">
      <c r="A10" s="20"/>
      <c r="B10" s="19"/>
      <c r="C10" s="19"/>
      <c r="D10" s="23" t="s">
        <v>146</v>
      </c>
      <c r="E10" s="25" t="n">
        <v>37693</v>
      </c>
      <c r="F10" s="26" t="n">
        <v>0.423611111111111</v>
      </c>
      <c r="G10" s="20"/>
      <c r="H10" s="21"/>
      <c r="I10" s="21"/>
      <c r="J10" s="21"/>
      <c r="K10" s="21"/>
      <c r="L10" s="22"/>
      <c r="M10" s="22"/>
      <c r="N10" s="22"/>
      <c r="O10" s="22"/>
      <c r="P10" s="22" t="s">
        <v>34</v>
      </c>
      <c r="Q10" s="21" t="s">
        <v>99</v>
      </c>
      <c r="R10" s="29" t="n">
        <v>0.007</v>
      </c>
      <c r="S10" s="29" t="n">
        <v>0.02</v>
      </c>
      <c r="T10" s="22"/>
      <c r="U10" s="21"/>
    </row>
    <row r="11" s="23" customFormat="true" ht="12.75" hidden="false" customHeight="false" outlineLevel="0" collapsed="false">
      <c r="A11" s="20"/>
      <c r="B11" s="19"/>
      <c r="C11" s="19"/>
      <c r="D11" s="23" t="s">
        <v>146</v>
      </c>
      <c r="E11" s="25" t="n">
        <v>37693</v>
      </c>
      <c r="F11" s="26" t="n">
        <v>0.423611111111111</v>
      </c>
      <c r="G11" s="20"/>
      <c r="H11" s="21"/>
      <c r="I11" s="21"/>
      <c r="J11" s="21"/>
      <c r="K11" s="21"/>
      <c r="L11" s="22"/>
      <c r="M11" s="22"/>
      <c r="N11" s="22"/>
      <c r="O11" s="22"/>
      <c r="P11" s="22" t="s">
        <v>35</v>
      </c>
      <c r="Q11" s="21" t="n">
        <v>0.032</v>
      </c>
      <c r="R11" s="29" t="n">
        <v>0.004</v>
      </c>
      <c r="S11" s="29" t="n">
        <v>0.01</v>
      </c>
      <c r="T11" s="22"/>
      <c r="U11" s="21"/>
    </row>
    <row r="12" s="23" customFormat="true" ht="12.75" hidden="false" customHeight="false" outlineLevel="0" collapsed="false">
      <c r="A12" s="20"/>
      <c r="B12" s="19"/>
      <c r="C12" s="19"/>
      <c r="D12" s="23" t="s">
        <v>146</v>
      </c>
      <c r="E12" s="25" t="n">
        <v>37693</v>
      </c>
      <c r="F12" s="26" t="n">
        <v>0.423611111111111</v>
      </c>
      <c r="G12" s="20"/>
      <c r="H12" s="21"/>
      <c r="I12" s="21"/>
      <c r="J12" s="21"/>
      <c r="K12" s="21"/>
      <c r="L12" s="22"/>
      <c r="M12" s="22"/>
      <c r="N12" s="22"/>
      <c r="O12" s="22"/>
      <c r="P12" s="22" t="s">
        <v>37</v>
      </c>
      <c r="Q12" s="21" t="s">
        <v>28</v>
      </c>
      <c r="R12" s="29" t="n">
        <v>0.007</v>
      </c>
      <c r="S12" s="29" t="n">
        <v>0.05</v>
      </c>
      <c r="T12" s="22"/>
      <c r="U12" s="21"/>
    </row>
    <row r="13" s="23" customFormat="true" ht="12.75" hidden="false" customHeight="false" outlineLevel="0" collapsed="false">
      <c r="A13" s="20"/>
      <c r="B13" s="19"/>
      <c r="C13" s="19"/>
      <c r="D13" s="23" t="s">
        <v>146</v>
      </c>
      <c r="E13" s="25" t="n">
        <v>37693</v>
      </c>
      <c r="F13" s="26" t="n">
        <v>0.423611111111111</v>
      </c>
      <c r="G13" s="20"/>
      <c r="H13" s="21"/>
      <c r="I13" s="21"/>
      <c r="J13" s="21"/>
      <c r="K13" s="21"/>
      <c r="L13" s="22"/>
      <c r="M13" s="22"/>
      <c r="N13" s="22"/>
      <c r="O13" s="22"/>
      <c r="P13" s="22" t="s">
        <v>38</v>
      </c>
      <c r="Q13" s="21" t="s">
        <v>28</v>
      </c>
      <c r="R13" s="29" t="n">
        <v>0.007</v>
      </c>
      <c r="S13" s="29" t="n">
        <v>0.05</v>
      </c>
      <c r="T13" s="22"/>
      <c r="U13" s="21"/>
    </row>
    <row r="14" s="23" customFormat="true" ht="12.75" hidden="false" customHeight="false" outlineLevel="0" collapsed="false">
      <c r="A14" s="20"/>
      <c r="B14" s="19"/>
      <c r="C14" s="19"/>
      <c r="D14" s="23" t="s">
        <v>146</v>
      </c>
      <c r="E14" s="25" t="n">
        <v>37693</v>
      </c>
      <c r="F14" s="26" t="n">
        <v>0.423611111111111</v>
      </c>
      <c r="G14" s="20"/>
      <c r="H14" s="21"/>
      <c r="I14" s="21"/>
      <c r="J14" s="21"/>
      <c r="K14" s="21"/>
      <c r="L14" s="22"/>
      <c r="M14" s="22"/>
      <c r="N14" s="22"/>
      <c r="O14" s="22"/>
      <c r="P14" s="22" t="s">
        <v>39</v>
      </c>
      <c r="Q14" s="21" t="s">
        <v>28</v>
      </c>
      <c r="R14" s="29" t="n">
        <v>0.01</v>
      </c>
      <c r="S14" s="29" t="n">
        <v>0.03</v>
      </c>
      <c r="T14" s="22"/>
      <c r="U14" s="21"/>
    </row>
    <row r="15" s="23" customFormat="true" ht="12.75" hidden="false" customHeight="false" outlineLevel="0" collapsed="false">
      <c r="A15" s="20"/>
      <c r="B15" s="19"/>
      <c r="C15" s="19"/>
      <c r="D15" s="23" t="s">
        <v>146</v>
      </c>
      <c r="E15" s="25" t="n">
        <v>37693</v>
      </c>
      <c r="F15" s="26" t="n">
        <v>0.423611111111111</v>
      </c>
      <c r="G15" s="20"/>
      <c r="H15" s="21"/>
      <c r="I15" s="21"/>
      <c r="J15" s="21"/>
      <c r="K15" s="21"/>
      <c r="L15" s="22"/>
      <c r="M15" s="22"/>
      <c r="N15" s="22"/>
      <c r="O15" s="22"/>
      <c r="P15" s="22" t="s">
        <v>40</v>
      </c>
      <c r="Q15" s="21" t="s">
        <v>28</v>
      </c>
      <c r="R15" s="29" t="n">
        <v>0.15</v>
      </c>
      <c r="S15" s="29" t="n">
        <v>0.5</v>
      </c>
      <c r="T15" s="22"/>
      <c r="U15" s="21"/>
    </row>
    <row r="16" s="23" customFormat="true" ht="12.75" hidden="false" customHeight="false" outlineLevel="0" collapsed="false">
      <c r="A16" s="20"/>
      <c r="B16" s="19"/>
      <c r="C16" s="19"/>
      <c r="D16" s="23" t="s">
        <v>146</v>
      </c>
      <c r="E16" s="25" t="n">
        <v>37693</v>
      </c>
      <c r="F16" s="26" t="n">
        <v>0.423611111111111</v>
      </c>
      <c r="G16" s="20"/>
      <c r="H16" s="21"/>
      <c r="I16" s="21"/>
      <c r="J16" s="21"/>
      <c r="K16" s="21"/>
      <c r="L16" s="22"/>
      <c r="M16" s="22"/>
      <c r="N16" s="22"/>
      <c r="O16" s="22"/>
      <c r="P16" s="22" t="s">
        <v>41</v>
      </c>
      <c r="Q16" s="21" t="s">
        <v>28</v>
      </c>
      <c r="R16" s="29" t="n">
        <v>0.007</v>
      </c>
      <c r="S16" s="29" t="n">
        <v>0.05</v>
      </c>
      <c r="T16" s="22"/>
      <c r="U16" s="21"/>
    </row>
    <row r="17" s="23" customFormat="true" ht="12.75" hidden="false" customHeight="false" outlineLevel="0" collapsed="false">
      <c r="A17" s="20"/>
      <c r="B17" s="19"/>
      <c r="C17" s="19"/>
      <c r="D17" s="23" t="s">
        <v>146</v>
      </c>
      <c r="E17" s="25" t="n">
        <v>37693</v>
      </c>
      <c r="F17" s="26" t="n">
        <v>0.423611111111111</v>
      </c>
      <c r="G17" s="20"/>
      <c r="H17" s="21"/>
      <c r="I17" s="21"/>
      <c r="J17" s="21"/>
      <c r="K17" s="21"/>
      <c r="L17" s="22"/>
      <c r="M17" s="22"/>
      <c r="N17" s="22"/>
      <c r="O17" s="22"/>
      <c r="P17" s="22" t="s">
        <v>42</v>
      </c>
      <c r="Q17" s="21" t="s">
        <v>28</v>
      </c>
      <c r="R17" s="29" t="n">
        <v>0.007</v>
      </c>
      <c r="S17" s="29" t="n">
        <v>0.05</v>
      </c>
      <c r="T17" s="22"/>
      <c r="U17" s="21"/>
    </row>
    <row r="18" s="23" customFormat="true" ht="12.75" hidden="false" customHeight="false" outlineLevel="0" collapsed="false">
      <c r="A18" s="20"/>
      <c r="B18" s="19"/>
      <c r="C18" s="19"/>
      <c r="D18" s="23" t="s">
        <v>146</v>
      </c>
      <c r="E18" s="25" t="n">
        <v>37693</v>
      </c>
      <c r="F18" s="26" t="n">
        <v>0.423611111111111</v>
      </c>
      <c r="G18" s="20"/>
      <c r="H18" s="21"/>
      <c r="I18" s="21"/>
      <c r="J18" s="21"/>
      <c r="K18" s="21"/>
      <c r="L18" s="22"/>
      <c r="M18" s="22"/>
      <c r="N18" s="22"/>
      <c r="O18" s="22"/>
      <c r="P18" s="22" t="s">
        <v>43</v>
      </c>
      <c r="Q18" s="21" t="s">
        <v>28</v>
      </c>
      <c r="R18" s="29" t="n">
        <v>0.03</v>
      </c>
      <c r="S18" s="29" t="n">
        <v>0.1</v>
      </c>
      <c r="T18" s="22"/>
      <c r="U18" s="21"/>
    </row>
    <row r="19" s="23" customFormat="true" ht="12.75" hidden="false" customHeight="false" outlineLevel="0" collapsed="false">
      <c r="A19" s="20"/>
      <c r="B19" s="19"/>
      <c r="C19" s="19"/>
      <c r="D19" s="23" t="s">
        <v>146</v>
      </c>
      <c r="E19" s="25" t="n">
        <v>37693</v>
      </c>
      <c r="F19" s="26" t="n">
        <v>0.423611111111111</v>
      </c>
      <c r="G19" s="20"/>
      <c r="H19" s="21"/>
      <c r="I19" s="21"/>
      <c r="J19" s="21"/>
      <c r="K19" s="21"/>
      <c r="L19" s="22"/>
      <c r="M19" s="22"/>
      <c r="N19" s="22"/>
      <c r="O19" s="22"/>
      <c r="P19" s="22" t="s">
        <v>44</v>
      </c>
      <c r="Q19" s="21" t="s">
        <v>28</v>
      </c>
      <c r="R19" s="29" t="n">
        <v>0.07</v>
      </c>
      <c r="S19" s="29" t="n">
        <v>0.2</v>
      </c>
      <c r="T19" s="22"/>
      <c r="U19" s="21"/>
    </row>
    <row r="20" s="23" customFormat="true" ht="12.75" hidden="false" customHeight="false" outlineLevel="0" collapsed="false">
      <c r="A20" s="20"/>
      <c r="B20" s="19"/>
      <c r="C20" s="19"/>
      <c r="D20" s="23" t="s">
        <v>146</v>
      </c>
      <c r="E20" s="25" t="n">
        <v>37693</v>
      </c>
      <c r="F20" s="26" t="n">
        <v>0.423611111111111</v>
      </c>
      <c r="G20" s="20"/>
      <c r="H20" s="21"/>
      <c r="I20" s="21"/>
      <c r="J20" s="21"/>
      <c r="K20" s="21"/>
      <c r="L20" s="22"/>
      <c r="M20" s="22"/>
      <c r="N20" s="22"/>
      <c r="O20" s="22"/>
      <c r="P20" s="22" t="s">
        <v>45</v>
      </c>
      <c r="Q20" s="21" t="s">
        <v>28</v>
      </c>
      <c r="R20" s="29" t="n">
        <v>0.07</v>
      </c>
      <c r="S20" s="29" t="n">
        <v>0.2</v>
      </c>
      <c r="T20" s="22"/>
      <c r="U20" s="21"/>
    </row>
    <row r="21" s="23" customFormat="true" ht="12.75" hidden="false" customHeight="false" outlineLevel="0" collapsed="false">
      <c r="A21" s="20"/>
      <c r="B21" s="19"/>
      <c r="C21" s="19"/>
      <c r="D21" s="22" t="s">
        <v>146</v>
      </c>
      <c r="E21" s="25" t="n">
        <v>37693</v>
      </c>
      <c r="F21" s="26" t="n">
        <v>0.423611111111111</v>
      </c>
      <c r="G21" s="20"/>
      <c r="H21" s="21"/>
      <c r="I21" s="21"/>
      <c r="J21" s="21"/>
      <c r="K21" s="21"/>
      <c r="L21" s="22"/>
      <c r="M21" s="22"/>
      <c r="N21" s="22"/>
      <c r="O21" s="22"/>
      <c r="P21" s="22" t="s">
        <v>46</v>
      </c>
      <c r="Q21" s="21" t="s">
        <v>28</v>
      </c>
      <c r="R21" s="29" t="n">
        <v>0.007</v>
      </c>
      <c r="S21" s="29" t="n">
        <v>0.05</v>
      </c>
      <c r="T21" s="22"/>
      <c r="U21" s="21"/>
    </row>
    <row r="22" s="12" customFormat="true" ht="12.75" hidden="false" customHeight="false" outlineLevel="0" collapsed="false">
      <c r="A22" s="15"/>
      <c r="B22" s="13"/>
      <c r="C22" s="13"/>
      <c r="D22" s="41"/>
      <c r="E22" s="33"/>
      <c r="F22" s="34"/>
      <c r="G22" s="15"/>
      <c r="H22" s="17"/>
      <c r="I22" s="17"/>
      <c r="J22" s="17"/>
      <c r="K22" s="17"/>
      <c r="L22" s="14"/>
      <c r="M22" s="14"/>
      <c r="N22" s="14"/>
      <c r="O22" s="14"/>
      <c r="P22" s="14"/>
      <c r="Q22" s="14"/>
      <c r="R22" s="14"/>
      <c r="S22" s="14"/>
      <c r="T22" s="14"/>
      <c r="U22" s="17"/>
    </row>
    <row r="23" s="12" customFormat="true" ht="12.75" hidden="false" customHeight="false" outlineLevel="0" collapsed="false">
      <c r="A23" s="31" t="s">
        <v>47</v>
      </c>
      <c r="B23" s="13"/>
      <c r="C23" s="13"/>
      <c r="D23" s="31" t="s">
        <v>47</v>
      </c>
      <c r="E23" s="15"/>
      <c r="F23" s="15"/>
      <c r="G23" s="31" t="s">
        <v>47</v>
      </c>
      <c r="H23" s="17"/>
      <c r="I23" s="17"/>
      <c r="J23" s="17"/>
      <c r="K23" s="17"/>
      <c r="L23" s="17"/>
      <c r="M23" s="17"/>
      <c r="N23" s="14"/>
      <c r="O23" s="14"/>
      <c r="P23" s="31" t="s">
        <v>47</v>
      </c>
      <c r="Q23" s="17"/>
      <c r="R23" s="31" t="s">
        <v>47</v>
      </c>
      <c r="S23" s="14"/>
      <c r="T23" s="14"/>
      <c r="U23" s="14"/>
      <c r="V23" s="31" t="s">
        <v>47</v>
      </c>
      <c r="W23" s="17"/>
    </row>
    <row r="24" s="2" customFormat="true" ht="12.75" hidden="false" customHeight="false" outlineLevel="0" collapsed="false">
      <c r="A24" s="32" t="n">
        <f aca="false">E24+F24</f>
        <v>37707.4444444444</v>
      </c>
      <c r="D24" s="2" t="s">
        <v>146</v>
      </c>
      <c r="E24" s="33" t="n">
        <v>37707</v>
      </c>
      <c r="F24" s="34" t="n">
        <v>0.444444444444444</v>
      </c>
      <c r="G24" s="2" t="s">
        <v>147</v>
      </c>
      <c r="H24" s="1" t="n">
        <v>7.96</v>
      </c>
      <c r="I24" s="1" t="n">
        <v>1662</v>
      </c>
      <c r="J24" s="1" t="n">
        <v>16.4</v>
      </c>
      <c r="K24" s="1" t="n">
        <v>961</v>
      </c>
      <c r="N24" s="2" t="s">
        <v>26</v>
      </c>
      <c r="O24" s="35" t="n">
        <v>37852</v>
      </c>
      <c r="P24" s="0" t="s">
        <v>27</v>
      </c>
      <c r="Q24" s="1" t="s">
        <v>28</v>
      </c>
      <c r="R24" s="36" t="n">
        <v>0.02</v>
      </c>
      <c r="S24" s="37" t="n">
        <v>0.05</v>
      </c>
      <c r="U24" s="1"/>
    </row>
    <row r="25" s="2" customFormat="true" ht="12.75" hidden="false" customHeight="false" outlineLevel="0" collapsed="false">
      <c r="A25" s="32" t="n">
        <f aca="false">E25+F25</f>
        <v>37707.4444444444</v>
      </c>
      <c r="D25" s="2" t="s">
        <v>146</v>
      </c>
      <c r="E25" s="33" t="n">
        <v>37707</v>
      </c>
      <c r="F25" s="34" t="n">
        <v>0.444444444444444</v>
      </c>
      <c r="H25" s="1"/>
      <c r="I25" s="1"/>
      <c r="J25" s="1"/>
      <c r="K25" s="1"/>
      <c r="N25" s="41" t="s">
        <v>49</v>
      </c>
      <c r="P25" s="0" t="s">
        <v>29</v>
      </c>
      <c r="Q25" s="1" t="s">
        <v>108</v>
      </c>
      <c r="R25" s="36" t="n">
        <v>0.005</v>
      </c>
      <c r="S25" s="37" t="n">
        <v>0.2</v>
      </c>
      <c r="U25" s="1"/>
    </row>
    <row r="26" s="2" customFormat="true" ht="12.75" hidden="false" customHeight="false" outlineLevel="0" collapsed="false">
      <c r="A26" s="32" t="n">
        <f aca="false">E26+F26</f>
        <v>37707.4444444444</v>
      </c>
      <c r="D26" s="2" t="s">
        <v>146</v>
      </c>
      <c r="E26" s="33" t="n">
        <v>37707</v>
      </c>
      <c r="F26" s="34" t="n">
        <v>0.444444444444444</v>
      </c>
      <c r="H26" s="1"/>
      <c r="I26" s="1"/>
      <c r="J26" s="1"/>
      <c r="K26" s="1"/>
      <c r="N26" s="41" t="s">
        <v>115</v>
      </c>
      <c r="P26" s="0" t="s">
        <v>31</v>
      </c>
      <c r="Q26" s="1" t="s">
        <v>28</v>
      </c>
      <c r="R26" s="36" t="n">
        <v>0.007</v>
      </c>
      <c r="S26" s="37" t="n">
        <v>0.02</v>
      </c>
      <c r="U26" s="1" t="s">
        <v>52</v>
      </c>
    </row>
    <row r="27" s="2" customFormat="true" ht="12.75" hidden="false" customHeight="false" outlineLevel="0" collapsed="false">
      <c r="A27" s="32" t="n">
        <f aca="false">E27+F27</f>
        <v>37707.4444444444</v>
      </c>
      <c r="D27" s="2" t="s">
        <v>146</v>
      </c>
      <c r="E27" s="33" t="n">
        <v>37707</v>
      </c>
      <c r="F27" s="34" t="n">
        <v>0.444444444444444</v>
      </c>
      <c r="H27" s="1"/>
      <c r="I27" s="1"/>
      <c r="J27" s="1"/>
      <c r="K27" s="1"/>
      <c r="N27" s="2" t="s">
        <v>116</v>
      </c>
      <c r="P27" s="0" t="s">
        <v>32</v>
      </c>
      <c r="Q27" s="1" t="s">
        <v>28</v>
      </c>
      <c r="R27" s="36" t="n">
        <v>0.007</v>
      </c>
      <c r="S27" s="37" t="n">
        <v>0.02</v>
      </c>
      <c r="U27" s="1"/>
    </row>
    <row r="28" s="2" customFormat="true" ht="12.75" hidden="false" customHeight="false" outlineLevel="0" collapsed="false">
      <c r="A28" s="32" t="n">
        <f aca="false">E28+F28</f>
        <v>37707.4444444444</v>
      </c>
      <c r="D28" s="2" t="s">
        <v>146</v>
      </c>
      <c r="E28" s="33" t="n">
        <v>37707</v>
      </c>
      <c r="F28" s="34" t="n">
        <v>0.444444444444444</v>
      </c>
      <c r="H28" s="1"/>
      <c r="I28" s="1"/>
      <c r="J28" s="1"/>
      <c r="K28" s="1"/>
      <c r="N28" s="2" t="s">
        <v>148</v>
      </c>
      <c r="P28" s="0" t="s">
        <v>33</v>
      </c>
      <c r="Q28" s="1" t="s">
        <v>28</v>
      </c>
      <c r="R28" s="36" t="n">
        <v>0.007</v>
      </c>
      <c r="S28" s="37" t="n">
        <v>0.02</v>
      </c>
      <c r="U28" s="1"/>
    </row>
    <row r="29" s="2" customFormat="true" ht="12.75" hidden="false" customHeight="false" outlineLevel="0" collapsed="false">
      <c r="A29" s="32" t="n">
        <f aca="false">E29+F29</f>
        <v>37707.4444444444</v>
      </c>
      <c r="D29" s="2" t="s">
        <v>146</v>
      </c>
      <c r="E29" s="33" t="n">
        <v>37707</v>
      </c>
      <c r="F29" s="34" t="n">
        <v>0.444444444444444</v>
      </c>
      <c r="H29" s="1"/>
      <c r="I29" s="1"/>
      <c r="J29" s="1"/>
      <c r="K29" s="1"/>
      <c r="P29" s="0" t="s">
        <v>34</v>
      </c>
      <c r="Q29" s="1" t="s">
        <v>99</v>
      </c>
      <c r="R29" s="36" t="n">
        <v>0.007</v>
      </c>
      <c r="S29" s="37" t="n">
        <v>0.02</v>
      </c>
      <c r="U29" s="1"/>
    </row>
    <row r="30" s="2" customFormat="true" ht="12.75" hidden="false" customHeight="false" outlineLevel="0" collapsed="false">
      <c r="A30" s="32" t="n">
        <f aca="false">E30+F30</f>
        <v>37707.4444444444</v>
      </c>
      <c r="D30" s="2" t="s">
        <v>146</v>
      </c>
      <c r="E30" s="33" t="n">
        <v>37707</v>
      </c>
      <c r="F30" s="34" t="n">
        <v>0.444444444444444</v>
      </c>
      <c r="H30" s="1"/>
      <c r="I30" s="1"/>
      <c r="J30" s="1"/>
      <c r="K30" s="1"/>
      <c r="P30" s="0" t="s">
        <v>35</v>
      </c>
      <c r="Q30" s="1" t="s">
        <v>78</v>
      </c>
      <c r="R30" s="36" t="n">
        <v>0.004</v>
      </c>
      <c r="S30" s="37" t="n">
        <v>0.01</v>
      </c>
      <c r="U30" s="1" t="s">
        <v>52</v>
      </c>
    </row>
    <row r="31" s="2" customFormat="true" ht="12.75" hidden="false" customHeight="false" outlineLevel="0" collapsed="false">
      <c r="A31" s="32" t="n">
        <f aca="false">E31+F31</f>
        <v>37707.4444444444</v>
      </c>
      <c r="D31" s="2" t="s">
        <v>146</v>
      </c>
      <c r="E31" s="33" t="n">
        <v>37707</v>
      </c>
      <c r="F31" s="34" t="n">
        <v>0.444444444444444</v>
      </c>
      <c r="H31" s="1"/>
      <c r="I31" s="1"/>
      <c r="J31" s="1"/>
      <c r="K31" s="1"/>
      <c r="P31" s="0" t="s">
        <v>37</v>
      </c>
      <c r="Q31" s="1" t="s">
        <v>28</v>
      </c>
      <c r="R31" s="36" t="n">
        <v>0.007</v>
      </c>
      <c r="S31" s="37" t="n">
        <v>0.05</v>
      </c>
      <c r="U31" s="1"/>
    </row>
    <row r="32" s="2" customFormat="true" ht="12.75" hidden="false" customHeight="false" outlineLevel="0" collapsed="false">
      <c r="A32" s="32" t="n">
        <f aca="false">E32+F32</f>
        <v>37707.4444444444</v>
      </c>
      <c r="D32" s="2" t="s">
        <v>146</v>
      </c>
      <c r="E32" s="33" t="n">
        <v>37707</v>
      </c>
      <c r="F32" s="34" t="n">
        <v>0.444444444444444</v>
      </c>
      <c r="H32" s="1"/>
      <c r="I32" s="1"/>
      <c r="J32" s="1"/>
      <c r="K32" s="1"/>
      <c r="P32" s="0" t="s">
        <v>38</v>
      </c>
      <c r="Q32" s="1" t="s">
        <v>28</v>
      </c>
      <c r="R32" s="36" t="n">
        <v>0.007</v>
      </c>
      <c r="S32" s="37" t="n">
        <v>0.05</v>
      </c>
      <c r="U32" s="1"/>
    </row>
    <row r="33" s="2" customFormat="true" ht="12.75" hidden="false" customHeight="false" outlineLevel="0" collapsed="false">
      <c r="A33" s="32" t="n">
        <f aca="false">E33+F33</f>
        <v>37707.4444444444</v>
      </c>
      <c r="D33" s="2" t="s">
        <v>146</v>
      </c>
      <c r="E33" s="33" t="n">
        <v>37707</v>
      </c>
      <c r="F33" s="34" t="n">
        <v>0.444444444444444</v>
      </c>
      <c r="H33" s="1"/>
      <c r="I33" s="1"/>
      <c r="J33" s="1"/>
      <c r="K33" s="1"/>
      <c r="P33" s="0" t="s">
        <v>39</v>
      </c>
      <c r="Q33" s="1" t="s">
        <v>28</v>
      </c>
      <c r="R33" s="36" t="n">
        <v>0.01</v>
      </c>
      <c r="S33" s="37" t="n">
        <v>0.03</v>
      </c>
      <c r="U33" s="1"/>
    </row>
    <row r="34" s="2" customFormat="true" ht="12.75" hidden="false" customHeight="false" outlineLevel="0" collapsed="false">
      <c r="A34" s="32" t="n">
        <f aca="false">E34+F34</f>
        <v>37707.4444444444</v>
      </c>
      <c r="D34" s="2" t="s">
        <v>146</v>
      </c>
      <c r="E34" s="33" t="n">
        <v>37707</v>
      </c>
      <c r="F34" s="34" t="n">
        <v>0.444444444444444</v>
      </c>
      <c r="H34" s="1"/>
      <c r="I34" s="1"/>
      <c r="J34" s="1"/>
      <c r="K34" s="1"/>
      <c r="P34" s="0" t="s">
        <v>40</v>
      </c>
      <c r="Q34" s="1" t="s">
        <v>28</v>
      </c>
      <c r="R34" s="36" t="n">
        <v>0.15</v>
      </c>
      <c r="S34" s="37" t="n">
        <v>0.5</v>
      </c>
      <c r="U34" s="1"/>
    </row>
    <row r="35" s="2" customFormat="true" ht="12.75" hidden="false" customHeight="false" outlineLevel="0" collapsed="false">
      <c r="A35" s="32" t="n">
        <f aca="false">E35+F35</f>
        <v>37707.4444444444</v>
      </c>
      <c r="D35" s="2" t="s">
        <v>146</v>
      </c>
      <c r="E35" s="33" t="n">
        <v>37707</v>
      </c>
      <c r="F35" s="34" t="n">
        <v>0.444444444444444</v>
      </c>
      <c r="H35" s="1"/>
      <c r="I35" s="1"/>
      <c r="J35" s="1"/>
      <c r="K35" s="1"/>
      <c r="P35" s="0" t="s">
        <v>41</v>
      </c>
      <c r="Q35" s="1" t="s">
        <v>28</v>
      </c>
      <c r="R35" s="36" t="n">
        <v>0.007</v>
      </c>
      <c r="S35" s="37" t="n">
        <v>0.05</v>
      </c>
      <c r="U35" s="1"/>
    </row>
    <row r="36" s="2" customFormat="true" ht="12.75" hidden="false" customHeight="false" outlineLevel="0" collapsed="false">
      <c r="A36" s="32" t="n">
        <f aca="false">E36+F36</f>
        <v>37707.4444444444</v>
      </c>
      <c r="D36" s="2" t="s">
        <v>146</v>
      </c>
      <c r="E36" s="33" t="n">
        <v>37707</v>
      </c>
      <c r="F36" s="34" t="n">
        <v>0.444444444444444</v>
      </c>
      <c r="H36" s="1"/>
      <c r="I36" s="1"/>
      <c r="J36" s="1"/>
      <c r="K36" s="1"/>
      <c r="P36" s="0" t="s">
        <v>42</v>
      </c>
      <c r="Q36" s="1" t="s">
        <v>28</v>
      </c>
      <c r="R36" s="36" t="n">
        <v>0.007</v>
      </c>
      <c r="S36" s="37" t="n">
        <v>0.05</v>
      </c>
      <c r="U36" s="1"/>
    </row>
    <row r="37" s="2" customFormat="true" ht="12.75" hidden="false" customHeight="false" outlineLevel="0" collapsed="false">
      <c r="A37" s="32" t="n">
        <f aca="false">E37+F37</f>
        <v>37707.4444444444</v>
      </c>
      <c r="D37" s="2" t="s">
        <v>146</v>
      </c>
      <c r="E37" s="33" t="n">
        <v>37707</v>
      </c>
      <c r="F37" s="34" t="n">
        <v>0.444444444444444</v>
      </c>
      <c r="H37" s="1"/>
      <c r="I37" s="1"/>
      <c r="J37" s="1"/>
      <c r="K37" s="1"/>
      <c r="P37" s="0" t="s">
        <v>43</v>
      </c>
      <c r="Q37" s="1" t="s">
        <v>28</v>
      </c>
      <c r="R37" s="36" t="n">
        <v>0.03</v>
      </c>
      <c r="S37" s="37" t="n">
        <v>0.1</v>
      </c>
      <c r="U37" s="1"/>
    </row>
    <row r="38" s="2" customFormat="true" ht="12.75" hidden="false" customHeight="false" outlineLevel="0" collapsed="false">
      <c r="A38" s="32" t="n">
        <f aca="false">E38+F38</f>
        <v>37707.4444444444</v>
      </c>
      <c r="D38" s="2" t="s">
        <v>146</v>
      </c>
      <c r="E38" s="33" t="n">
        <v>37707</v>
      </c>
      <c r="F38" s="34" t="n">
        <v>0.444444444444444</v>
      </c>
      <c r="H38" s="1"/>
      <c r="I38" s="1"/>
      <c r="J38" s="1"/>
      <c r="K38" s="1"/>
      <c r="P38" s="0" t="s">
        <v>44</v>
      </c>
      <c r="Q38" s="1" t="s">
        <v>28</v>
      </c>
      <c r="R38" s="36" t="n">
        <v>0.07</v>
      </c>
      <c r="S38" s="37" t="n">
        <v>0.2</v>
      </c>
      <c r="U38" s="1"/>
    </row>
    <row r="39" s="2" customFormat="true" ht="12.75" hidden="false" customHeight="false" outlineLevel="0" collapsed="false">
      <c r="A39" s="32" t="n">
        <f aca="false">E39+F39</f>
        <v>37707.4444444444</v>
      </c>
      <c r="D39" s="2" t="s">
        <v>146</v>
      </c>
      <c r="E39" s="33" t="n">
        <v>37707</v>
      </c>
      <c r="F39" s="34" t="n">
        <v>0.444444444444444</v>
      </c>
      <c r="H39" s="1"/>
      <c r="I39" s="1"/>
      <c r="J39" s="1"/>
      <c r="K39" s="1"/>
      <c r="P39" s="0" t="s">
        <v>45</v>
      </c>
      <c r="Q39" s="1" t="s">
        <v>28</v>
      </c>
      <c r="R39" s="36" t="n">
        <v>0.07</v>
      </c>
      <c r="S39" s="37" t="n">
        <v>0.2</v>
      </c>
      <c r="U39" s="1"/>
    </row>
    <row r="40" s="41" customFormat="true" ht="12.75" hidden="false" customHeight="false" outlineLevel="0" collapsed="false">
      <c r="A40" s="40" t="n">
        <f aca="false">E40+F40</f>
        <v>37707.4444444444</v>
      </c>
      <c r="D40" s="41" t="s">
        <v>146</v>
      </c>
      <c r="E40" s="42" t="n">
        <v>37707</v>
      </c>
      <c r="F40" s="43" t="n">
        <v>0.444444444444444</v>
      </c>
      <c r="H40" s="44"/>
      <c r="I40" s="44"/>
      <c r="J40" s="44"/>
      <c r="K40" s="44"/>
      <c r="P40" s="45" t="s">
        <v>46</v>
      </c>
      <c r="Q40" s="44" t="s">
        <v>28</v>
      </c>
      <c r="R40" s="46" t="n">
        <v>0.007</v>
      </c>
      <c r="S40" s="47" t="n">
        <v>0.05</v>
      </c>
      <c r="U40" s="44"/>
    </row>
    <row r="41" s="2" customFormat="true" ht="12.75" hidden="false" customHeight="false" outlineLevel="0" collapsed="false">
      <c r="A41" s="32"/>
      <c r="E41" s="33"/>
      <c r="F41" s="34"/>
      <c r="H41" s="1"/>
      <c r="I41" s="1"/>
      <c r="J41" s="1"/>
      <c r="K41" s="1"/>
      <c r="R41" s="52"/>
      <c r="S41" s="53"/>
      <c r="U41" s="1"/>
    </row>
    <row r="42" customFormat="false" ht="12.75" hidden="false" customHeight="false" outlineLevel="0" collapsed="false">
      <c r="A42" s="32" t="n">
        <f aca="false">E42+F42</f>
        <v>37721.4930555556</v>
      </c>
      <c r="D42" s="2" t="s">
        <v>146</v>
      </c>
      <c r="E42" s="48" t="n">
        <v>37721</v>
      </c>
      <c r="F42" s="34" t="n">
        <v>0.493055555555556</v>
      </c>
      <c r="G42" s="0" t="n">
        <v>11274550</v>
      </c>
      <c r="H42" s="1" t="n">
        <v>8.05</v>
      </c>
      <c r="I42" s="1" t="n">
        <v>1766</v>
      </c>
      <c r="J42" s="1" t="n">
        <v>19.3</v>
      </c>
      <c r="K42" s="1" t="n">
        <v>745</v>
      </c>
      <c r="N42" s="0" t="s">
        <v>62</v>
      </c>
      <c r="O42" s="49" t="n">
        <v>37852</v>
      </c>
      <c r="P42" s="0" t="s">
        <v>27</v>
      </c>
      <c r="Q42" s="1" t="s">
        <v>28</v>
      </c>
      <c r="R42" s="36" t="n">
        <v>0.02</v>
      </c>
      <c r="S42" s="37" t="n">
        <v>0.05</v>
      </c>
    </row>
    <row r="43" customFormat="false" ht="12.75" hidden="false" customHeight="false" outlineLevel="0" collapsed="false">
      <c r="A43" s="32" t="n">
        <f aca="false">E43+F43</f>
        <v>37721.4930555556</v>
      </c>
      <c r="D43" s="2" t="s">
        <v>146</v>
      </c>
      <c r="E43" s="48" t="n">
        <v>37721</v>
      </c>
      <c r="F43" s="34" t="n">
        <v>0.493055555555556</v>
      </c>
      <c r="N43" s="0" t="s">
        <v>26</v>
      </c>
      <c r="P43" s="0" t="s">
        <v>29</v>
      </c>
      <c r="Q43" s="1" t="s">
        <v>66</v>
      </c>
      <c r="R43" s="36" t="n">
        <v>0.005</v>
      </c>
      <c r="S43" s="37" t="n">
        <v>0.2</v>
      </c>
    </row>
    <row r="44" customFormat="false" ht="12.75" hidden="false" customHeight="false" outlineLevel="0" collapsed="false">
      <c r="A44" s="32" t="n">
        <f aca="false">E44+F44</f>
        <v>37721.4930555556</v>
      </c>
      <c r="D44" s="2" t="s">
        <v>146</v>
      </c>
      <c r="E44" s="48" t="n">
        <v>37721</v>
      </c>
      <c r="F44" s="34" t="n">
        <v>0.493055555555556</v>
      </c>
      <c r="P44" s="0" t="s">
        <v>31</v>
      </c>
      <c r="Q44" s="1" t="s">
        <v>28</v>
      </c>
      <c r="R44" s="36" t="n">
        <v>0.007</v>
      </c>
      <c r="S44" s="37" t="n">
        <v>0.02</v>
      </c>
      <c r="U44" s="1" t="s">
        <v>52</v>
      </c>
    </row>
    <row r="45" customFormat="false" ht="12.75" hidden="false" customHeight="false" outlineLevel="0" collapsed="false">
      <c r="A45" s="32" t="n">
        <f aca="false">E45+F45</f>
        <v>37721.4930555556</v>
      </c>
      <c r="D45" s="2" t="s">
        <v>146</v>
      </c>
      <c r="E45" s="48" t="n">
        <v>37721</v>
      </c>
      <c r="F45" s="34" t="n">
        <v>0.493055555555556</v>
      </c>
      <c r="P45" s="0" t="s">
        <v>32</v>
      </c>
      <c r="Q45" s="1" t="s">
        <v>28</v>
      </c>
      <c r="R45" s="36" t="n">
        <v>0.007</v>
      </c>
      <c r="S45" s="37" t="n">
        <v>0.02</v>
      </c>
    </row>
    <row r="46" customFormat="false" ht="12.75" hidden="false" customHeight="false" outlineLevel="0" collapsed="false">
      <c r="A46" s="32" t="n">
        <f aca="false">E46+F46</f>
        <v>37721.4930555556</v>
      </c>
      <c r="D46" s="2" t="s">
        <v>146</v>
      </c>
      <c r="E46" s="48" t="n">
        <v>37721</v>
      </c>
      <c r="F46" s="34" t="n">
        <v>0.493055555555556</v>
      </c>
      <c r="P46" s="0" t="s">
        <v>33</v>
      </c>
      <c r="Q46" s="1" t="s">
        <v>28</v>
      </c>
      <c r="R46" s="36" t="n">
        <v>0.007</v>
      </c>
      <c r="S46" s="37" t="n">
        <v>0.02</v>
      </c>
    </row>
    <row r="47" customFormat="false" ht="12.75" hidden="false" customHeight="false" outlineLevel="0" collapsed="false">
      <c r="A47" s="32" t="n">
        <f aca="false">E47+F47</f>
        <v>37721.4930555556</v>
      </c>
      <c r="D47" s="2" t="s">
        <v>146</v>
      </c>
      <c r="E47" s="48" t="n">
        <v>37721</v>
      </c>
      <c r="F47" s="34" t="n">
        <v>0.493055555555556</v>
      </c>
      <c r="P47" s="0" t="s">
        <v>34</v>
      </c>
      <c r="Q47" s="1" t="s">
        <v>78</v>
      </c>
      <c r="R47" s="36" t="n">
        <v>0.007</v>
      </c>
      <c r="S47" s="37" t="n">
        <v>0.02</v>
      </c>
    </row>
    <row r="48" customFormat="false" ht="12.75" hidden="false" customHeight="false" outlineLevel="0" collapsed="false">
      <c r="A48" s="32" t="n">
        <f aca="false">E48+F48</f>
        <v>37721.4930555556</v>
      </c>
      <c r="D48" s="2" t="s">
        <v>146</v>
      </c>
      <c r="E48" s="48" t="n">
        <v>37721</v>
      </c>
      <c r="F48" s="34" t="n">
        <v>0.493055555555556</v>
      </c>
      <c r="P48" s="0" t="s">
        <v>35</v>
      </c>
      <c r="Q48" s="1" t="s">
        <v>28</v>
      </c>
      <c r="R48" s="36" t="n">
        <v>0.004</v>
      </c>
      <c r="S48" s="37" t="n">
        <v>0.01</v>
      </c>
      <c r="U48" s="1" t="s">
        <v>52</v>
      </c>
    </row>
    <row r="49" customFormat="false" ht="12.75" hidden="false" customHeight="false" outlineLevel="0" collapsed="false">
      <c r="A49" s="32" t="n">
        <f aca="false">E49+F49</f>
        <v>37721.4930555556</v>
      </c>
      <c r="D49" s="2" t="s">
        <v>146</v>
      </c>
      <c r="E49" s="48" t="n">
        <v>37721</v>
      </c>
      <c r="F49" s="34" t="n">
        <v>0.493055555555556</v>
      </c>
      <c r="P49" s="0" t="s">
        <v>37</v>
      </c>
      <c r="Q49" s="1" t="s">
        <v>28</v>
      </c>
      <c r="R49" s="36" t="n">
        <v>0.007</v>
      </c>
      <c r="S49" s="37" t="n">
        <v>0.05</v>
      </c>
    </row>
    <row r="50" customFormat="false" ht="12.75" hidden="false" customHeight="false" outlineLevel="0" collapsed="false">
      <c r="A50" s="32" t="n">
        <f aca="false">E50+F50</f>
        <v>37721.4930555556</v>
      </c>
      <c r="D50" s="2" t="s">
        <v>146</v>
      </c>
      <c r="E50" s="48" t="n">
        <v>37721</v>
      </c>
      <c r="F50" s="34" t="n">
        <v>0.493055555555556</v>
      </c>
      <c r="P50" s="0" t="s">
        <v>38</v>
      </c>
      <c r="Q50" s="1" t="s">
        <v>28</v>
      </c>
      <c r="R50" s="36" t="n">
        <v>0.007</v>
      </c>
      <c r="S50" s="37" t="n">
        <v>0.05</v>
      </c>
    </row>
    <row r="51" customFormat="false" ht="12.75" hidden="false" customHeight="false" outlineLevel="0" collapsed="false">
      <c r="A51" s="32" t="n">
        <f aca="false">E51+F51</f>
        <v>37721.4930555556</v>
      </c>
      <c r="D51" s="2" t="s">
        <v>146</v>
      </c>
      <c r="E51" s="48" t="n">
        <v>37721</v>
      </c>
      <c r="F51" s="34" t="n">
        <v>0.493055555555556</v>
      </c>
      <c r="P51" s="0" t="s">
        <v>39</v>
      </c>
      <c r="Q51" s="1" t="s">
        <v>28</v>
      </c>
      <c r="R51" s="36" t="n">
        <v>0.01</v>
      </c>
      <c r="S51" s="37" t="n">
        <v>0.03</v>
      </c>
    </row>
    <row r="52" customFormat="false" ht="12.75" hidden="false" customHeight="false" outlineLevel="0" collapsed="false">
      <c r="A52" s="32" t="n">
        <f aca="false">E52+F52</f>
        <v>37721.4930555556</v>
      </c>
      <c r="D52" s="2" t="s">
        <v>146</v>
      </c>
      <c r="E52" s="48" t="n">
        <v>37721</v>
      </c>
      <c r="F52" s="34" t="n">
        <v>0.493055555555556</v>
      </c>
      <c r="P52" s="0" t="s">
        <v>40</v>
      </c>
      <c r="Q52" s="1" t="s">
        <v>28</v>
      </c>
      <c r="R52" s="36" t="n">
        <v>0.15</v>
      </c>
      <c r="S52" s="37" t="n">
        <v>0.5</v>
      </c>
    </row>
    <row r="53" customFormat="false" ht="12.75" hidden="false" customHeight="false" outlineLevel="0" collapsed="false">
      <c r="A53" s="32" t="n">
        <f aca="false">E53+F53</f>
        <v>37721.4930555556</v>
      </c>
      <c r="D53" s="2" t="s">
        <v>146</v>
      </c>
      <c r="E53" s="48" t="n">
        <v>37721</v>
      </c>
      <c r="F53" s="34" t="n">
        <v>0.493055555555556</v>
      </c>
      <c r="P53" s="0" t="s">
        <v>41</v>
      </c>
      <c r="Q53" s="1" t="s">
        <v>28</v>
      </c>
      <c r="R53" s="36" t="n">
        <v>0.007</v>
      </c>
      <c r="S53" s="37" t="n">
        <v>0.05</v>
      </c>
    </row>
    <row r="54" customFormat="false" ht="12.75" hidden="false" customHeight="false" outlineLevel="0" collapsed="false">
      <c r="A54" s="32" t="n">
        <f aca="false">E54+F54</f>
        <v>37721.4930555556</v>
      </c>
      <c r="D54" s="2" t="s">
        <v>146</v>
      </c>
      <c r="E54" s="48" t="n">
        <v>37721</v>
      </c>
      <c r="F54" s="34" t="n">
        <v>0.493055555555556</v>
      </c>
      <c r="P54" s="0" t="s">
        <v>42</v>
      </c>
      <c r="Q54" s="1" t="s">
        <v>28</v>
      </c>
      <c r="R54" s="36" t="n">
        <v>0.007</v>
      </c>
      <c r="S54" s="37" t="n">
        <v>0.05</v>
      </c>
    </row>
    <row r="55" customFormat="false" ht="12.75" hidden="false" customHeight="false" outlineLevel="0" collapsed="false">
      <c r="A55" s="32" t="n">
        <f aca="false">E55+F55</f>
        <v>37721.4930555556</v>
      </c>
      <c r="D55" s="2" t="s">
        <v>146</v>
      </c>
      <c r="E55" s="48" t="n">
        <v>37721</v>
      </c>
      <c r="F55" s="34" t="n">
        <v>0.493055555555556</v>
      </c>
      <c r="P55" s="0" t="s">
        <v>43</v>
      </c>
      <c r="Q55" s="1" t="s">
        <v>28</v>
      </c>
      <c r="R55" s="36" t="n">
        <v>0.03</v>
      </c>
      <c r="S55" s="37" t="n">
        <v>0.1</v>
      </c>
    </row>
    <row r="56" customFormat="false" ht="12.75" hidden="false" customHeight="false" outlineLevel="0" collapsed="false">
      <c r="A56" s="32" t="n">
        <f aca="false">E56+F56</f>
        <v>37721.4930555556</v>
      </c>
      <c r="D56" s="2" t="s">
        <v>146</v>
      </c>
      <c r="E56" s="48" t="n">
        <v>37721</v>
      </c>
      <c r="F56" s="34" t="n">
        <v>0.493055555555556</v>
      </c>
      <c r="P56" s="0" t="s">
        <v>44</v>
      </c>
      <c r="Q56" s="1" t="s">
        <v>28</v>
      </c>
      <c r="R56" s="36" t="n">
        <v>0.07</v>
      </c>
      <c r="S56" s="37" t="n">
        <v>0.2</v>
      </c>
    </row>
    <row r="57" customFormat="false" ht="12.75" hidden="false" customHeight="false" outlineLevel="0" collapsed="false">
      <c r="A57" s="32" t="n">
        <f aca="false">E57+F57</f>
        <v>37721.4930555556</v>
      </c>
      <c r="D57" s="2" t="s">
        <v>146</v>
      </c>
      <c r="E57" s="48" t="n">
        <v>37721</v>
      </c>
      <c r="F57" s="34" t="n">
        <v>0.493055555555556</v>
      </c>
      <c r="P57" s="0" t="s">
        <v>45</v>
      </c>
      <c r="Q57" s="1" t="s">
        <v>28</v>
      </c>
      <c r="R57" s="36" t="n">
        <v>0.07</v>
      </c>
      <c r="S57" s="37" t="n">
        <v>0.2</v>
      </c>
    </row>
    <row r="58" customFormat="false" ht="12.75" hidden="false" customHeight="false" outlineLevel="0" collapsed="false">
      <c r="A58" s="32" t="n">
        <f aca="false">E58+F58</f>
        <v>37721.4930555556</v>
      </c>
      <c r="D58" s="2" t="s">
        <v>146</v>
      </c>
      <c r="E58" s="48" t="n">
        <v>37721</v>
      </c>
      <c r="F58" s="34" t="n">
        <v>0.493055555555556</v>
      </c>
      <c r="P58" s="0" t="s">
        <v>46</v>
      </c>
      <c r="Q58" s="1" t="s">
        <v>28</v>
      </c>
      <c r="R58" s="36" t="n">
        <v>0.007</v>
      </c>
      <c r="S58" s="37" t="n">
        <v>0.05</v>
      </c>
    </row>
    <row r="59" customFormat="false" ht="12.75" hidden="false" customHeight="false" outlineLevel="0" collapsed="false">
      <c r="A59" s="32"/>
      <c r="D59" s="2"/>
    </row>
    <row r="60" customFormat="false" ht="12.75" hidden="false" customHeight="false" outlineLevel="0" collapsed="false">
      <c r="A60" s="32" t="n">
        <f aca="false">E60+F60</f>
        <v>37735.4513888889</v>
      </c>
      <c r="D60" s="2" t="s">
        <v>146</v>
      </c>
      <c r="E60" s="48" t="n">
        <v>37735</v>
      </c>
      <c r="F60" s="34" t="n">
        <v>0.451388888888889</v>
      </c>
      <c r="G60" s="0" t="n">
        <v>11274550</v>
      </c>
      <c r="H60" s="1" t="n">
        <v>7.81</v>
      </c>
      <c r="I60" s="1" t="n">
        <v>1075</v>
      </c>
      <c r="J60" s="1" t="n">
        <v>16.9</v>
      </c>
      <c r="K60" s="1" t="n">
        <v>1000</v>
      </c>
      <c r="N60" s="0" t="s">
        <v>62</v>
      </c>
      <c r="O60" s="49" t="n">
        <v>37852</v>
      </c>
      <c r="P60" s="0" t="s">
        <v>27</v>
      </c>
      <c r="Q60" s="1" t="s">
        <v>121</v>
      </c>
      <c r="R60" s="36" t="n">
        <v>0.02</v>
      </c>
      <c r="S60" s="37" t="n">
        <v>0.05</v>
      </c>
    </row>
    <row r="61" customFormat="false" ht="12.75" hidden="false" customHeight="false" outlineLevel="0" collapsed="false">
      <c r="A61" s="32" t="n">
        <f aca="false">E61+F61</f>
        <v>37735.4513888889</v>
      </c>
      <c r="D61" s="2" t="s">
        <v>146</v>
      </c>
      <c r="E61" s="48" t="n">
        <v>37735</v>
      </c>
      <c r="F61" s="34" t="n">
        <v>0.451388888888889</v>
      </c>
      <c r="N61" s="0" t="s">
        <v>26</v>
      </c>
      <c r="P61" s="0" t="s">
        <v>29</v>
      </c>
      <c r="Q61" s="1" t="s">
        <v>74</v>
      </c>
      <c r="R61" s="36" t="n">
        <v>0.005</v>
      </c>
      <c r="S61" s="37" t="n">
        <v>0.2</v>
      </c>
    </row>
    <row r="62" customFormat="false" ht="12.75" hidden="false" customHeight="false" outlineLevel="0" collapsed="false">
      <c r="A62" s="32" t="n">
        <f aca="false">E62+F62</f>
        <v>37735.4513888889</v>
      </c>
      <c r="D62" s="2" t="s">
        <v>146</v>
      </c>
      <c r="E62" s="48" t="n">
        <v>37735</v>
      </c>
      <c r="F62" s="34" t="n">
        <v>0.451388888888889</v>
      </c>
      <c r="P62" s="0" t="s">
        <v>31</v>
      </c>
      <c r="Q62" s="1" t="s">
        <v>28</v>
      </c>
      <c r="R62" s="36" t="n">
        <v>0.007</v>
      </c>
      <c r="S62" s="37" t="n">
        <v>0.02</v>
      </c>
      <c r="U62" s="1" t="s">
        <v>52</v>
      </c>
    </row>
    <row r="63" customFormat="false" ht="12.75" hidden="false" customHeight="false" outlineLevel="0" collapsed="false">
      <c r="A63" s="32" t="n">
        <f aca="false">E63+F63</f>
        <v>37735.4513888889</v>
      </c>
      <c r="D63" s="2" t="s">
        <v>146</v>
      </c>
      <c r="E63" s="48" t="n">
        <v>37735</v>
      </c>
      <c r="F63" s="34" t="n">
        <v>0.451388888888889</v>
      </c>
      <c r="P63" s="0" t="s">
        <v>32</v>
      </c>
      <c r="Q63" s="1" t="s">
        <v>28</v>
      </c>
      <c r="R63" s="36" t="n">
        <v>0.007</v>
      </c>
      <c r="S63" s="37" t="n">
        <v>0.02</v>
      </c>
    </row>
    <row r="64" customFormat="false" ht="12.75" hidden="false" customHeight="false" outlineLevel="0" collapsed="false">
      <c r="A64" s="32" t="n">
        <f aca="false">E64+F64</f>
        <v>37735.4513888889</v>
      </c>
      <c r="D64" s="2" t="s">
        <v>146</v>
      </c>
      <c r="E64" s="48" t="n">
        <v>37735</v>
      </c>
      <c r="F64" s="34" t="n">
        <v>0.451388888888889</v>
      </c>
      <c r="P64" s="0" t="s">
        <v>33</v>
      </c>
      <c r="Q64" s="1" t="s">
        <v>28</v>
      </c>
      <c r="R64" s="36" t="n">
        <v>0.007</v>
      </c>
      <c r="S64" s="37" t="n">
        <v>0.02</v>
      </c>
    </row>
    <row r="65" customFormat="false" ht="12.75" hidden="false" customHeight="false" outlineLevel="0" collapsed="false">
      <c r="A65" s="32" t="n">
        <f aca="false">E65+F65</f>
        <v>37735.4513888889</v>
      </c>
      <c r="D65" s="2" t="s">
        <v>146</v>
      </c>
      <c r="E65" s="48" t="n">
        <v>37735</v>
      </c>
      <c r="F65" s="34" t="n">
        <v>0.451388888888889</v>
      </c>
      <c r="P65" s="0" t="s">
        <v>34</v>
      </c>
      <c r="Q65" s="1" t="s">
        <v>69</v>
      </c>
      <c r="R65" s="36" t="n">
        <v>0.007</v>
      </c>
      <c r="S65" s="37" t="n">
        <v>0.02</v>
      </c>
    </row>
    <row r="66" customFormat="false" ht="12.75" hidden="false" customHeight="false" outlineLevel="0" collapsed="false">
      <c r="A66" s="32" t="n">
        <f aca="false">E66+F66</f>
        <v>37735.4513888889</v>
      </c>
      <c r="D66" s="2" t="s">
        <v>146</v>
      </c>
      <c r="E66" s="48" t="n">
        <v>37735</v>
      </c>
      <c r="F66" s="34" t="n">
        <v>0.451388888888889</v>
      </c>
      <c r="P66" s="0" t="s">
        <v>35</v>
      </c>
      <c r="Q66" s="1" t="s">
        <v>28</v>
      </c>
      <c r="R66" s="36" t="n">
        <v>0.004</v>
      </c>
      <c r="S66" s="37" t="n">
        <v>0.01</v>
      </c>
      <c r="U66" s="1" t="s">
        <v>52</v>
      </c>
    </row>
    <row r="67" customFormat="false" ht="12.75" hidden="false" customHeight="false" outlineLevel="0" collapsed="false">
      <c r="A67" s="32" t="n">
        <f aca="false">E67+F67</f>
        <v>37735.4513888889</v>
      </c>
      <c r="D67" s="2" t="s">
        <v>146</v>
      </c>
      <c r="E67" s="48" t="n">
        <v>37735</v>
      </c>
      <c r="F67" s="34" t="n">
        <v>0.451388888888889</v>
      </c>
      <c r="P67" s="0" t="s">
        <v>37</v>
      </c>
      <c r="Q67" s="1" t="s">
        <v>28</v>
      </c>
      <c r="R67" s="36" t="n">
        <v>0.007</v>
      </c>
      <c r="S67" s="37" t="n">
        <v>0.05</v>
      </c>
    </row>
    <row r="68" customFormat="false" ht="12.75" hidden="false" customHeight="false" outlineLevel="0" collapsed="false">
      <c r="A68" s="32" t="n">
        <f aca="false">E68+F68</f>
        <v>37735.4513888889</v>
      </c>
      <c r="D68" s="2" t="s">
        <v>146</v>
      </c>
      <c r="E68" s="48" t="n">
        <v>37735</v>
      </c>
      <c r="F68" s="34" t="n">
        <v>0.451388888888889</v>
      </c>
      <c r="P68" s="0" t="s">
        <v>38</v>
      </c>
      <c r="Q68" s="1" t="s">
        <v>28</v>
      </c>
      <c r="R68" s="36" t="n">
        <v>0.007</v>
      </c>
      <c r="S68" s="37" t="n">
        <v>0.05</v>
      </c>
    </row>
    <row r="69" customFormat="false" ht="12.75" hidden="false" customHeight="false" outlineLevel="0" collapsed="false">
      <c r="A69" s="32" t="n">
        <f aca="false">E69+F69</f>
        <v>37735.4513888889</v>
      </c>
      <c r="D69" s="2" t="s">
        <v>146</v>
      </c>
      <c r="E69" s="48" t="n">
        <v>37735</v>
      </c>
      <c r="F69" s="34" t="n">
        <v>0.451388888888889</v>
      </c>
      <c r="P69" s="0" t="s">
        <v>39</v>
      </c>
      <c r="Q69" s="1" t="s">
        <v>28</v>
      </c>
      <c r="R69" s="36" t="n">
        <v>0.01</v>
      </c>
      <c r="S69" s="37" t="n">
        <v>0.03</v>
      </c>
    </row>
    <row r="70" customFormat="false" ht="12.75" hidden="false" customHeight="false" outlineLevel="0" collapsed="false">
      <c r="A70" s="32" t="n">
        <f aca="false">E70+F70</f>
        <v>37735.4513888889</v>
      </c>
      <c r="D70" s="2" t="s">
        <v>146</v>
      </c>
      <c r="E70" s="48" t="n">
        <v>37735</v>
      </c>
      <c r="F70" s="34" t="n">
        <v>0.451388888888889</v>
      </c>
      <c r="P70" s="0" t="s">
        <v>40</v>
      </c>
      <c r="Q70" s="1" t="s">
        <v>28</v>
      </c>
      <c r="R70" s="36" t="n">
        <v>0.15</v>
      </c>
      <c r="S70" s="37" t="n">
        <v>0.5</v>
      </c>
    </row>
    <row r="71" customFormat="false" ht="12.75" hidden="false" customHeight="false" outlineLevel="0" collapsed="false">
      <c r="A71" s="32" t="n">
        <f aca="false">E71+F71</f>
        <v>37735.4513888889</v>
      </c>
      <c r="D71" s="2" t="s">
        <v>146</v>
      </c>
      <c r="E71" s="48" t="n">
        <v>37735</v>
      </c>
      <c r="F71" s="34" t="n">
        <v>0.451388888888889</v>
      </c>
      <c r="P71" s="0" t="s">
        <v>41</v>
      </c>
      <c r="Q71" s="1" t="s">
        <v>28</v>
      </c>
      <c r="R71" s="36" t="n">
        <v>0.007</v>
      </c>
      <c r="S71" s="37" t="n">
        <v>0.05</v>
      </c>
    </row>
    <row r="72" customFormat="false" ht="12.75" hidden="false" customHeight="false" outlineLevel="0" collapsed="false">
      <c r="A72" s="32" t="n">
        <f aca="false">E72+F72</f>
        <v>37735.4513888889</v>
      </c>
      <c r="D72" s="2" t="s">
        <v>146</v>
      </c>
      <c r="E72" s="48" t="n">
        <v>37735</v>
      </c>
      <c r="F72" s="34" t="n">
        <v>0.451388888888889</v>
      </c>
      <c r="P72" s="0" t="s">
        <v>42</v>
      </c>
      <c r="Q72" s="1" t="s">
        <v>28</v>
      </c>
      <c r="R72" s="36" t="n">
        <v>0.007</v>
      </c>
      <c r="S72" s="37" t="n">
        <v>0.05</v>
      </c>
    </row>
    <row r="73" customFormat="false" ht="12.75" hidden="false" customHeight="false" outlineLevel="0" collapsed="false">
      <c r="A73" s="32" t="n">
        <f aca="false">E73+F73</f>
        <v>37735.4513888889</v>
      </c>
      <c r="D73" s="2" t="s">
        <v>146</v>
      </c>
      <c r="E73" s="48" t="n">
        <v>37735</v>
      </c>
      <c r="F73" s="34" t="n">
        <v>0.451388888888889</v>
      </c>
      <c r="P73" s="0" t="s">
        <v>43</v>
      </c>
      <c r="Q73" s="1" t="s">
        <v>28</v>
      </c>
      <c r="R73" s="36" t="n">
        <v>0.03</v>
      </c>
      <c r="S73" s="37" t="n">
        <v>0.1</v>
      </c>
    </row>
    <row r="74" customFormat="false" ht="12.75" hidden="false" customHeight="false" outlineLevel="0" collapsed="false">
      <c r="A74" s="32" t="n">
        <f aca="false">E74+F74</f>
        <v>37735.4513888889</v>
      </c>
      <c r="D74" s="2" t="s">
        <v>146</v>
      </c>
      <c r="E74" s="48" t="n">
        <v>37735</v>
      </c>
      <c r="F74" s="34" t="n">
        <v>0.451388888888889</v>
      </c>
      <c r="P74" s="0" t="s">
        <v>44</v>
      </c>
      <c r="Q74" s="1" t="s">
        <v>28</v>
      </c>
      <c r="R74" s="36" t="n">
        <v>0.07</v>
      </c>
      <c r="S74" s="37" t="n">
        <v>0.2</v>
      </c>
    </row>
    <row r="75" customFormat="false" ht="12.75" hidden="false" customHeight="false" outlineLevel="0" collapsed="false">
      <c r="A75" s="32" t="n">
        <f aca="false">E75+F75</f>
        <v>37735.4513888889</v>
      </c>
      <c r="D75" s="2" t="s">
        <v>146</v>
      </c>
      <c r="E75" s="48" t="n">
        <v>37735</v>
      </c>
      <c r="F75" s="34" t="n">
        <v>0.451388888888889</v>
      </c>
      <c r="P75" s="0" t="s">
        <v>45</v>
      </c>
      <c r="Q75" s="1" t="s">
        <v>28</v>
      </c>
      <c r="R75" s="36" t="n">
        <v>0.07</v>
      </c>
      <c r="S75" s="37" t="n">
        <v>0.2</v>
      </c>
    </row>
    <row r="76" customFormat="false" ht="12.75" hidden="false" customHeight="false" outlineLevel="0" collapsed="false">
      <c r="A76" s="32" t="n">
        <f aca="false">E76+F76</f>
        <v>37735.4513888889</v>
      </c>
      <c r="D76" s="2" t="s">
        <v>146</v>
      </c>
      <c r="E76" s="48" t="n">
        <v>37735</v>
      </c>
      <c r="F76" s="34" t="n">
        <v>0.451388888888889</v>
      </c>
      <c r="P76" s="0" t="s">
        <v>46</v>
      </c>
      <c r="Q76" s="1" t="s">
        <v>28</v>
      </c>
      <c r="R76" s="36" t="n">
        <v>0.007</v>
      </c>
      <c r="S76" s="37" t="n">
        <v>0.05</v>
      </c>
    </row>
    <row r="77" customFormat="false" ht="12.75" hidden="false" customHeight="false" outlineLevel="0" collapsed="false">
      <c r="A77" s="32"/>
      <c r="D77" s="2"/>
    </row>
    <row r="78" customFormat="false" ht="12.75" hidden="false" customHeight="false" outlineLevel="0" collapsed="false">
      <c r="A78" s="32" t="n">
        <f aca="false">E78+F78</f>
        <v>37749.4513888889</v>
      </c>
      <c r="D78" s="2" t="s">
        <v>146</v>
      </c>
      <c r="E78" s="48" t="n">
        <v>37749</v>
      </c>
      <c r="F78" s="34" t="n">
        <v>0.451388888888889</v>
      </c>
      <c r="G78" s="0" t="n">
        <v>11274550</v>
      </c>
      <c r="H78" s="1" t="n">
        <v>7.7</v>
      </c>
      <c r="I78" s="1" t="n">
        <v>585</v>
      </c>
      <c r="J78" s="1" t="n">
        <v>16.1</v>
      </c>
      <c r="K78" s="55" t="n">
        <v>1670</v>
      </c>
      <c r="N78" s="0" t="s">
        <v>62</v>
      </c>
      <c r="O78" s="49" t="n">
        <v>37852</v>
      </c>
      <c r="P78" s="0" t="s">
        <v>27</v>
      </c>
      <c r="Q78" s="1" t="s">
        <v>28</v>
      </c>
      <c r="R78" s="36" t="n">
        <v>0.02</v>
      </c>
      <c r="S78" s="37" t="n">
        <v>0.05</v>
      </c>
    </row>
    <row r="79" customFormat="false" ht="12.75" hidden="false" customHeight="false" outlineLevel="0" collapsed="false">
      <c r="A79" s="32" t="n">
        <f aca="false">E79+F79</f>
        <v>37749.4513888889</v>
      </c>
      <c r="D79" s="2" t="s">
        <v>146</v>
      </c>
      <c r="E79" s="48" t="n">
        <v>37749</v>
      </c>
      <c r="F79" s="34" t="n">
        <v>0.451388888888889</v>
      </c>
      <c r="N79" s="0" t="s">
        <v>26</v>
      </c>
      <c r="P79" s="0" t="s">
        <v>29</v>
      </c>
      <c r="Q79" s="1" t="s">
        <v>36</v>
      </c>
      <c r="R79" s="36" t="n">
        <v>0.005</v>
      </c>
      <c r="S79" s="37" t="n">
        <v>0.2</v>
      </c>
    </row>
    <row r="80" customFormat="false" ht="12.75" hidden="false" customHeight="false" outlineLevel="0" collapsed="false">
      <c r="A80" s="32" t="n">
        <f aca="false">E80+F80</f>
        <v>37749.4513888889</v>
      </c>
      <c r="D80" s="2" t="s">
        <v>146</v>
      </c>
      <c r="E80" s="48" t="n">
        <v>37749</v>
      </c>
      <c r="F80" s="34" t="n">
        <v>0.451388888888889</v>
      </c>
      <c r="P80" s="0" t="s">
        <v>31</v>
      </c>
      <c r="Q80" s="1" t="s">
        <v>28</v>
      </c>
      <c r="R80" s="36" t="n">
        <v>0.007</v>
      </c>
      <c r="S80" s="37" t="n">
        <v>0.02</v>
      </c>
      <c r="U80" s="1" t="s">
        <v>52</v>
      </c>
    </row>
    <row r="81" customFormat="false" ht="12.75" hidden="false" customHeight="false" outlineLevel="0" collapsed="false">
      <c r="A81" s="32" t="n">
        <f aca="false">E81+F81</f>
        <v>37749.4513888889</v>
      </c>
      <c r="D81" s="2" t="s">
        <v>146</v>
      </c>
      <c r="E81" s="48" t="n">
        <v>37749</v>
      </c>
      <c r="F81" s="34" t="n">
        <v>0.451388888888889</v>
      </c>
      <c r="P81" s="0" t="s">
        <v>32</v>
      </c>
      <c r="Q81" s="1" t="s">
        <v>28</v>
      </c>
      <c r="R81" s="36" t="n">
        <v>0.007</v>
      </c>
      <c r="S81" s="37" t="n">
        <v>0.02</v>
      </c>
    </row>
    <row r="82" customFormat="false" ht="12.75" hidden="false" customHeight="false" outlineLevel="0" collapsed="false">
      <c r="A82" s="32" t="n">
        <f aca="false">E82+F82</f>
        <v>37749.4513888889</v>
      </c>
      <c r="D82" s="2" t="s">
        <v>146</v>
      </c>
      <c r="E82" s="48" t="n">
        <v>37749</v>
      </c>
      <c r="F82" s="34" t="n">
        <v>0.451388888888889</v>
      </c>
      <c r="P82" s="0" t="s">
        <v>33</v>
      </c>
      <c r="Q82" s="1" t="s">
        <v>28</v>
      </c>
      <c r="R82" s="36" t="n">
        <v>0.007</v>
      </c>
      <c r="S82" s="37" t="n">
        <v>0.02</v>
      </c>
    </row>
    <row r="83" customFormat="false" ht="12.75" hidden="false" customHeight="false" outlineLevel="0" collapsed="false">
      <c r="A83" s="32" t="n">
        <f aca="false">E83+F83</f>
        <v>37749.4513888889</v>
      </c>
      <c r="D83" s="2" t="s">
        <v>146</v>
      </c>
      <c r="E83" s="48" t="n">
        <v>37749</v>
      </c>
      <c r="F83" s="34" t="n">
        <v>0.451388888888889</v>
      </c>
      <c r="P83" s="0" t="s">
        <v>34</v>
      </c>
      <c r="Q83" s="1" t="s">
        <v>119</v>
      </c>
      <c r="R83" s="36" t="n">
        <v>0.007</v>
      </c>
      <c r="S83" s="37" t="n">
        <v>0.02</v>
      </c>
    </row>
    <row r="84" customFormat="false" ht="12.75" hidden="false" customHeight="false" outlineLevel="0" collapsed="false">
      <c r="A84" s="32" t="n">
        <f aca="false">E84+F84</f>
        <v>37749.4513888889</v>
      </c>
      <c r="D84" s="2" t="s">
        <v>146</v>
      </c>
      <c r="E84" s="48" t="n">
        <v>37749</v>
      </c>
      <c r="F84" s="34" t="n">
        <v>0.451388888888889</v>
      </c>
      <c r="P84" s="0" t="s">
        <v>35</v>
      </c>
      <c r="Q84" s="1" t="s">
        <v>28</v>
      </c>
      <c r="R84" s="36" t="n">
        <v>0.004</v>
      </c>
      <c r="S84" s="37" t="n">
        <v>0.01</v>
      </c>
      <c r="U84" s="1" t="s">
        <v>52</v>
      </c>
    </row>
    <row r="85" customFormat="false" ht="12.75" hidden="false" customHeight="false" outlineLevel="0" collapsed="false">
      <c r="A85" s="32" t="n">
        <f aca="false">E85+F85</f>
        <v>37749.4513888889</v>
      </c>
      <c r="D85" s="2" t="s">
        <v>146</v>
      </c>
      <c r="E85" s="48" t="n">
        <v>37749</v>
      </c>
      <c r="F85" s="34" t="n">
        <v>0.451388888888889</v>
      </c>
      <c r="P85" s="0" t="s">
        <v>37</v>
      </c>
      <c r="Q85" s="1" t="s">
        <v>28</v>
      </c>
      <c r="R85" s="36" t="n">
        <v>0.007</v>
      </c>
      <c r="S85" s="37" t="n">
        <v>0.05</v>
      </c>
    </row>
    <row r="86" customFormat="false" ht="12.75" hidden="false" customHeight="false" outlineLevel="0" collapsed="false">
      <c r="A86" s="32" t="n">
        <f aca="false">E86+F86</f>
        <v>37749.4513888889</v>
      </c>
      <c r="D86" s="2" t="s">
        <v>146</v>
      </c>
      <c r="E86" s="48" t="n">
        <v>37749</v>
      </c>
      <c r="F86" s="34" t="n">
        <v>0.451388888888889</v>
      </c>
      <c r="P86" s="0" t="s">
        <v>38</v>
      </c>
      <c r="Q86" s="1" t="s">
        <v>28</v>
      </c>
      <c r="R86" s="36" t="n">
        <v>0.007</v>
      </c>
      <c r="S86" s="37" t="n">
        <v>0.05</v>
      </c>
    </row>
    <row r="87" customFormat="false" ht="12.75" hidden="false" customHeight="false" outlineLevel="0" collapsed="false">
      <c r="A87" s="32" t="n">
        <f aca="false">E87+F87</f>
        <v>37749.4513888889</v>
      </c>
      <c r="D87" s="2" t="s">
        <v>146</v>
      </c>
      <c r="E87" s="48" t="n">
        <v>37749</v>
      </c>
      <c r="F87" s="34" t="n">
        <v>0.451388888888889</v>
      </c>
      <c r="P87" s="0" t="s">
        <v>39</v>
      </c>
      <c r="Q87" s="1" t="s">
        <v>28</v>
      </c>
      <c r="R87" s="36" t="n">
        <v>0.01</v>
      </c>
      <c r="S87" s="37" t="n">
        <v>0.03</v>
      </c>
    </row>
    <row r="88" customFormat="false" ht="12.75" hidden="false" customHeight="false" outlineLevel="0" collapsed="false">
      <c r="A88" s="32" t="n">
        <f aca="false">E88+F88</f>
        <v>37749.4513888889</v>
      </c>
      <c r="D88" s="2" t="s">
        <v>146</v>
      </c>
      <c r="E88" s="48" t="n">
        <v>37749</v>
      </c>
      <c r="F88" s="34" t="n">
        <v>0.451388888888889</v>
      </c>
      <c r="P88" s="0" t="s">
        <v>40</v>
      </c>
      <c r="Q88" s="1" t="s">
        <v>28</v>
      </c>
      <c r="R88" s="36" t="n">
        <v>0.15</v>
      </c>
      <c r="S88" s="37" t="n">
        <v>0.5</v>
      </c>
    </row>
    <row r="89" customFormat="false" ht="12.75" hidden="false" customHeight="false" outlineLevel="0" collapsed="false">
      <c r="A89" s="32" t="n">
        <f aca="false">E89+F89</f>
        <v>37749.4513888889</v>
      </c>
      <c r="D89" s="2" t="s">
        <v>146</v>
      </c>
      <c r="E89" s="48" t="n">
        <v>37749</v>
      </c>
      <c r="F89" s="34" t="n">
        <v>0.451388888888889</v>
      </c>
      <c r="P89" s="0" t="s">
        <v>41</v>
      </c>
      <c r="Q89" s="1" t="s">
        <v>28</v>
      </c>
      <c r="R89" s="36" t="n">
        <v>0.007</v>
      </c>
      <c r="S89" s="37" t="n">
        <v>0.05</v>
      </c>
    </row>
    <row r="90" customFormat="false" ht="12.75" hidden="false" customHeight="false" outlineLevel="0" collapsed="false">
      <c r="A90" s="32" t="n">
        <f aca="false">E90+F90</f>
        <v>37749.4513888889</v>
      </c>
      <c r="D90" s="2" t="s">
        <v>146</v>
      </c>
      <c r="E90" s="48" t="n">
        <v>37749</v>
      </c>
      <c r="F90" s="34" t="n">
        <v>0.451388888888889</v>
      </c>
      <c r="P90" s="0" t="s">
        <v>42</v>
      </c>
      <c r="Q90" s="1" t="s">
        <v>28</v>
      </c>
      <c r="R90" s="36" t="n">
        <v>0.007</v>
      </c>
      <c r="S90" s="37" t="n">
        <v>0.05</v>
      </c>
    </row>
    <row r="91" customFormat="false" ht="12.75" hidden="false" customHeight="false" outlineLevel="0" collapsed="false">
      <c r="A91" s="32" t="n">
        <f aca="false">E91+F91</f>
        <v>37749.4513888889</v>
      </c>
      <c r="D91" s="2" t="s">
        <v>146</v>
      </c>
      <c r="E91" s="48" t="n">
        <v>37749</v>
      </c>
      <c r="F91" s="34" t="n">
        <v>0.451388888888889</v>
      </c>
      <c r="P91" s="0" t="s">
        <v>43</v>
      </c>
      <c r="Q91" s="1" t="s">
        <v>28</v>
      </c>
      <c r="R91" s="36" t="n">
        <v>0.03</v>
      </c>
      <c r="S91" s="37" t="n">
        <v>0.1</v>
      </c>
    </row>
    <row r="92" customFormat="false" ht="12.75" hidden="false" customHeight="false" outlineLevel="0" collapsed="false">
      <c r="A92" s="32" t="n">
        <f aca="false">E92+F92</f>
        <v>37749.4513888889</v>
      </c>
      <c r="D92" s="2" t="s">
        <v>146</v>
      </c>
      <c r="E92" s="48" t="n">
        <v>37749</v>
      </c>
      <c r="F92" s="34" t="n">
        <v>0.451388888888889</v>
      </c>
      <c r="P92" s="0" t="s">
        <v>44</v>
      </c>
      <c r="Q92" s="1" t="s">
        <v>28</v>
      </c>
      <c r="R92" s="36" t="n">
        <v>0.07</v>
      </c>
      <c r="S92" s="37" t="n">
        <v>0.2</v>
      </c>
    </row>
    <row r="93" customFormat="false" ht="12.75" hidden="false" customHeight="false" outlineLevel="0" collapsed="false">
      <c r="A93" s="32" t="n">
        <f aca="false">E93+F93</f>
        <v>37749.4513888889</v>
      </c>
      <c r="D93" s="2" t="s">
        <v>146</v>
      </c>
      <c r="E93" s="48" t="n">
        <v>37749</v>
      </c>
      <c r="F93" s="34" t="n">
        <v>0.451388888888889</v>
      </c>
      <c r="P93" s="0" t="s">
        <v>45</v>
      </c>
      <c r="Q93" s="1" t="s">
        <v>28</v>
      </c>
      <c r="R93" s="36" t="n">
        <v>0.07</v>
      </c>
      <c r="S93" s="37" t="n">
        <v>0.2</v>
      </c>
    </row>
    <row r="94" customFormat="false" ht="12.75" hidden="false" customHeight="false" outlineLevel="0" collapsed="false">
      <c r="A94" s="32" t="n">
        <f aca="false">E94+F94</f>
        <v>37749.4513888889</v>
      </c>
      <c r="D94" s="2" t="s">
        <v>146</v>
      </c>
      <c r="E94" s="48" t="n">
        <v>37749</v>
      </c>
      <c r="F94" s="34" t="n">
        <v>0.451388888888889</v>
      </c>
      <c r="P94" s="0" t="s">
        <v>46</v>
      </c>
      <c r="Q94" s="1" t="s">
        <v>28</v>
      </c>
      <c r="R94" s="36" t="n">
        <v>0.007</v>
      </c>
      <c r="S94" s="37" t="n">
        <v>0.05</v>
      </c>
    </row>
    <row r="95" customFormat="false" ht="12.75" hidden="false" customHeight="false" outlineLevel="0" collapsed="false">
      <c r="A95" s="32"/>
      <c r="D95" s="2"/>
      <c r="E95" s="48"/>
      <c r="F95" s="34"/>
      <c r="Q95" s="1"/>
      <c r="R95" s="36"/>
      <c r="S95" s="37"/>
    </row>
    <row r="96" customFormat="false" ht="12.75" hidden="false" customHeight="false" outlineLevel="0" collapsed="false">
      <c r="A96" s="32" t="n">
        <f aca="false">E96+F96</f>
        <v>37749.4534722222</v>
      </c>
      <c r="D96" s="2" t="s">
        <v>146</v>
      </c>
      <c r="E96" s="48" t="n">
        <v>37749</v>
      </c>
      <c r="F96" s="34" t="n">
        <v>0.453472222222222</v>
      </c>
      <c r="P96" s="0" t="s">
        <v>27</v>
      </c>
      <c r="Q96" s="1" t="s">
        <v>28</v>
      </c>
      <c r="R96" s="36" t="n">
        <v>0.02</v>
      </c>
      <c r="S96" s="37" t="n">
        <v>0.05</v>
      </c>
    </row>
    <row r="97" customFormat="false" ht="12.75" hidden="false" customHeight="false" outlineLevel="0" collapsed="false">
      <c r="A97" s="32" t="n">
        <f aca="false">E97+F97</f>
        <v>37749.4534722222</v>
      </c>
      <c r="D97" s="2" t="s">
        <v>146</v>
      </c>
      <c r="E97" s="48" t="n">
        <v>37749</v>
      </c>
      <c r="F97" s="34" t="n">
        <v>0.453472222222222</v>
      </c>
      <c r="P97" s="0" t="s">
        <v>29</v>
      </c>
      <c r="Q97" s="1" t="s">
        <v>36</v>
      </c>
      <c r="R97" s="36" t="n">
        <v>0.005</v>
      </c>
      <c r="S97" s="37" t="n">
        <v>0.2</v>
      </c>
    </row>
    <row r="98" customFormat="false" ht="12.75" hidden="false" customHeight="false" outlineLevel="0" collapsed="false">
      <c r="A98" s="32" t="n">
        <f aca="false">E98+F98</f>
        <v>37749.4534722222</v>
      </c>
      <c r="D98" s="2" t="s">
        <v>146</v>
      </c>
      <c r="E98" s="48" t="n">
        <v>37749</v>
      </c>
      <c r="F98" s="34" t="n">
        <v>0.453472222222222</v>
      </c>
      <c r="P98" s="0" t="s">
        <v>31</v>
      </c>
      <c r="Q98" s="1" t="s">
        <v>28</v>
      </c>
      <c r="R98" s="36" t="n">
        <v>0.007</v>
      </c>
      <c r="S98" s="37" t="n">
        <v>0.02</v>
      </c>
    </row>
    <row r="99" customFormat="false" ht="12.75" hidden="false" customHeight="false" outlineLevel="0" collapsed="false">
      <c r="A99" s="32" t="n">
        <f aca="false">E99+F99</f>
        <v>37749.4534722222</v>
      </c>
      <c r="D99" s="2" t="s">
        <v>146</v>
      </c>
      <c r="E99" s="48" t="n">
        <v>37749</v>
      </c>
      <c r="F99" s="34" t="n">
        <v>0.453472222222222</v>
      </c>
      <c r="P99" s="0" t="s">
        <v>32</v>
      </c>
      <c r="Q99" s="1" t="s">
        <v>28</v>
      </c>
      <c r="R99" s="36" t="n">
        <v>0.007</v>
      </c>
      <c r="S99" s="37" t="n">
        <v>0.02</v>
      </c>
    </row>
    <row r="100" customFormat="false" ht="12.75" hidden="false" customHeight="false" outlineLevel="0" collapsed="false">
      <c r="A100" s="32" t="n">
        <f aca="false">E100+F100</f>
        <v>37749.4534722222</v>
      </c>
      <c r="D100" s="2" t="s">
        <v>146</v>
      </c>
      <c r="E100" s="48" t="n">
        <v>37749</v>
      </c>
      <c r="F100" s="34" t="n">
        <v>0.453472222222222</v>
      </c>
      <c r="P100" s="0" t="s">
        <v>33</v>
      </c>
      <c r="Q100" s="1" t="s">
        <v>28</v>
      </c>
      <c r="R100" s="36" t="n">
        <v>0.007</v>
      </c>
      <c r="S100" s="37" t="n">
        <v>0.02</v>
      </c>
    </row>
    <row r="101" customFormat="false" ht="12.75" hidden="false" customHeight="false" outlineLevel="0" collapsed="false">
      <c r="A101" s="32" t="n">
        <f aca="false">E101+F101</f>
        <v>37749.4534722222</v>
      </c>
      <c r="D101" s="2" t="s">
        <v>146</v>
      </c>
      <c r="E101" s="48" t="n">
        <v>37749</v>
      </c>
      <c r="F101" s="34" t="n">
        <v>0.453472222222222</v>
      </c>
      <c r="P101" s="0" t="s">
        <v>34</v>
      </c>
      <c r="Q101" s="1" t="s">
        <v>80</v>
      </c>
      <c r="R101" s="36" t="n">
        <v>0.007</v>
      </c>
      <c r="S101" s="37" t="n">
        <v>0.02</v>
      </c>
    </row>
    <row r="102" customFormat="false" ht="12.75" hidden="false" customHeight="false" outlineLevel="0" collapsed="false">
      <c r="A102" s="32" t="n">
        <f aca="false">E102+F102</f>
        <v>37749.4534722222</v>
      </c>
      <c r="D102" s="2" t="s">
        <v>146</v>
      </c>
      <c r="E102" s="48" t="n">
        <v>37749</v>
      </c>
      <c r="F102" s="34" t="n">
        <v>0.453472222222222</v>
      </c>
      <c r="P102" s="0" t="s">
        <v>35</v>
      </c>
      <c r="Q102" s="1" t="s">
        <v>28</v>
      </c>
      <c r="R102" s="36" t="n">
        <v>0.004</v>
      </c>
      <c r="S102" s="37" t="n">
        <v>0.01</v>
      </c>
    </row>
    <row r="103" customFormat="false" ht="12.75" hidden="false" customHeight="false" outlineLevel="0" collapsed="false">
      <c r="A103" s="32" t="n">
        <f aca="false">E103+F103</f>
        <v>37749.4534722222</v>
      </c>
      <c r="D103" s="2" t="s">
        <v>146</v>
      </c>
      <c r="E103" s="48" t="n">
        <v>37749</v>
      </c>
      <c r="F103" s="34" t="n">
        <v>0.453472222222222</v>
      </c>
      <c r="P103" s="0" t="s">
        <v>37</v>
      </c>
      <c r="Q103" s="1" t="s">
        <v>28</v>
      </c>
      <c r="R103" s="36" t="n">
        <v>0.007</v>
      </c>
      <c r="S103" s="37" t="n">
        <v>0.05</v>
      </c>
    </row>
    <row r="104" customFormat="false" ht="12.75" hidden="false" customHeight="false" outlineLevel="0" collapsed="false">
      <c r="A104" s="32" t="n">
        <f aca="false">E104+F104</f>
        <v>37749.4534722222</v>
      </c>
      <c r="D104" s="2" t="s">
        <v>146</v>
      </c>
      <c r="E104" s="48" t="n">
        <v>37749</v>
      </c>
      <c r="F104" s="34" t="n">
        <v>0.453472222222222</v>
      </c>
      <c r="P104" s="0" t="s">
        <v>38</v>
      </c>
      <c r="Q104" s="1" t="s">
        <v>28</v>
      </c>
      <c r="R104" s="36" t="n">
        <v>0.007</v>
      </c>
      <c r="S104" s="37" t="n">
        <v>0.05</v>
      </c>
    </row>
    <row r="105" customFormat="false" ht="12.75" hidden="false" customHeight="false" outlineLevel="0" collapsed="false">
      <c r="A105" s="32" t="n">
        <f aca="false">E105+F105</f>
        <v>37749.4534722222</v>
      </c>
      <c r="D105" s="2" t="s">
        <v>146</v>
      </c>
      <c r="E105" s="48" t="n">
        <v>37749</v>
      </c>
      <c r="F105" s="34" t="n">
        <v>0.453472222222222</v>
      </c>
      <c r="P105" s="0" t="s">
        <v>39</v>
      </c>
      <c r="Q105" s="1" t="s">
        <v>28</v>
      </c>
      <c r="R105" s="36" t="n">
        <v>0.01</v>
      </c>
      <c r="S105" s="37" t="n">
        <v>0.03</v>
      </c>
    </row>
    <row r="106" customFormat="false" ht="12.75" hidden="false" customHeight="false" outlineLevel="0" collapsed="false">
      <c r="A106" s="32" t="n">
        <f aca="false">E106+F106</f>
        <v>37749.4534722222</v>
      </c>
      <c r="D106" s="2" t="s">
        <v>146</v>
      </c>
      <c r="E106" s="48" t="n">
        <v>37749</v>
      </c>
      <c r="F106" s="34" t="n">
        <v>0.453472222222222</v>
      </c>
      <c r="P106" s="0" t="s">
        <v>40</v>
      </c>
      <c r="Q106" s="1" t="s">
        <v>28</v>
      </c>
      <c r="R106" s="36" t="n">
        <v>0.15</v>
      </c>
      <c r="S106" s="37" t="n">
        <v>0.5</v>
      </c>
    </row>
    <row r="107" customFormat="false" ht="12.75" hidden="false" customHeight="false" outlineLevel="0" collapsed="false">
      <c r="A107" s="32" t="n">
        <f aca="false">E107+F107</f>
        <v>37749.4534722222</v>
      </c>
      <c r="D107" s="2" t="s">
        <v>146</v>
      </c>
      <c r="E107" s="48" t="n">
        <v>37749</v>
      </c>
      <c r="F107" s="34" t="n">
        <v>0.453472222222222</v>
      </c>
      <c r="P107" s="0" t="s">
        <v>41</v>
      </c>
      <c r="Q107" s="1" t="s">
        <v>28</v>
      </c>
      <c r="R107" s="36" t="n">
        <v>0.007</v>
      </c>
      <c r="S107" s="37" t="n">
        <v>0.05</v>
      </c>
    </row>
    <row r="108" customFormat="false" ht="12.75" hidden="false" customHeight="false" outlineLevel="0" collapsed="false">
      <c r="A108" s="32" t="n">
        <f aca="false">E108+F108</f>
        <v>37749.4534722222</v>
      </c>
      <c r="D108" s="2" t="s">
        <v>146</v>
      </c>
      <c r="E108" s="48" t="n">
        <v>37749</v>
      </c>
      <c r="F108" s="34" t="n">
        <v>0.453472222222222</v>
      </c>
      <c r="P108" s="0" t="s">
        <v>42</v>
      </c>
      <c r="Q108" s="1" t="s">
        <v>28</v>
      </c>
      <c r="R108" s="36" t="n">
        <v>0.007</v>
      </c>
      <c r="S108" s="37" t="n">
        <v>0.05</v>
      </c>
    </row>
    <row r="109" customFormat="false" ht="12.75" hidden="false" customHeight="false" outlineLevel="0" collapsed="false">
      <c r="A109" s="32" t="n">
        <f aca="false">E109+F109</f>
        <v>37749.4534722222</v>
      </c>
      <c r="D109" s="2" t="s">
        <v>146</v>
      </c>
      <c r="E109" s="48" t="n">
        <v>37749</v>
      </c>
      <c r="F109" s="34" t="n">
        <v>0.453472222222222</v>
      </c>
      <c r="P109" s="0" t="s">
        <v>43</v>
      </c>
      <c r="Q109" s="1" t="s">
        <v>28</v>
      </c>
      <c r="R109" s="36" t="n">
        <v>0.03</v>
      </c>
      <c r="S109" s="37" t="n">
        <v>0.1</v>
      </c>
    </row>
    <row r="110" customFormat="false" ht="12.75" hidden="false" customHeight="false" outlineLevel="0" collapsed="false">
      <c r="A110" s="32" t="n">
        <f aca="false">E110+F110</f>
        <v>37749.4534722222</v>
      </c>
      <c r="D110" s="2" t="s">
        <v>146</v>
      </c>
      <c r="E110" s="48" t="n">
        <v>37749</v>
      </c>
      <c r="F110" s="34" t="n">
        <v>0.453472222222222</v>
      </c>
      <c r="P110" s="0" t="s">
        <v>44</v>
      </c>
      <c r="Q110" s="1" t="s">
        <v>28</v>
      </c>
      <c r="R110" s="36" t="n">
        <v>0.07</v>
      </c>
      <c r="S110" s="37" t="n">
        <v>0.2</v>
      </c>
    </row>
    <row r="111" customFormat="false" ht="12.75" hidden="false" customHeight="false" outlineLevel="0" collapsed="false">
      <c r="A111" s="32" t="n">
        <f aca="false">E111+F111</f>
        <v>37749.4534722222</v>
      </c>
      <c r="D111" s="2" t="s">
        <v>146</v>
      </c>
      <c r="E111" s="48" t="n">
        <v>37749</v>
      </c>
      <c r="F111" s="34" t="n">
        <v>0.453472222222222</v>
      </c>
      <c r="P111" s="0" t="s">
        <v>45</v>
      </c>
      <c r="Q111" s="1" t="s">
        <v>28</v>
      </c>
      <c r="R111" s="36" t="n">
        <v>0.07</v>
      </c>
      <c r="S111" s="37" t="n">
        <v>0.2</v>
      </c>
    </row>
    <row r="112" customFormat="false" ht="12.75" hidden="false" customHeight="false" outlineLevel="0" collapsed="false">
      <c r="A112" s="32" t="n">
        <f aca="false">E112+F112</f>
        <v>37749.4534722222</v>
      </c>
      <c r="D112" s="2" t="s">
        <v>146</v>
      </c>
      <c r="E112" s="48" t="n">
        <v>37749</v>
      </c>
      <c r="F112" s="34" t="n">
        <v>0.453472222222222</v>
      </c>
      <c r="P112" s="0" t="s">
        <v>46</v>
      </c>
      <c r="Q112" s="1" t="s">
        <v>28</v>
      </c>
      <c r="R112" s="36" t="n">
        <v>0.007</v>
      </c>
      <c r="S112" s="37" t="n">
        <v>0.05</v>
      </c>
    </row>
    <row r="113" customFormat="false" ht="12.75" hidden="false" customHeight="false" outlineLevel="0" collapsed="false">
      <c r="A113" s="32"/>
      <c r="D113" s="2"/>
      <c r="E113" s="48"/>
    </row>
    <row r="114" customFormat="false" ht="12.75" hidden="false" customHeight="false" outlineLevel="0" collapsed="false">
      <c r="A114" s="32" t="n">
        <f aca="false">E114+F114</f>
        <v>37763.4305555556</v>
      </c>
      <c r="D114" s="2" t="s">
        <v>146</v>
      </c>
      <c r="E114" s="48" t="n">
        <v>37763</v>
      </c>
      <c r="F114" s="34" t="n">
        <v>0.430555555555556</v>
      </c>
      <c r="G114" s="0" t="n">
        <v>11274550</v>
      </c>
      <c r="H114" s="1" t="n">
        <v>7.7</v>
      </c>
      <c r="I114" s="1" t="n">
        <v>1298</v>
      </c>
      <c r="J114" s="1" t="n">
        <v>22.6</v>
      </c>
      <c r="K114" s="1" t="n">
        <v>604</v>
      </c>
      <c r="N114" s="0" t="s">
        <v>62</v>
      </c>
      <c r="O114" s="49" t="n">
        <v>37852</v>
      </c>
      <c r="P114" s="0" t="s">
        <v>27</v>
      </c>
      <c r="Q114" s="1" t="n">
        <v>1.4</v>
      </c>
      <c r="R114" s="36" t="n">
        <v>0.02</v>
      </c>
      <c r="S114" s="37" t="n">
        <v>0.05</v>
      </c>
    </row>
    <row r="115" customFormat="false" ht="12.75" hidden="false" customHeight="false" outlineLevel="0" collapsed="false">
      <c r="A115" s="32" t="n">
        <f aca="false">E115+F115</f>
        <v>37763.4305555556</v>
      </c>
      <c r="D115" s="2" t="s">
        <v>146</v>
      </c>
      <c r="E115" s="48" t="n">
        <v>37763</v>
      </c>
      <c r="F115" s="34" t="n">
        <v>0.430555555555556</v>
      </c>
      <c r="N115" s="0" t="s">
        <v>26</v>
      </c>
      <c r="P115" s="0" t="s">
        <v>29</v>
      </c>
      <c r="Q115" s="1" t="s">
        <v>75</v>
      </c>
      <c r="R115" s="36" t="n">
        <v>0.005</v>
      </c>
      <c r="S115" s="37" t="n">
        <v>0.2</v>
      </c>
    </row>
    <row r="116" customFormat="false" ht="12.75" hidden="false" customHeight="false" outlineLevel="0" collapsed="false">
      <c r="A116" s="32" t="n">
        <f aca="false">E116+F116</f>
        <v>37763.4305555556</v>
      </c>
      <c r="D116" s="2" t="s">
        <v>146</v>
      </c>
      <c r="E116" s="48" t="n">
        <v>37763</v>
      </c>
      <c r="F116" s="34" t="n">
        <v>0.430555555555556</v>
      </c>
      <c r="P116" s="0" t="s">
        <v>31</v>
      </c>
      <c r="Q116" s="1" t="s">
        <v>61</v>
      </c>
      <c r="R116" s="36" t="n">
        <v>0.007</v>
      </c>
      <c r="S116" s="37" t="n">
        <v>0.02</v>
      </c>
      <c r="U116" s="38" t="n">
        <v>0.0103441774464</v>
      </c>
    </row>
    <row r="117" customFormat="false" ht="12.75" hidden="false" customHeight="false" outlineLevel="0" collapsed="false">
      <c r="A117" s="32" t="n">
        <f aca="false">E117+F117</f>
        <v>37763.4305555556</v>
      </c>
      <c r="D117" s="2" t="s">
        <v>146</v>
      </c>
      <c r="E117" s="48" t="n">
        <v>37763</v>
      </c>
      <c r="F117" s="34" t="n">
        <v>0.430555555555556</v>
      </c>
      <c r="P117" s="0" t="s">
        <v>32</v>
      </c>
      <c r="Q117" s="1" t="s">
        <v>28</v>
      </c>
      <c r="R117" s="36" t="n">
        <v>0.007</v>
      </c>
      <c r="S117" s="37" t="n">
        <v>0.02</v>
      </c>
    </row>
    <row r="118" customFormat="false" ht="12.75" hidden="false" customHeight="false" outlineLevel="0" collapsed="false">
      <c r="A118" s="32" t="n">
        <f aca="false">E118+F118</f>
        <v>37763.4305555556</v>
      </c>
      <c r="D118" s="2" t="s">
        <v>146</v>
      </c>
      <c r="E118" s="48" t="n">
        <v>37763</v>
      </c>
      <c r="F118" s="34" t="n">
        <v>0.430555555555556</v>
      </c>
      <c r="P118" s="0" t="s">
        <v>33</v>
      </c>
      <c r="Q118" s="1" t="s">
        <v>28</v>
      </c>
      <c r="R118" s="36" t="n">
        <v>0.007</v>
      </c>
      <c r="S118" s="37" t="n">
        <v>0.02</v>
      </c>
    </row>
    <row r="119" customFormat="false" ht="12.75" hidden="false" customHeight="false" outlineLevel="0" collapsed="false">
      <c r="A119" s="32" t="n">
        <f aca="false">E119+F119</f>
        <v>37763.4305555556</v>
      </c>
      <c r="D119" s="2" t="s">
        <v>146</v>
      </c>
      <c r="E119" s="48" t="n">
        <v>37763</v>
      </c>
      <c r="F119" s="34" t="n">
        <v>0.430555555555556</v>
      </c>
      <c r="P119" s="0" t="s">
        <v>34</v>
      </c>
      <c r="Q119" s="1" t="n">
        <v>0.17</v>
      </c>
      <c r="R119" s="36" t="n">
        <v>0.007</v>
      </c>
      <c r="S119" s="37" t="n">
        <v>0.02</v>
      </c>
    </row>
    <row r="120" customFormat="false" ht="12.75" hidden="false" customHeight="false" outlineLevel="0" collapsed="false">
      <c r="A120" s="32" t="n">
        <f aca="false">E120+F120</f>
        <v>37763.4305555556</v>
      </c>
      <c r="D120" s="2" t="s">
        <v>146</v>
      </c>
      <c r="E120" s="48" t="n">
        <v>37763</v>
      </c>
      <c r="F120" s="34" t="n">
        <v>0.430555555555556</v>
      </c>
      <c r="P120" s="0" t="s">
        <v>35</v>
      </c>
      <c r="Q120" s="1" t="s">
        <v>28</v>
      </c>
      <c r="R120" s="36" t="n">
        <v>0.004</v>
      </c>
      <c r="S120" s="37" t="n">
        <v>0.01</v>
      </c>
      <c r="U120" s="1" t="s">
        <v>52</v>
      </c>
    </row>
    <row r="121" customFormat="false" ht="12.75" hidden="false" customHeight="false" outlineLevel="0" collapsed="false">
      <c r="A121" s="32" t="n">
        <f aca="false">E121+F121</f>
        <v>37763.4305555556</v>
      </c>
      <c r="D121" s="2" t="s">
        <v>146</v>
      </c>
      <c r="E121" s="48" t="n">
        <v>37763</v>
      </c>
      <c r="F121" s="34" t="n">
        <v>0.430555555555556</v>
      </c>
      <c r="P121" s="0" t="s">
        <v>37</v>
      </c>
      <c r="Q121" s="1" t="s">
        <v>28</v>
      </c>
      <c r="R121" s="36" t="n">
        <v>0.007</v>
      </c>
      <c r="S121" s="37" t="n">
        <v>0.05</v>
      </c>
    </row>
    <row r="122" customFormat="false" ht="12.75" hidden="false" customHeight="false" outlineLevel="0" collapsed="false">
      <c r="A122" s="32" t="n">
        <f aca="false">E122+F122</f>
        <v>37763.4305555556</v>
      </c>
      <c r="D122" s="2" t="s">
        <v>146</v>
      </c>
      <c r="E122" s="48" t="n">
        <v>37763</v>
      </c>
      <c r="F122" s="34" t="n">
        <v>0.430555555555556</v>
      </c>
      <c r="P122" s="0" t="s">
        <v>38</v>
      </c>
      <c r="Q122" s="1" t="s">
        <v>28</v>
      </c>
      <c r="R122" s="36" t="n">
        <v>0.007</v>
      </c>
      <c r="S122" s="37" t="n">
        <v>0.05</v>
      </c>
    </row>
    <row r="123" customFormat="false" ht="12.75" hidden="false" customHeight="false" outlineLevel="0" collapsed="false">
      <c r="A123" s="32" t="n">
        <f aca="false">E123+F123</f>
        <v>37763.4305555556</v>
      </c>
      <c r="D123" s="2" t="s">
        <v>146</v>
      </c>
      <c r="E123" s="48" t="n">
        <v>37763</v>
      </c>
      <c r="F123" s="34" t="n">
        <v>0.430555555555556</v>
      </c>
      <c r="P123" s="0" t="s">
        <v>39</v>
      </c>
      <c r="Q123" s="1" t="s">
        <v>28</v>
      </c>
      <c r="R123" s="36" t="n">
        <v>0.01</v>
      </c>
      <c r="S123" s="37" t="n">
        <v>0.03</v>
      </c>
    </row>
    <row r="124" customFormat="false" ht="12.75" hidden="false" customHeight="false" outlineLevel="0" collapsed="false">
      <c r="A124" s="32" t="n">
        <f aca="false">E124+F124</f>
        <v>37763.4305555556</v>
      </c>
      <c r="D124" s="2" t="s">
        <v>146</v>
      </c>
      <c r="E124" s="48" t="n">
        <v>37763</v>
      </c>
      <c r="F124" s="34" t="n">
        <v>0.430555555555556</v>
      </c>
      <c r="P124" s="0" t="s">
        <v>40</v>
      </c>
      <c r="Q124" s="1" t="s">
        <v>28</v>
      </c>
      <c r="R124" s="36" t="n">
        <v>0.15</v>
      </c>
      <c r="S124" s="37" t="n">
        <v>0.5</v>
      </c>
    </row>
    <row r="125" customFormat="false" ht="12.75" hidden="false" customHeight="false" outlineLevel="0" collapsed="false">
      <c r="A125" s="32" t="n">
        <f aca="false">E125+F125</f>
        <v>37763.4305555556</v>
      </c>
      <c r="D125" s="2" t="s">
        <v>146</v>
      </c>
      <c r="E125" s="48" t="n">
        <v>37763</v>
      </c>
      <c r="F125" s="34" t="n">
        <v>0.430555555555556</v>
      </c>
      <c r="P125" s="0" t="s">
        <v>41</v>
      </c>
      <c r="Q125" s="1" t="s">
        <v>28</v>
      </c>
      <c r="R125" s="36" t="n">
        <v>0.007</v>
      </c>
      <c r="S125" s="37" t="n">
        <v>0.05</v>
      </c>
    </row>
    <row r="126" customFormat="false" ht="12.75" hidden="false" customHeight="false" outlineLevel="0" collapsed="false">
      <c r="A126" s="32" t="n">
        <f aca="false">E126+F126</f>
        <v>37763.4305555556</v>
      </c>
      <c r="D126" s="2" t="s">
        <v>146</v>
      </c>
      <c r="E126" s="48" t="n">
        <v>37763</v>
      </c>
      <c r="F126" s="34" t="n">
        <v>0.430555555555556</v>
      </c>
      <c r="P126" s="0" t="s">
        <v>42</v>
      </c>
      <c r="Q126" s="1" t="s">
        <v>28</v>
      </c>
      <c r="R126" s="36" t="n">
        <v>0.007</v>
      </c>
      <c r="S126" s="37" t="n">
        <v>0.05</v>
      </c>
    </row>
    <row r="127" customFormat="false" ht="12.75" hidden="false" customHeight="false" outlineLevel="0" collapsed="false">
      <c r="A127" s="32" t="n">
        <f aca="false">E127+F127</f>
        <v>37763.4305555556</v>
      </c>
      <c r="D127" s="2" t="s">
        <v>146</v>
      </c>
      <c r="E127" s="48" t="n">
        <v>37763</v>
      </c>
      <c r="F127" s="34" t="n">
        <v>0.430555555555556</v>
      </c>
      <c r="P127" s="0" t="s">
        <v>43</v>
      </c>
      <c r="Q127" s="1" t="s">
        <v>28</v>
      </c>
      <c r="R127" s="36" t="n">
        <v>0.03</v>
      </c>
      <c r="S127" s="37" t="n">
        <v>0.1</v>
      </c>
    </row>
    <row r="128" customFormat="false" ht="12.75" hidden="false" customHeight="false" outlineLevel="0" collapsed="false">
      <c r="A128" s="32" t="n">
        <f aca="false">E128+F128</f>
        <v>37763.4305555556</v>
      </c>
      <c r="D128" s="2" t="s">
        <v>146</v>
      </c>
      <c r="E128" s="48" t="n">
        <v>37763</v>
      </c>
      <c r="F128" s="34" t="n">
        <v>0.430555555555556</v>
      </c>
      <c r="P128" s="0" t="s">
        <v>44</v>
      </c>
      <c r="Q128" s="1" t="s">
        <v>28</v>
      </c>
      <c r="R128" s="36" t="n">
        <v>0.07</v>
      </c>
      <c r="S128" s="37" t="n">
        <v>0.2</v>
      </c>
    </row>
    <row r="129" customFormat="false" ht="12.75" hidden="false" customHeight="false" outlineLevel="0" collapsed="false">
      <c r="A129" s="32" t="n">
        <f aca="false">E129+F129</f>
        <v>37763.4305555556</v>
      </c>
      <c r="D129" s="2" t="s">
        <v>146</v>
      </c>
      <c r="E129" s="48" t="n">
        <v>37763</v>
      </c>
      <c r="F129" s="34" t="n">
        <v>0.430555555555556</v>
      </c>
      <c r="P129" s="0" t="s">
        <v>45</v>
      </c>
      <c r="Q129" s="1" t="s">
        <v>28</v>
      </c>
      <c r="R129" s="36" t="n">
        <v>0.07</v>
      </c>
      <c r="S129" s="37" t="n">
        <v>0.2</v>
      </c>
    </row>
    <row r="130" customFormat="false" ht="12.75" hidden="false" customHeight="false" outlineLevel="0" collapsed="false">
      <c r="A130" s="32" t="n">
        <f aca="false">E130+F130</f>
        <v>37763.4305555556</v>
      </c>
      <c r="D130" s="2" t="s">
        <v>146</v>
      </c>
      <c r="E130" s="48" t="n">
        <v>37763</v>
      </c>
      <c r="F130" s="34" t="n">
        <v>0.430555555555556</v>
      </c>
      <c r="P130" s="0" t="s">
        <v>46</v>
      </c>
      <c r="Q130" s="1" t="s">
        <v>28</v>
      </c>
      <c r="R130" s="36" t="n">
        <v>0.007</v>
      </c>
      <c r="S130" s="37" t="n">
        <v>0.05</v>
      </c>
    </row>
    <row r="131" customFormat="false" ht="12.75" hidden="false" customHeight="false" outlineLevel="0" collapsed="false">
      <c r="A131" s="32"/>
      <c r="D131" s="2"/>
      <c r="E131" s="48"/>
      <c r="F131" s="34"/>
      <c r="Q131" s="1"/>
      <c r="R131" s="36"/>
      <c r="S131" s="37"/>
    </row>
    <row r="132" customFormat="false" ht="12.75" hidden="false" customHeight="false" outlineLevel="0" collapsed="false">
      <c r="A132" s="32" t="n">
        <f aca="false">E132+F132</f>
        <v>37777.4375</v>
      </c>
      <c r="D132" s="2" t="s">
        <v>146</v>
      </c>
      <c r="E132" s="48" t="n">
        <v>37777</v>
      </c>
      <c r="F132" s="34" t="n">
        <v>0.4375</v>
      </c>
      <c r="G132" s="0" t="n">
        <v>11274550</v>
      </c>
      <c r="H132" s="1" t="n">
        <v>7.8</v>
      </c>
      <c r="I132" s="1" t="n">
        <v>1307</v>
      </c>
      <c r="J132" s="1" t="n">
        <v>24.7</v>
      </c>
      <c r="K132" s="1" t="n">
        <v>527</v>
      </c>
      <c r="N132" s="0" t="s">
        <v>62</v>
      </c>
      <c r="O132" s="49" t="n">
        <v>37852</v>
      </c>
      <c r="P132" s="0" t="s">
        <v>27</v>
      </c>
      <c r="Q132" s="1" t="s">
        <v>132</v>
      </c>
      <c r="R132" s="36" t="n">
        <v>0.02</v>
      </c>
      <c r="S132" s="37" t="n">
        <v>0.05</v>
      </c>
    </row>
    <row r="133" customFormat="false" ht="12.75" hidden="false" customHeight="false" outlineLevel="0" collapsed="false">
      <c r="A133" s="32" t="n">
        <f aca="false">E133+F133</f>
        <v>37777.4375</v>
      </c>
      <c r="D133" s="2" t="s">
        <v>146</v>
      </c>
      <c r="E133" s="48" t="n">
        <v>37777</v>
      </c>
      <c r="F133" s="34" t="n">
        <v>0.4375</v>
      </c>
      <c r="N133" s="0" t="s">
        <v>26</v>
      </c>
      <c r="P133" s="0" t="s">
        <v>29</v>
      </c>
      <c r="Q133" s="1" t="s">
        <v>61</v>
      </c>
      <c r="R133" s="36" t="n">
        <v>0.005</v>
      </c>
      <c r="S133" s="37" t="n">
        <v>0.2</v>
      </c>
    </row>
    <row r="134" customFormat="false" ht="12.75" hidden="false" customHeight="false" outlineLevel="0" collapsed="false">
      <c r="A134" s="32" t="n">
        <f aca="false">E134+F134</f>
        <v>37777.4375</v>
      </c>
      <c r="D134" s="2" t="s">
        <v>146</v>
      </c>
      <c r="E134" s="48" t="n">
        <v>37777</v>
      </c>
      <c r="F134" s="34" t="n">
        <v>0.4375</v>
      </c>
      <c r="P134" s="0" t="s">
        <v>31</v>
      </c>
      <c r="Q134" s="1" t="s">
        <v>28</v>
      </c>
      <c r="R134" s="36" t="n">
        <v>0.007</v>
      </c>
      <c r="S134" s="37" t="n">
        <v>0.02</v>
      </c>
      <c r="U134" s="1" t="s">
        <v>52</v>
      </c>
    </row>
    <row r="135" customFormat="false" ht="12.75" hidden="false" customHeight="false" outlineLevel="0" collapsed="false">
      <c r="A135" s="32" t="n">
        <f aca="false">E135+F135</f>
        <v>37777.4375</v>
      </c>
      <c r="D135" s="2" t="s">
        <v>146</v>
      </c>
      <c r="E135" s="48" t="n">
        <v>37777</v>
      </c>
      <c r="F135" s="34" t="n">
        <v>0.4375</v>
      </c>
      <c r="P135" s="0" t="s">
        <v>32</v>
      </c>
      <c r="Q135" s="1" t="s">
        <v>28</v>
      </c>
      <c r="R135" s="36" t="n">
        <v>0.007</v>
      </c>
      <c r="S135" s="37" t="n">
        <v>0.02</v>
      </c>
    </row>
    <row r="136" customFormat="false" ht="12.75" hidden="false" customHeight="false" outlineLevel="0" collapsed="false">
      <c r="A136" s="32" t="n">
        <f aca="false">E136+F136</f>
        <v>37777.4375</v>
      </c>
      <c r="D136" s="2" t="s">
        <v>146</v>
      </c>
      <c r="E136" s="48" t="n">
        <v>37777</v>
      </c>
      <c r="F136" s="34" t="n">
        <v>0.4375</v>
      </c>
      <c r="P136" s="0" t="s">
        <v>33</v>
      </c>
      <c r="Q136" s="1" t="s">
        <v>28</v>
      </c>
      <c r="R136" s="36" t="n">
        <v>0.007</v>
      </c>
      <c r="S136" s="37" t="n">
        <v>0.02</v>
      </c>
    </row>
    <row r="137" customFormat="false" ht="12.75" hidden="false" customHeight="false" outlineLevel="0" collapsed="false">
      <c r="A137" s="32" t="n">
        <f aca="false">E137+F137</f>
        <v>37777.4375</v>
      </c>
      <c r="D137" s="2" t="s">
        <v>146</v>
      </c>
      <c r="E137" s="48" t="n">
        <v>37777</v>
      </c>
      <c r="F137" s="34" t="n">
        <v>0.4375</v>
      </c>
      <c r="P137" s="0" t="s">
        <v>34</v>
      </c>
      <c r="Q137" s="37" t="n">
        <v>0.1</v>
      </c>
      <c r="R137" s="36" t="n">
        <v>0.007</v>
      </c>
      <c r="S137" s="37" t="n">
        <v>0.02</v>
      </c>
    </row>
    <row r="138" customFormat="false" ht="12.75" hidden="false" customHeight="false" outlineLevel="0" collapsed="false">
      <c r="A138" s="32" t="n">
        <f aca="false">E138+F138</f>
        <v>37777.4375</v>
      </c>
      <c r="D138" s="2" t="s">
        <v>146</v>
      </c>
      <c r="E138" s="48" t="n">
        <v>37777</v>
      </c>
      <c r="F138" s="34" t="n">
        <v>0.4375</v>
      </c>
      <c r="P138" s="0" t="s">
        <v>35</v>
      </c>
      <c r="Q138" s="1" t="s">
        <v>28</v>
      </c>
      <c r="R138" s="36" t="n">
        <v>0.004</v>
      </c>
      <c r="S138" s="37" t="n">
        <v>0.01</v>
      </c>
      <c r="U138" s="1" t="s">
        <v>52</v>
      </c>
    </row>
    <row r="139" customFormat="false" ht="12.75" hidden="false" customHeight="false" outlineLevel="0" collapsed="false">
      <c r="A139" s="32" t="n">
        <f aca="false">E139+F139</f>
        <v>37777.4375</v>
      </c>
      <c r="D139" s="2" t="s">
        <v>146</v>
      </c>
      <c r="E139" s="48" t="n">
        <v>37777</v>
      </c>
      <c r="F139" s="34" t="n">
        <v>0.4375</v>
      </c>
      <c r="P139" s="0" t="s">
        <v>37</v>
      </c>
      <c r="Q139" s="1" t="s">
        <v>28</v>
      </c>
      <c r="R139" s="36" t="n">
        <v>0.007</v>
      </c>
      <c r="S139" s="37" t="n">
        <v>0.05</v>
      </c>
    </row>
    <row r="140" customFormat="false" ht="12.75" hidden="false" customHeight="false" outlineLevel="0" collapsed="false">
      <c r="A140" s="32" t="n">
        <f aca="false">E140+F140</f>
        <v>37777.4375</v>
      </c>
      <c r="D140" s="2" t="s">
        <v>146</v>
      </c>
      <c r="E140" s="48" t="n">
        <v>37777</v>
      </c>
      <c r="F140" s="34" t="n">
        <v>0.4375</v>
      </c>
      <c r="P140" s="0" t="s">
        <v>38</v>
      </c>
      <c r="Q140" s="1" t="s">
        <v>28</v>
      </c>
      <c r="R140" s="36" t="n">
        <v>0.007</v>
      </c>
      <c r="S140" s="37" t="n">
        <v>0.05</v>
      </c>
    </row>
    <row r="141" customFormat="false" ht="12.75" hidden="false" customHeight="false" outlineLevel="0" collapsed="false">
      <c r="A141" s="32" t="n">
        <f aca="false">E141+F141</f>
        <v>37777.4375</v>
      </c>
      <c r="D141" s="2" t="s">
        <v>146</v>
      </c>
      <c r="E141" s="48" t="n">
        <v>37777</v>
      </c>
      <c r="F141" s="34" t="n">
        <v>0.4375</v>
      </c>
      <c r="P141" s="0" t="s">
        <v>39</v>
      </c>
      <c r="Q141" s="1" t="s">
        <v>28</v>
      </c>
      <c r="R141" s="36" t="n">
        <v>0.01</v>
      </c>
      <c r="S141" s="37" t="n">
        <v>0.03</v>
      </c>
    </row>
    <row r="142" customFormat="false" ht="12.75" hidden="false" customHeight="false" outlineLevel="0" collapsed="false">
      <c r="A142" s="32" t="n">
        <f aca="false">E142+F142</f>
        <v>37777.4375</v>
      </c>
      <c r="D142" s="2" t="s">
        <v>146</v>
      </c>
      <c r="E142" s="48" t="n">
        <v>37777</v>
      </c>
      <c r="F142" s="34" t="n">
        <v>0.4375</v>
      </c>
      <c r="P142" s="0" t="s">
        <v>40</v>
      </c>
      <c r="Q142" s="1" t="s">
        <v>28</v>
      </c>
      <c r="R142" s="36" t="n">
        <v>0.15</v>
      </c>
      <c r="S142" s="37" t="n">
        <v>0.5</v>
      </c>
    </row>
    <row r="143" customFormat="false" ht="12.75" hidden="false" customHeight="false" outlineLevel="0" collapsed="false">
      <c r="A143" s="32" t="n">
        <f aca="false">E143+F143</f>
        <v>37777.4375</v>
      </c>
      <c r="D143" s="2" t="s">
        <v>146</v>
      </c>
      <c r="E143" s="48" t="n">
        <v>37777</v>
      </c>
      <c r="F143" s="34" t="n">
        <v>0.4375</v>
      </c>
      <c r="P143" s="0" t="s">
        <v>41</v>
      </c>
      <c r="Q143" s="1" t="s">
        <v>28</v>
      </c>
      <c r="R143" s="36" t="n">
        <v>0.007</v>
      </c>
      <c r="S143" s="37" t="n">
        <v>0.05</v>
      </c>
    </row>
    <row r="144" customFormat="false" ht="12.75" hidden="false" customHeight="false" outlineLevel="0" collapsed="false">
      <c r="A144" s="32" t="n">
        <f aca="false">E144+F144</f>
        <v>37777.4375</v>
      </c>
      <c r="D144" s="2" t="s">
        <v>146</v>
      </c>
      <c r="E144" s="48" t="n">
        <v>37777</v>
      </c>
      <c r="F144" s="34" t="n">
        <v>0.4375</v>
      </c>
      <c r="P144" s="0" t="s">
        <v>42</v>
      </c>
      <c r="Q144" s="1" t="s">
        <v>28</v>
      </c>
      <c r="R144" s="36" t="n">
        <v>0.007</v>
      </c>
      <c r="S144" s="37" t="n">
        <v>0.05</v>
      </c>
    </row>
    <row r="145" customFormat="false" ht="12.75" hidden="false" customHeight="false" outlineLevel="0" collapsed="false">
      <c r="A145" s="32" t="n">
        <f aca="false">E145+F145</f>
        <v>37777.4375</v>
      </c>
      <c r="D145" s="2" t="s">
        <v>146</v>
      </c>
      <c r="E145" s="48" t="n">
        <v>37777</v>
      </c>
      <c r="F145" s="34" t="n">
        <v>0.4375</v>
      </c>
      <c r="P145" s="0" t="s">
        <v>43</v>
      </c>
      <c r="Q145" s="1" t="s">
        <v>28</v>
      </c>
      <c r="R145" s="36" t="n">
        <v>0.03</v>
      </c>
      <c r="S145" s="37" t="n">
        <v>0.1</v>
      </c>
    </row>
    <row r="146" customFormat="false" ht="12.75" hidden="false" customHeight="false" outlineLevel="0" collapsed="false">
      <c r="A146" s="32" t="n">
        <f aca="false">E146+F146</f>
        <v>37777.4375</v>
      </c>
      <c r="D146" s="2" t="s">
        <v>146</v>
      </c>
      <c r="E146" s="48" t="n">
        <v>37777</v>
      </c>
      <c r="F146" s="34" t="n">
        <v>0.4375</v>
      </c>
      <c r="P146" s="0" t="s">
        <v>44</v>
      </c>
      <c r="Q146" s="1" t="s">
        <v>28</v>
      </c>
      <c r="R146" s="36" t="n">
        <v>0.07</v>
      </c>
      <c r="S146" s="37" t="n">
        <v>0.2</v>
      </c>
    </row>
    <row r="147" customFormat="false" ht="12.75" hidden="false" customHeight="false" outlineLevel="0" collapsed="false">
      <c r="A147" s="32" t="n">
        <f aca="false">E147+F147</f>
        <v>37777.4375</v>
      </c>
      <c r="D147" s="2" t="s">
        <v>146</v>
      </c>
      <c r="E147" s="48" t="n">
        <v>37777</v>
      </c>
      <c r="F147" s="34" t="n">
        <v>0.4375</v>
      </c>
      <c r="P147" s="0" t="s">
        <v>45</v>
      </c>
      <c r="Q147" s="1" t="s">
        <v>28</v>
      </c>
      <c r="R147" s="36" t="n">
        <v>0.07</v>
      </c>
      <c r="S147" s="37" t="n">
        <v>0.2</v>
      </c>
    </row>
    <row r="148" customFormat="false" ht="12.75" hidden="false" customHeight="false" outlineLevel="0" collapsed="false">
      <c r="A148" s="32" t="n">
        <f aca="false">E148+F148</f>
        <v>37777.4375</v>
      </c>
      <c r="D148" s="2" t="s">
        <v>146</v>
      </c>
      <c r="E148" s="48" t="n">
        <v>37777</v>
      </c>
      <c r="F148" s="34" t="n">
        <v>0.4375</v>
      </c>
      <c r="P148" s="0" t="s">
        <v>46</v>
      </c>
      <c r="Q148" s="1" t="s">
        <v>28</v>
      </c>
      <c r="R148" s="36" t="n">
        <v>0.007</v>
      </c>
      <c r="S148" s="37" t="n">
        <v>0.05</v>
      </c>
    </row>
    <row r="149" customFormat="false" ht="12.75" hidden="false" customHeight="false" outlineLevel="0" collapsed="false">
      <c r="A149" s="32"/>
      <c r="D149" s="2"/>
      <c r="E149" s="48"/>
    </row>
    <row r="150" customFormat="false" ht="12.75" hidden="false" customHeight="false" outlineLevel="0" collapsed="false">
      <c r="A150" s="32" t="n">
        <f aca="false">E150+F150</f>
        <v>37784.4375</v>
      </c>
      <c r="D150" s="2" t="s">
        <v>146</v>
      </c>
      <c r="E150" s="48" t="n">
        <v>37784</v>
      </c>
      <c r="F150" s="34" t="n">
        <v>0.4375</v>
      </c>
      <c r="G150" s="0" t="n">
        <v>11274550</v>
      </c>
      <c r="H150" s="1" t="n">
        <v>7.92</v>
      </c>
      <c r="I150" s="1" t="n">
        <v>1372</v>
      </c>
      <c r="J150" s="1" t="n">
        <v>22.5</v>
      </c>
      <c r="K150" s="1" t="n">
        <v>490</v>
      </c>
      <c r="N150" s="0" t="s">
        <v>62</v>
      </c>
      <c r="O150" s="49" t="n">
        <v>37852</v>
      </c>
      <c r="P150" s="0" t="s">
        <v>27</v>
      </c>
      <c r="Q150" s="1" t="s">
        <v>28</v>
      </c>
      <c r="R150" s="36" t="n">
        <v>0.02</v>
      </c>
      <c r="S150" s="37" t="n">
        <v>0.05</v>
      </c>
    </row>
    <row r="151" customFormat="false" ht="12.75" hidden="false" customHeight="false" outlineLevel="0" collapsed="false">
      <c r="A151" s="32" t="n">
        <f aca="false">E151+F151</f>
        <v>37784.4375</v>
      </c>
      <c r="D151" s="2" t="s">
        <v>146</v>
      </c>
      <c r="E151" s="48" t="n">
        <v>37784</v>
      </c>
      <c r="F151" s="34" t="n">
        <v>0.4375</v>
      </c>
      <c r="N151" s="0" t="s">
        <v>26</v>
      </c>
      <c r="P151" s="0" t="s">
        <v>29</v>
      </c>
      <c r="Q151" s="1" t="s">
        <v>74</v>
      </c>
      <c r="R151" s="36" t="n">
        <v>0.005</v>
      </c>
      <c r="S151" s="37" t="n">
        <v>0.2</v>
      </c>
    </row>
    <row r="152" customFormat="false" ht="12.75" hidden="false" customHeight="false" outlineLevel="0" collapsed="false">
      <c r="A152" s="32" t="n">
        <f aca="false">E152+F152</f>
        <v>37784.4375</v>
      </c>
      <c r="D152" s="2" t="s">
        <v>146</v>
      </c>
      <c r="E152" s="48" t="n">
        <v>37784</v>
      </c>
      <c r="F152" s="34" t="n">
        <v>0.4375</v>
      </c>
      <c r="P152" s="0" t="s">
        <v>31</v>
      </c>
      <c r="Q152" s="1" t="s">
        <v>28</v>
      </c>
      <c r="R152" s="36" t="n">
        <v>0.007</v>
      </c>
      <c r="S152" s="37" t="n">
        <v>0.02</v>
      </c>
      <c r="U152" s="1" t="s">
        <v>52</v>
      </c>
    </row>
    <row r="153" customFormat="false" ht="12.75" hidden="false" customHeight="false" outlineLevel="0" collapsed="false">
      <c r="A153" s="32" t="n">
        <f aca="false">E153+F153</f>
        <v>37784.4375</v>
      </c>
      <c r="D153" s="2" t="s">
        <v>146</v>
      </c>
      <c r="E153" s="48" t="n">
        <v>37784</v>
      </c>
      <c r="F153" s="34" t="n">
        <v>0.4375</v>
      </c>
      <c r="P153" s="0" t="s">
        <v>32</v>
      </c>
      <c r="Q153" s="1" t="s">
        <v>28</v>
      </c>
      <c r="R153" s="36" t="n">
        <v>0.007</v>
      </c>
      <c r="S153" s="37" t="n">
        <v>0.02</v>
      </c>
    </row>
    <row r="154" customFormat="false" ht="12.75" hidden="false" customHeight="false" outlineLevel="0" collapsed="false">
      <c r="A154" s="32" t="n">
        <f aca="false">E154+F154</f>
        <v>37784.4375</v>
      </c>
      <c r="D154" s="2" t="s">
        <v>146</v>
      </c>
      <c r="E154" s="48" t="n">
        <v>37784</v>
      </c>
      <c r="F154" s="34" t="n">
        <v>0.4375</v>
      </c>
      <c r="P154" s="0" t="s">
        <v>33</v>
      </c>
      <c r="Q154" s="1" t="s">
        <v>28</v>
      </c>
      <c r="R154" s="36" t="n">
        <v>0.007</v>
      </c>
      <c r="S154" s="37" t="n">
        <v>0.02</v>
      </c>
    </row>
    <row r="155" customFormat="false" ht="12.75" hidden="false" customHeight="false" outlineLevel="0" collapsed="false">
      <c r="A155" s="32" t="n">
        <f aca="false">E155+F155</f>
        <v>37784.4375</v>
      </c>
      <c r="D155" s="2" t="s">
        <v>146</v>
      </c>
      <c r="E155" s="48" t="n">
        <v>37784</v>
      </c>
      <c r="F155" s="34" t="n">
        <v>0.4375</v>
      </c>
      <c r="P155" s="0" t="s">
        <v>34</v>
      </c>
      <c r="Q155" s="1" t="n">
        <v>0.065</v>
      </c>
      <c r="R155" s="36" t="n">
        <v>0.007</v>
      </c>
      <c r="S155" s="37" t="n">
        <v>0.02</v>
      </c>
    </row>
    <row r="156" customFormat="false" ht="12.75" hidden="false" customHeight="false" outlineLevel="0" collapsed="false">
      <c r="A156" s="32" t="n">
        <f aca="false">E156+F156</f>
        <v>37784.4375</v>
      </c>
      <c r="D156" s="2" t="s">
        <v>146</v>
      </c>
      <c r="E156" s="48" t="n">
        <v>37784</v>
      </c>
      <c r="F156" s="34" t="n">
        <v>0.4375</v>
      </c>
      <c r="P156" s="0" t="s">
        <v>35</v>
      </c>
      <c r="Q156" s="1" t="s">
        <v>28</v>
      </c>
      <c r="R156" s="36" t="n">
        <v>0.004</v>
      </c>
      <c r="S156" s="37" t="n">
        <v>0.01</v>
      </c>
      <c r="U156" s="1" t="s">
        <v>52</v>
      </c>
    </row>
    <row r="157" customFormat="false" ht="12.75" hidden="false" customHeight="false" outlineLevel="0" collapsed="false">
      <c r="A157" s="32" t="n">
        <f aca="false">E157+F157</f>
        <v>37784.4375</v>
      </c>
      <c r="D157" s="2" t="s">
        <v>146</v>
      </c>
      <c r="E157" s="48" t="n">
        <v>37784</v>
      </c>
      <c r="F157" s="34" t="n">
        <v>0.4375</v>
      </c>
      <c r="P157" s="0" t="s">
        <v>37</v>
      </c>
      <c r="Q157" s="1" t="s">
        <v>28</v>
      </c>
      <c r="R157" s="36" t="n">
        <v>0.007</v>
      </c>
      <c r="S157" s="37" t="n">
        <v>0.05</v>
      </c>
    </row>
    <row r="158" customFormat="false" ht="12.75" hidden="false" customHeight="false" outlineLevel="0" collapsed="false">
      <c r="A158" s="32" t="n">
        <f aca="false">E158+F158</f>
        <v>37784.4375</v>
      </c>
      <c r="D158" s="2" t="s">
        <v>146</v>
      </c>
      <c r="E158" s="48" t="n">
        <v>37784</v>
      </c>
      <c r="F158" s="34" t="n">
        <v>0.4375</v>
      </c>
      <c r="P158" s="0" t="s">
        <v>38</v>
      </c>
      <c r="Q158" s="1" t="s">
        <v>28</v>
      </c>
      <c r="R158" s="36" t="n">
        <v>0.007</v>
      </c>
      <c r="S158" s="37" t="n">
        <v>0.05</v>
      </c>
    </row>
    <row r="159" customFormat="false" ht="12.75" hidden="false" customHeight="false" outlineLevel="0" collapsed="false">
      <c r="A159" s="32" t="n">
        <f aca="false">E159+F159</f>
        <v>37784.4375</v>
      </c>
      <c r="D159" s="2" t="s">
        <v>146</v>
      </c>
      <c r="E159" s="48" t="n">
        <v>37784</v>
      </c>
      <c r="F159" s="34" t="n">
        <v>0.4375</v>
      </c>
      <c r="P159" s="0" t="s">
        <v>39</v>
      </c>
      <c r="Q159" s="1" t="s">
        <v>28</v>
      </c>
      <c r="R159" s="36" t="n">
        <v>0.01</v>
      </c>
      <c r="S159" s="37" t="n">
        <v>0.03</v>
      </c>
    </row>
    <row r="160" customFormat="false" ht="12.75" hidden="false" customHeight="false" outlineLevel="0" collapsed="false">
      <c r="A160" s="32" t="n">
        <f aca="false">E160+F160</f>
        <v>37784.4375</v>
      </c>
      <c r="D160" s="2" t="s">
        <v>146</v>
      </c>
      <c r="E160" s="48" t="n">
        <v>37784</v>
      </c>
      <c r="F160" s="34" t="n">
        <v>0.4375</v>
      </c>
      <c r="P160" s="0" t="s">
        <v>40</v>
      </c>
      <c r="Q160" s="1" t="s">
        <v>28</v>
      </c>
      <c r="R160" s="36" t="n">
        <v>0.15</v>
      </c>
      <c r="S160" s="37" t="n">
        <v>0.5</v>
      </c>
    </row>
    <row r="161" customFormat="false" ht="12.75" hidden="false" customHeight="false" outlineLevel="0" collapsed="false">
      <c r="A161" s="32" t="n">
        <f aca="false">E161+F161</f>
        <v>37784.4375</v>
      </c>
      <c r="D161" s="2" t="s">
        <v>146</v>
      </c>
      <c r="E161" s="48" t="n">
        <v>37784</v>
      </c>
      <c r="F161" s="34" t="n">
        <v>0.4375</v>
      </c>
      <c r="P161" s="0" t="s">
        <v>41</v>
      </c>
      <c r="Q161" s="1" t="s">
        <v>28</v>
      </c>
      <c r="R161" s="36" t="n">
        <v>0.007</v>
      </c>
      <c r="S161" s="37" t="n">
        <v>0.05</v>
      </c>
    </row>
    <row r="162" customFormat="false" ht="12.75" hidden="false" customHeight="false" outlineLevel="0" collapsed="false">
      <c r="A162" s="32" t="n">
        <f aca="false">E162+F162</f>
        <v>37784.4375</v>
      </c>
      <c r="D162" s="2" t="s">
        <v>146</v>
      </c>
      <c r="E162" s="48" t="n">
        <v>37784</v>
      </c>
      <c r="F162" s="34" t="n">
        <v>0.4375</v>
      </c>
      <c r="P162" s="0" t="s">
        <v>42</v>
      </c>
      <c r="Q162" s="1" t="s">
        <v>28</v>
      </c>
      <c r="R162" s="36" t="n">
        <v>0.007</v>
      </c>
      <c r="S162" s="37" t="n">
        <v>0.05</v>
      </c>
    </row>
    <row r="163" customFormat="false" ht="12.75" hidden="false" customHeight="false" outlineLevel="0" collapsed="false">
      <c r="A163" s="32" t="n">
        <f aca="false">E163+F163</f>
        <v>37784.4375</v>
      </c>
      <c r="D163" s="2" t="s">
        <v>146</v>
      </c>
      <c r="E163" s="48" t="n">
        <v>37784</v>
      </c>
      <c r="F163" s="34" t="n">
        <v>0.4375</v>
      </c>
      <c r="P163" s="0" t="s">
        <v>43</v>
      </c>
      <c r="Q163" s="1" t="s">
        <v>28</v>
      </c>
      <c r="R163" s="36" t="n">
        <v>0.03</v>
      </c>
      <c r="S163" s="37" t="n">
        <v>0.1</v>
      </c>
    </row>
    <row r="164" customFormat="false" ht="12.75" hidden="false" customHeight="false" outlineLevel="0" collapsed="false">
      <c r="A164" s="32" t="n">
        <f aca="false">E164+F164</f>
        <v>37784.4375</v>
      </c>
      <c r="D164" s="2" t="s">
        <v>146</v>
      </c>
      <c r="E164" s="48" t="n">
        <v>37784</v>
      </c>
      <c r="F164" s="34" t="n">
        <v>0.4375</v>
      </c>
      <c r="P164" s="0" t="s">
        <v>44</v>
      </c>
      <c r="Q164" s="1" t="s">
        <v>28</v>
      </c>
      <c r="R164" s="36" t="n">
        <v>0.07</v>
      </c>
      <c r="S164" s="37" t="n">
        <v>0.2</v>
      </c>
    </row>
    <row r="165" customFormat="false" ht="12.75" hidden="false" customHeight="false" outlineLevel="0" collapsed="false">
      <c r="A165" s="32" t="n">
        <f aca="false">E165+F165</f>
        <v>37784.4375</v>
      </c>
      <c r="D165" s="2" t="s">
        <v>146</v>
      </c>
      <c r="E165" s="48" t="n">
        <v>37784</v>
      </c>
      <c r="F165" s="34" t="n">
        <v>0.4375</v>
      </c>
      <c r="P165" s="0" t="s">
        <v>45</v>
      </c>
      <c r="Q165" s="1" t="s">
        <v>28</v>
      </c>
      <c r="R165" s="36" t="n">
        <v>0.07</v>
      </c>
      <c r="S165" s="37" t="n">
        <v>0.2</v>
      </c>
    </row>
    <row r="166" customFormat="false" ht="12.75" hidden="false" customHeight="false" outlineLevel="0" collapsed="false">
      <c r="A166" s="32" t="n">
        <f aca="false">E166+F166</f>
        <v>37784.4375</v>
      </c>
      <c r="D166" s="2" t="s">
        <v>146</v>
      </c>
      <c r="E166" s="48" t="n">
        <v>37784</v>
      </c>
      <c r="F166" s="34" t="n">
        <v>0.4375</v>
      </c>
      <c r="P166" s="0" t="s">
        <v>46</v>
      </c>
      <c r="Q166" s="1" t="s">
        <v>28</v>
      </c>
      <c r="R166" s="36" t="n">
        <v>0.007</v>
      </c>
      <c r="S166" s="37" t="n">
        <v>0.05</v>
      </c>
    </row>
    <row r="167" customFormat="false" ht="12.75" hidden="false" customHeight="false" outlineLevel="0" collapsed="false">
      <c r="A167" s="32"/>
    </row>
    <row r="168" customFormat="false" ht="12.75" hidden="false" customHeight="false" outlineLevel="0" collapsed="false">
      <c r="A168" s="32" t="n">
        <f aca="false">E168+F168</f>
        <v>37791.3819444444</v>
      </c>
      <c r="D168" s="2" t="s">
        <v>146</v>
      </c>
      <c r="E168" s="48" t="n">
        <v>37791</v>
      </c>
      <c r="F168" s="34" t="n">
        <v>0.381944444444444</v>
      </c>
      <c r="G168" s="0" t="n">
        <v>11274550</v>
      </c>
      <c r="H168" s="1" t="n">
        <v>7.84</v>
      </c>
      <c r="I168" s="1" t="n">
        <v>1460</v>
      </c>
      <c r="J168" s="1" t="n">
        <v>23.3</v>
      </c>
      <c r="K168" s="1" t="n">
        <v>439</v>
      </c>
      <c r="N168" s="0" t="s">
        <v>62</v>
      </c>
      <c r="O168" s="49" t="n">
        <v>37852</v>
      </c>
      <c r="P168" s="0" t="s">
        <v>27</v>
      </c>
      <c r="Q168" s="1" t="s">
        <v>118</v>
      </c>
      <c r="R168" s="36" t="n">
        <v>0.02</v>
      </c>
      <c r="S168" s="37" t="n">
        <v>0.05</v>
      </c>
    </row>
    <row r="169" customFormat="false" ht="12.75" hidden="false" customHeight="false" outlineLevel="0" collapsed="false">
      <c r="A169" s="32" t="n">
        <f aca="false">E169+F169</f>
        <v>37791.3819444444</v>
      </c>
      <c r="D169" s="2" t="s">
        <v>146</v>
      </c>
      <c r="E169" s="48" t="n">
        <v>37791</v>
      </c>
      <c r="F169" s="34" t="n">
        <v>0.381944444444444</v>
      </c>
      <c r="N169" s="0" t="s">
        <v>26</v>
      </c>
      <c r="P169" s="0" t="s">
        <v>29</v>
      </c>
      <c r="Q169" s="1" t="s">
        <v>28</v>
      </c>
      <c r="R169" s="36" t="n">
        <v>0.005</v>
      </c>
      <c r="S169" s="37" t="n">
        <v>0.2</v>
      </c>
    </row>
    <row r="170" customFormat="false" ht="12.75" hidden="false" customHeight="false" outlineLevel="0" collapsed="false">
      <c r="A170" s="32" t="n">
        <f aca="false">E170+F170</f>
        <v>37791.3819444444</v>
      </c>
      <c r="D170" s="2" t="s">
        <v>146</v>
      </c>
      <c r="E170" s="48" t="n">
        <v>37791</v>
      </c>
      <c r="F170" s="34" t="n">
        <v>0.381944444444444</v>
      </c>
      <c r="P170" s="0" t="s">
        <v>31</v>
      </c>
      <c r="Q170" s="1" t="n">
        <v>0.029</v>
      </c>
      <c r="R170" s="36" t="n">
        <v>0.007</v>
      </c>
      <c r="S170" s="37" t="n">
        <v>0.02</v>
      </c>
      <c r="U170" s="38" t="n">
        <v>0.0311475220128</v>
      </c>
    </row>
    <row r="171" customFormat="false" ht="12.75" hidden="false" customHeight="false" outlineLevel="0" collapsed="false">
      <c r="A171" s="32" t="n">
        <f aca="false">E171+F171</f>
        <v>37791.3819444444</v>
      </c>
      <c r="D171" s="2" t="s">
        <v>146</v>
      </c>
      <c r="E171" s="48" t="n">
        <v>37791</v>
      </c>
      <c r="F171" s="34" t="n">
        <v>0.381944444444444</v>
      </c>
      <c r="P171" s="0" t="s">
        <v>32</v>
      </c>
      <c r="Q171" s="1" t="s">
        <v>28</v>
      </c>
      <c r="R171" s="36" t="n">
        <v>0.007</v>
      </c>
      <c r="S171" s="37" t="n">
        <v>0.02</v>
      </c>
    </row>
    <row r="172" customFormat="false" ht="12.75" hidden="false" customHeight="false" outlineLevel="0" collapsed="false">
      <c r="A172" s="32" t="n">
        <f aca="false">E172+F172</f>
        <v>37791.3819444444</v>
      </c>
      <c r="D172" s="2" t="s">
        <v>146</v>
      </c>
      <c r="E172" s="48" t="n">
        <v>37791</v>
      </c>
      <c r="F172" s="34" t="n">
        <v>0.381944444444444</v>
      </c>
      <c r="P172" s="0" t="s">
        <v>33</v>
      </c>
      <c r="Q172" s="1" t="s">
        <v>28</v>
      </c>
      <c r="R172" s="36" t="n">
        <v>0.007</v>
      </c>
      <c r="S172" s="37" t="n">
        <v>0.02</v>
      </c>
    </row>
    <row r="173" customFormat="false" ht="12.75" hidden="false" customHeight="false" outlineLevel="0" collapsed="false">
      <c r="A173" s="32" t="n">
        <f aca="false">E173+F173</f>
        <v>37791.3819444444</v>
      </c>
      <c r="D173" s="2" t="s">
        <v>146</v>
      </c>
      <c r="E173" s="48" t="n">
        <v>37791</v>
      </c>
      <c r="F173" s="34" t="n">
        <v>0.381944444444444</v>
      </c>
      <c r="P173" s="0" t="s">
        <v>34</v>
      </c>
      <c r="Q173" s="1" t="n">
        <v>0.097</v>
      </c>
      <c r="R173" s="36" t="n">
        <v>0.007</v>
      </c>
      <c r="S173" s="37" t="n">
        <v>0.02</v>
      </c>
    </row>
    <row r="174" customFormat="false" ht="12.75" hidden="false" customHeight="false" outlineLevel="0" collapsed="false">
      <c r="A174" s="32" t="n">
        <f aca="false">E174+F174</f>
        <v>37791.3819444444</v>
      </c>
      <c r="D174" s="2" t="s">
        <v>146</v>
      </c>
      <c r="E174" s="48" t="n">
        <v>37791</v>
      </c>
      <c r="F174" s="34" t="n">
        <v>0.381944444444444</v>
      </c>
      <c r="P174" s="0" t="s">
        <v>35</v>
      </c>
      <c r="Q174" s="1" t="s">
        <v>28</v>
      </c>
      <c r="R174" s="36" t="n">
        <v>0.004</v>
      </c>
      <c r="S174" s="37" t="n">
        <v>0.01</v>
      </c>
      <c r="U174" s="1" t="s">
        <v>52</v>
      </c>
    </row>
    <row r="175" customFormat="false" ht="12.75" hidden="false" customHeight="false" outlineLevel="0" collapsed="false">
      <c r="A175" s="32" t="n">
        <f aca="false">E175+F175</f>
        <v>37791.3819444444</v>
      </c>
      <c r="D175" s="2" t="s">
        <v>146</v>
      </c>
      <c r="E175" s="48" t="n">
        <v>37791</v>
      </c>
      <c r="F175" s="34" t="n">
        <v>0.381944444444444</v>
      </c>
      <c r="P175" s="0" t="s">
        <v>37</v>
      </c>
      <c r="Q175" s="1" t="s">
        <v>28</v>
      </c>
      <c r="R175" s="36" t="n">
        <v>0.007</v>
      </c>
      <c r="S175" s="37" t="n">
        <v>0.05</v>
      </c>
    </row>
    <row r="176" customFormat="false" ht="12.75" hidden="false" customHeight="false" outlineLevel="0" collapsed="false">
      <c r="A176" s="32" t="n">
        <f aca="false">E176+F176</f>
        <v>37791.3819444444</v>
      </c>
      <c r="D176" s="2" t="s">
        <v>146</v>
      </c>
      <c r="E176" s="48" t="n">
        <v>37791</v>
      </c>
      <c r="F176" s="34" t="n">
        <v>0.381944444444444</v>
      </c>
      <c r="P176" s="0" t="s">
        <v>38</v>
      </c>
      <c r="Q176" s="1" t="s">
        <v>28</v>
      </c>
      <c r="R176" s="36" t="n">
        <v>0.007</v>
      </c>
      <c r="S176" s="37" t="n">
        <v>0.05</v>
      </c>
    </row>
    <row r="177" customFormat="false" ht="12.75" hidden="false" customHeight="false" outlineLevel="0" collapsed="false">
      <c r="A177" s="32" t="n">
        <f aca="false">E177+F177</f>
        <v>37791.3819444444</v>
      </c>
      <c r="D177" s="2" t="s">
        <v>146</v>
      </c>
      <c r="E177" s="48" t="n">
        <v>37791</v>
      </c>
      <c r="F177" s="34" t="n">
        <v>0.381944444444444</v>
      </c>
      <c r="P177" s="0" t="s">
        <v>39</v>
      </c>
      <c r="Q177" s="1" t="s">
        <v>28</v>
      </c>
      <c r="R177" s="36" t="n">
        <v>0.01</v>
      </c>
      <c r="S177" s="37" t="n">
        <v>0.03</v>
      </c>
    </row>
    <row r="178" customFormat="false" ht="12.75" hidden="false" customHeight="false" outlineLevel="0" collapsed="false">
      <c r="A178" s="32" t="n">
        <f aca="false">E178+F178</f>
        <v>37791.3819444444</v>
      </c>
      <c r="D178" s="2" t="s">
        <v>146</v>
      </c>
      <c r="E178" s="48" t="n">
        <v>37791</v>
      </c>
      <c r="F178" s="34" t="n">
        <v>0.381944444444444</v>
      </c>
      <c r="P178" s="0" t="s">
        <v>40</v>
      </c>
      <c r="Q178" s="1" t="s">
        <v>28</v>
      </c>
      <c r="R178" s="36" t="n">
        <v>0.15</v>
      </c>
      <c r="S178" s="37" t="n">
        <v>0.5</v>
      </c>
    </row>
    <row r="179" customFormat="false" ht="12.75" hidden="false" customHeight="false" outlineLevel="0" collapsed="false">
      <c r="A179" s="32" t="n">
        <f aca="false">E179+F179</f>
        <v>37791.3819444444</v>
      </c>
      <c r="D179" s="2" t="s">
        <v>146</v>
      </c>
      <c r="E179" s="48" t="n">
        <v>37791</v>
      </c>
      <c r="F179" s="34" t="n">
        <v>0.381944444444444</v>
      </c>
      <c r="P179" s="0" t="s">
        <v>41</v>
      </c>
      <c r="Q179" s="1" t="s">
        <v>28</v>
      </c>
      <c r="R179" s="36" t="n">
        <v>0.007</v>
      </c>
      <c r="S179" s="37" t="n">
        <v>0.05</v>
      </c>
    </row>
    <row r="180" customFormat="false" ht="12.75" hidden="false" customHeight="false" outlineLevel="0" collapsed="false">
      <c r="A180" s="32" t="n">
        <f aca="false">E180+F180</f>
        <v>37791.3819444444</v>
      </c>
      <c r="D180" s="2" t="s">
        <v>146</v>
      </c>
      <c r="E180" s="48" t="n">
        <v>37791</v>
      </c>
      <c r="F180" s="34" t="n">
        <v>0.381944444444444</v>
      </c>
      <c r="P180" s="0" t="s">
        <v>42</v>
      </c>
      <c r="Q180" s="1" t="s">
        <v>28</v>
      </c>
      <c r="R180" s="36" t="n">
        <v>0.007</v>
      </c>
      <c r="S180" s="37" t="n">
        <v>0.05</v>
      </c>
    </row>
    <row r="181" customFormat="false" ht="12.75" hidden="false" customHeight="false" outlineLevel="0" collapsed="false">
      <c r="A181" s="32" t="n">
        <f aca="false">E181+F181</f>
        <v>37791.3819444444</v>
      </c>
      <c r="D181" s="2" t="s">
        <v>146</v>
      </c>
      <c r="E181" s="48" t="n">
        <v>37791</v>
      </c>
      <c r="F181" s="34" t="n">
        <v>0.381944444444444</v>
      </c>
      <c r="P181" s="0" t="s">
        <v>43</v>
      </c>
      <c r="Q181" s="1" t="s">
        <v>28</v>
      </c>
      <c r="R181" s="36" t="n">
        <v>0.03</v>
      </c>
      <c r="S181" s="37" t="n">
        <v>0.1</v>
      </c>
    </row>
    <row r="182" customFormat="false" ht="12.75" hidden="false" customHeight="false" outlineLevel="0" collapsed="false">
      <c r="A182" s="32" t="n">
        <f aca="false">E182+F182</f>
        <v>37791.3819444444</v>
      </c>
      <c r="D182" s="2" t="s">
        <v>146</v>
      </c>
      <c r="E182" s="48" t="n">
        <v>37791</v>
      </c>
      <c r="F182" s="34" t="n">
        <v>0.381944444444444</v>
      </c>
      <c r="P182" s="0" t="s">
        <v>44</v>
      </c>
      <c r="Q182" s="1" t="s">
        <v>28</v>
      </c>
      <c r="R182" s="36" t="n">
        <v>0.07</v>
      </c>
      <c r="S182" s="37" t="n">
        <v>0.2</v>
      </c>
    </row>
    <row r="183" customFormat="false" ht="12.75" hidden="false" customHeight="false" outlineLevel="0" collapsed="false">
      <c r="A183" s="32" t="n">
        <f aca="false">E183+F183</f>
        <v>37791.3819444444</v>
      </c>
      <c r="D183" s="2" t="s">
        <v>146</v>
      </c>
      <c r="E183" s="48" t="n">
        <v>37791</v>
      </c>
      <c r="F183" s="34" t="n">
        <v>0.381944444444444</v>
      </c>
      <c r="P183" s="0" t="s">
        <v>45</v>
      </c>
      <c r="Q183" s="1" t="s">
        <v>28</v>
      </c>
      <c r="R183" s="36" t="n">
        <v>0.07</v>
      </c>
      <c r="S183" s="37" t="n">
        <v>0.2</v>
      </c>
    </row>
    <row r="184" customFormat="false" ht="12.75" hidden="false" customHeight="false" outlineLevel="0" collapsed="false">
      <c r="A184" s="32" t="n">
        <f aca="false">E184+F184</f>
        <v>37791.3819444444</v>
      </c>
      <c r="D184" s="2" t="s">
        <v>146</v>
      </c>
      <c r="E184" s="48" t="n">
        <v>37791</v>
      </c>
      <c r="F184" s="34" t="n">
        <v>0.381944444444444</v>
      </c>
      <c r="P184" s="0" t="s">
        <v>46</v>
      </c>
      <c r="Q184" s="1" t="s">
        <v>28</v>
      </c>
      <c r="R184" s="36" t="n">
        <v>0.007</v>
      </c>
      <c r="S184" s="37" t="n">
        <v>0.05</v>
      </c>
    </row>
    <row r="185" customFormat="false" ht="12.75" hidden="false" customHeight="false" outlineLevel="0" collapsed="false">
      <c r="A185" s="32"/>
      <c r="E185" s="48"/>
    </row>
    <row r="186" customFormat="false" ht="12.75" hidden="false" customHeight="false" outlineLevel="0" collapsed="false">
      <c r="A186" s="32" t="n">
        <f aca="false">E186+F186</f>
        <v>37798.4375</v>
      </c>
      <c r="D186" s="2" t="s">
        <v>146</v>
      </c>
      <c r="E186" s="48" t="n">
        <v>37798</v>
      </c>
      <c r="F186" s="34" t="n">
        <v>0.4375</v>
      </c>
      <c r="G186" s="0" t="n">
        <v>11274550</v>
      </c>
      <c r="H186" s="1" t="n">
        <v>7.76</v>
      </c>
      <c r="I186" s="1" t="n">
        <v>1266</v>
      </c>
      <c r="J186" s="1" t="n">
        <v>24.2</v>
      </c>
      <c r="K186" s="1" t="n">
        <v>527</v>
      </c>
      <c r="N186" s="0" t="s">
        <v>62</v>
      </c>
      <c r="O186" s="49" t="n">
        <v>37852</v>
      </c>
      <c r="P186" s="0" t="s">
        <v>27</v>
      </c>
      <c r="Q186" s="1" t="s">
        <v>149</v>
      </c>
      <c r="R186" s="36" t="n">
        <v>0.02</v>
      </c>
      <c r="S186" s="37" t="n">
        <v>0.05</v>
      </c>
    </row>
    <row r="187" customFormat="false" ht="12.75" hidden="false" customHeight="false" outlineLevel="0" collapsed="false">
      <c r="A187" s="32" t="n">
        <f aca="false">E187+F187</f>
        <v>37798.4375</v>
      </c>
      <c r="D187" s="2" t="s">
        <v>146</v>
      </c>
      <c r="E187" s="48" t="n">
        <v>37798</v>
      </c>
      <c r="F187" s="34" t="n">
        <v>0.4375</v>
      </c>
      <c r="N187" s="0" t="s">
        <v>26</v>
      </c>
      <c r="P187" s="0" t="s">
        <v>29</v>
      </c>
      <c r="Q187" s="1" t="s">
        <v>74</v>
      </c>
      <c r="R187" s="36" t="n">
        <v>0.005</v>
      </c>
      <c r="S187" s="37" t="n">
        <v>0.2</v>
      </c>
    </row>
    <row r="188" customFormat="false" ht="12.75" hidden="false" customHeight="false" outlineLevel="0" collapsed="false">
      <c r="A188" s="32" t="n">
        <f aca="false">E188+F188</f>
        <v>37798.4375</v>
      </c>
      <c r="D188" s="2" t="s">
        <v>146</v>
      </c>
      <c r="E188" s="48" t="n">
        <v>37798</v>
      </c>
      <c r="F188" s="34" t="n">
        <v>0.4375</v>
      </c>
      <c r="P188" s="0" t="s">
        <v>31</v>
      </c>
      <c r="Q188" s="1" t="s">
        <v>28</v>
      </c>
      <c r="R188" s="36" t="n">
        <v>0.007</v>
      </c>
      <c r="S188" s="37" t="n">
        <v>0.02</v>
      </c>
      <c r="U188" s="1" t="s">
        <v>52</v>
      </c>
    </row>
    <row r="189" customFormat="false" ht="12.75" hidden="false" customHeight="false" outlineLevel="0" collapsed="false">
      <c r="A189" s="32" t="n">
        <f aca="false">E189+F189</f>
        <v>37798.4375</v>
      </c>
      <c r="D189" s="2" t="s">
        <v>146</v>
      </c>
      <c r="E189" s="48" t="n">
        <v>37798</v>
      </c>
      <c r="F189" s="34" t="n">
        <v>0.4375</v>
      </c>
      <c r="P189" s="0" t="s">
        <v>32</v>
      </c>
      <c r="Q189" s="1" t="s">
        <v>28</v>
      </c>
      <c r="R189" s="36" t="n">
        <v>0.007</v>
      </c>
      <c r="S189" s="37" t="n">
        <v>0.02</v>
      </c>
    </row>
    <row r="190" customFormat="false" ht="12.75" hidden="false" customHeight="false" outlineLevel="0" collapsed="false">
      <c r="A190" s="32" t="n">
        <f aca="false">E190+F190</f>
        <v>37798.4375</v>
      </c>
      <c r="D190" s="2" t="s">
        <v>146</v>
      </c>
      <c r="E190" s="48" t="n">
        <v>37798</v>
      </c>
      <c r="F190" s="34" t="n">
        <v>0.4375</v>
      </c>
      <c r="P190" s="0" t="s">
        <v>33</v>
      </c>
      <c r="Q190" s="1" t="s">
        <v>28</v>
      </c>
      <c r="R190" s="36" t="n">
        <v>0.007</v>
      </c>
      <c r="S190" s="37" t="n">
        <v>0.02</v>
      </c>
    </row>
    <row r="191" customFormat="false" ht="12.75" hidden="false" customHeight="false" outlineLevel="0" collapsed="false">
      <c r="A191" s="32" t="n">
        <f aca="false">E191+F191</f>
        <v>37798.4375</v>
      </c>
      <c r="D191" s="2" t="s">
        <v>146</v>
      </c>
      <c r="E191" s="48" t="n">
        <v>37798</v>
      </c>
      <c r="F191" s="34" t="n">
        <v>0.4375</v>
      </c>
      <c r="P191" s="0" t="s">
        <v>34</v>
      </c>
      <c r="Q191" s="1" t="n">
        <v>0.18</v>
      </c>
      <c r="R191" s="36" t="n">
        <v>0.007</v>
      </c>
      <c r="S191" s="37" t="n">
        <v>0.02</v>
      </c>
    </row>
    <row r="192" customFormat="false" ht="12.75" hidden="false" customHeight="false" outlineLevel="0" collapsed="false">
      <c r="A192" s="32" t="n">
        <f aca="false">E192+F192</f>
        <v>37798.4375</v>
      </c>
      <c r="D192" s="2" t="s">
        <v>146</v>
      </c>
      <c r="E192" s="48" t="n">
        <v>37798</v>
      </c>
      <c r="F192" s="34" t="n">
        <v>0.4375</v>
      </c>
      <c r="P192" s="0" t="s">
        <v>35</v>
      </c>
      <c r="Q192" s="1" t="s">
        <v>28</v>
      </c>
      <c r="R192" s="36" t="n">
        <v>0.004</v>
      </c>
      <c r="S192" s="37" t="n">
        <v>0.01</v>
      </c>
      <c r="U192" s="1" t="s">
        <v>52</v>
      </c>
    </row>
    <row r="193" customFormat="false" ht="12.75" hidden="false" customHeight="false" outlineLevel="0" collapsed="false">
      <c r="A193" s="32" t="n">
        <f aca="false">E193+F193</f>
        <v>37798.4375</v>
      </c>
      <c r="D193" s="2" t="s">
        <v>146</v>
      </c>
      <c r="E193" s="48" t="n">
        <v>37798</v>
      </c>
      <c r="F193" s="34" t="n">
        <v>0.4375</v>
      </c>
      <c r="P193" s="0" t="s">
        <v>37</v>
      </c>
      <c r="Q193" s="1" t="s">
        <v>28</v>
      </c>
      <c r="R193" s="36" t="n">
        <v>0.007</v>
      </c>
      <c r="S193" s="37" t="n">
        <v>0.05</v>
      </c>
    </row>
    <row r="194" customFormat="false" ht="12.75" hidden="false" customHeight="false" outlineLevel="0" collapsed="false">
      <c r="A194" s="32" t="n">
        <f aca="false">E194+F194</f>
        <v>37798.4375</v>
      </c>
      <c r="D194" s="2" t="s">
        <v>146</v>
      </c>
      <c r="E194" s="48" t="n">
        <v>37798</v>
      </c>
      <c r="F194" s="34" t="n">
        <v>0.4375</v>
      </c>
      <c r="P194" s="0" t="s">
        <v>38</v>
      </c>
      <c r="Q194" s="1" t="s">
        <v>28</v>
      </c>
      <c r="R194" s="36" t="n">
        <v>0.007</v>
      </c>
      <c r="S194" s="37" t="n">
        <v>0.05</v>
      </c>
    </row>
    <row r="195" customFormat="false" ht="12.75" hidden="false" customHeight="false" outlineLevel="0" collapsed="false">
      <c r="A195" s="32" t="n">
        <f aca="false">E195+F195</f>
        <v>37798.4375</v>
      </c>
      <c r="D195" s="2" t="s">
        <v>146</v>
      </c>
      <c r="E195" s="48" t="n">
        <v>37798</v>
      </c>
      <c r="F195" s="34" t="n">
        <v>0.4375</v>
      </c>
      <c r="P195" s="0" t="s">
        <v>39</v>
      </c>
      <c r="Q195" s="1" t="s">
        <v>28</v>
      </c>
      <c r="R195" s="36" t="n">
        <v>0.01</v>
      </c>
      <c r="S195" s="37" t="n">
        <v>0.03</v>
      </c>
    </row>
    <row r="196" customFormat="false" ht="12.75" hidden="false" customHeight="false" outlineLevel="0" collapsed="false">
      <c r="A196" s="32" t="n">
        <f aca="false">E196+F196</f>
        <v>37798.4375</v>
      </c>
      <c r="D196" s="2" t="s">
        <v>146</v>
      </c>
      <c r="E196" s="48" t="n">
        <v>37798</v>
      </c>
      <c r="F196" s="34" t="n">
        <v>0.4375</v>
      </c>
      <c r="P196" s="0" t="s">
        <v>40</v>
      </c>
      <c r="Q196" s="1" t="s">
        <v>28</v>
      </c>
      <c r="R196" s="36" t="n">
        <v>0.15</v>
      </c>
      <c r="S196" s="37" t="n">
        <v>0.5</v>
      </c>
    </row>
    <row r="197" customFormat="false" ht="12.75" hidden="false" customHeight="false" outlineLevel="0" collapsed="false">
      <c r="A197" s="32" t="n">
        <f aca="false">E197+F197</f>
        <v>37798.4375</v>
      </c>
      <c r="D197" s="2" t="s">
        <v>146</v>
      </c>
      <c r="E197" s="48" t="n">
        <v>37798</v>
      </c>
      <c r="F197" s="34" t="n">
        <v>0.4375</v>
      </c>
      <c r="P197" s="0" t="s">
        <v>41</v>
      </c>
      <c r="Q197" s="1" t="s">
        <v>28</v>
      </c>
      <c r="R197" s="36" t="n">
        <v>0.007</v>
      </c>
      <c r="S197" s="37" t="n">
        <v>0.05</v>
      </c>
    </row>
    <row r="198" customFormat="false" ht="12.75" hidden="false" customHeight="false" outlineLevel="0" collapsed="false">
      <c r="A198" s="32" t="n">
        <f aca="false">E198+F198</f>
        <v>37798.4375</v>
      </c>
      <c r="D198" s="2" t="s">
        <v>146</v>
      </c>
      <c r="E198" s="48" t="n">
        <v>37798</v>
      </c>
      <c r="F198" s="34" t="n">
        <v>0.4375</v>
      </c>
      <c r="P198" s="0" t="s">
        <v>42</v>
      </c>
      <c r="Q198" s="1" t="s">
        <v>28</v>
      </c>
      <c r="R198" s="36" t="n">
        <v>0.007</v>
      </c>
      <c r="S198" s="37" t="n">
        <v>0.05</v>
      </c>
    </row>
    <row r="199" customFormat="false" ht="12.75" hidden="false" customHeight="false" outlineLevel="0" collapsed="false">
      <c r="A199" s="32" t="n">
        <f aca="false">E199+F199</f>
        <v>37798.4375</v>
      </c>
      <c r="D199" s="2" t="s">
        <v>146</v>
      </c>
      <c r="E199" s="48" t="n">
        <v>37798</v>
      </c>
      <c r="F199" s="34" t="n">
        <v>0.4375</v>
      </c>
      <c r="P199" s="0" t="s">
        <v>43</v>
      </c>
      <c r="Q199" s="1" t="s">
        <v>28</v>
      </c>
      <c r="R199" s="36" t="n">
        <v>0.03</v>
      </c>
      <c r="S199" s="37" t="n">
        <v>0.1</v>
      </c>
    </row>
    <row r="200" customFormat="false" ht="12.75" hidden="false" customHeight="false" outlineLevel="0" collapsed="false">
      <c r="A200" s="32" t="n">
        <f aca="false">E200+F200</f>
        <v>37798.4375</v>
      </c>
      <c r="D200" s="2" t="s">
        <v>146</v>
      </c>
      <c r="E200" s="48" t="n">
        <v>37798</v>
      </c>
      <c r="F200" s="34" t="n">
        <v>0.4375</v>
      </c>
      <c r="P200" s="0" t="s">
        <v>44</v>
      </c>
      <c r="Q200" s="1" t="s">
        <v>28</v>
      </c>
      <c r="R200" s="36" t="n">
        <v>0.07</v>
      </c>
      <c r="S200" s="37" t="n">
        <v>0.2</v>
      </c>
    </row>
    <row r="201" customFormat="false" ht="12.75" hidden="false" customHeight="false" outlineLevel="0" collapsed="false">
      <c r="A201" s="32" t="n">
        <f aca="false">E201+F201</f>
        <v>37798.4375</v>
      </c>
      <c r="D201" s="2" t="s">
        <v>146</v>
      </c>
      <c r="E201" s="48" t="n">
        <v>37798</v>
      </c>
      <c r="F201" s="34" t="n">
        <v>0.4375</v>
      </c>
      <c r="P201" s="0" t="s">
        <v>45</v>
      </c>
      <c r="Q201" s="1" t="s">
        <v>28</v>
      </c>
      <c r="R201" s="36" t="n">
        <v>0.07</v>
      </c>
      <c r="S201" s="37" t="n">
        <v>0.2</v>
      </c>
    </row>
    <row r="202" customFormat="false" ht="12.75" hidden="false" customHeight="false" outlineLevel="0" collapsed="false">
      <c r="A202" s="32" t="n">
        <f aca="false">E202+F202</f>
        <v>37798.4375</v>
      </c>
      <c r="D202" s="2" t="s">
        <v>146</v>
      </c>
      <c r="E202" s="48" t="n">
        <v>37798</v>
      </c>
      <c r="F202" s="34" t="n">
        <v>0.4375</v>
      </c>
      <c r="P202" s="0" t="s">
        <v>46</v>
      </c>
      <c r="Q202" s="1" t="s">
        <v>28</v>
      </c>
      <c r="R202" s="36" t="n">
        <v>0.007</v>
      </c>
      <c r="S202" s="37" t="n">
        <v>0.05</v>
      </c>
    </row>
    <row r="203" customFormat="false" ht="12.75" hidden="false" customHeight="false" outlineLevel="0" collapsed="false">
      <c r="A203" s="32"/>
      <c r="D203" s="2"/>
      <c r="E203" s="48"/>
      <c r="F203" s="34"/>
      <c r="Q203" s="1"/>
      <c r="R203" s="36"/>
      <c r="S203" s="37"/>
    </row>
    <row r="204" customFormat="false" ht="12.75" hidden="false" customHeight="false" outlineLevel="0" collapsed="false">
      <c r="A204" s="32" t="n">
        <f aca="false">E204+F204</f>
        <v>37805.3888888889</v>
      </c>
      <c r="D204" s="2" t="s">
        <v>146</v>
      </c>
      <c r="E204" s="48" t="n">
        <v>37805</v>
      </c>
      <c r="F204" s="34" t="n">
        <v>0.388888888888889</v>
      </c>
      <c r="G204" s="0" t="n">
        <v>11274550</v>
      </c>
      <c r="H204" s="1" t="n">
        <v>7.92</v>
      </c>
      <c r="I204" s="1" t="n">
        <v>1369</v>
      </c>
      <c r="J204" s="1" t="n">
        <v>23.5</v>
      </c>
      <c r="K204" s="1" t="n">
        <v>453</v>
      </c>
      <c r="N204" s="0" t="s">
        <v>62</v>
      </c>
      <c r="O204" s="49" t="n">
        <v>37852</v>
      </c>
      <c r="P204" s="0" t="s">
        <v>27</v>
      </c>
      <c r="Q204" s="1" t="s">
        <v>28</v>
      </c>
      <c r="R204" s="36" t="n">
        <v>0.02</v>
      </c>
      <c r="S204" s="37" t="n">
        <v>0.05</v>
      </c>
    </row>
    <row r="205" customFormat="false" ht="12.75" hidden="false" customHeight="false" outlineLevel="0" collapsed="false">
      <c r="A205" s="32" t="n">
        <f aca="false">E205+F205</f>
        <v>37805.3888888889</v>
      </c>
      <c r="D205" s="2" t="s">
        <v>146</v>
      </c>
      <c r="E205" s="48" t="n">
        <v>37805</v>
      </c>
      <c r="F205" s="34" t="n">
        <v>0.388888888888889</v>
      </c>
      <c r="N205" s="0" t="s">
        <v>26</v>
      </c>
      <c r="P205" s="0" t="s">
        <v>29</v>
      </c>
      <c r="Q205" s="1" t="s">
        <v>28</v>
      </c>
      <c r="R205" s="36" t="n">
        <v>0.005</v>
      </c>
      <c r="S205" s="37" t="n">
        <v>0.2</v>
      </c>
    </row>
    <row r="206" customFormat="false" ht="12.75" hidden="false" customHeight="false" outlineLevel="0" collapsed="false">
      <c r="A206" s="32" t="n">
        <f aca="false">E206+F206</f>
        <v>37805.3888888889</v>
      </c>
      <c r="D206" s="2" t="s">
        <v>146</v>
      </c>
      <c r="E206" s="48" t="n">
        <v>37805</v>
      </c>
      <c r="F206" s="34" t="n">
        <v>0.388888888888889</v>
      </c>
      <c r="P206" s="0" t="s">
        <v>31</v>
      </c>
      <c r="Q206" s="1" t="s">
        <v>28</v>
      </c>
      <c r="R206" s="36" t="n">
        <v>0.007</v>
      </c>
      <c r="S206" s="37" t="n">
        <v>0.02</v>
      </c>
      <c r="U206" s="1" t="s">
        <v>52</v>
      </c>
    </row>
    <row r="207" customFormat="false" ht="12.75" hidden="false" customHeight="false" outlineLevel="0" collapsed="false">
      <c r="A207" s="32" t="n">
        <f aca="false">E207+F207</f>
        <v>37805.3888888889</v>
      </c>
      <c r="D207" s="2" t="s">
        <v>146</v>
      </c>
      <c r="E207" s="48" t="n">
        <v>37805</v>
      </c>
      <c r="F207" s="34" t="n">
        <v>0.388888888888889</v>
      </c>
      <c r="P207" s="0" t="s">
        <v>32</v>
      </c>
      <c r="Q207" s="1" t="s">
        <v>28</v>
      </c>
      <c r="R207" s="36" t="n">
        <v>0.007</v>
      </c>
      <c r="S207" s="37" t="n">
        <v>0.02</v>
      </c>
    </row>
    <row r="208" customFormat="false" ht="12.75" hidden="false" customHeight="false" outlineLevel="0" collapsed="false">
      <c r="A208" s="32" t="n">
        <f aca="false">E208+F208</f>
        <v>37805.3888888889</v>
      </c>
      <c r="D208" s="2" t="s">
        <v>146</v>
      </c>
      <c r="E208" s="48" t="n">
        <v>37805</v>
      </c>
      <c r="F208" s="34" t="n">
        <v>0.388888888888889</v>
      </c>
      <c r="P208" s="0" t="s">
        <v>33</v>
      </c>
      <c r="Q208" s="1" t="s">
        <v>28</v>
      </c>
      <c r="R208" s="36" t="n">
        <v>0.007</v>
      </c>
      <c r="S208" s="37" t="n">
        <v>0.02</v>
      </c>
    </row>
    <row r="209" customFormat="false" ht="12.75" hidden="false" customHeight="false" outlineLevel="0" collapsed="false">
      <c r="A209" s="32" t="n">
        <f aca="false">E209+F209</f>
        <v>37805.3888888889</v>
      </c>
      <c r="D209" s="2" t="s">
        <v>146</v>
      </c>
      <c r="E209" s="48" t="n">
        <v>37805</v>
      </c>
      <c r="F209" s="34" t="n">
        <v>0.388888888888889</v>
      </c>
      <c r="P209" s="0" t="s">
        <v>34</v>
      </c>
      <c r="Q209" s="1" t="n">
        <v>0.096</v>
      </c>
      <c r="R209" s="36" t="n">
        <v>0.007</v>
      </c>
      <c r="S209" s="37" t="n">
        <v>0.02</v>
      </c>
    </row>
    <row r="210" customFormat="false" ht="12.75" hidden="false" customHeight="false" outlineLevel="0" collapsed="false">
      <c r="A210" s="32" t="n">
        <f aca="false">E210+F210</f>
        <v>37805.3888888889</v>
      </c>
      <c r="D210" s="2" t="s">
        <v>146</v>
      </c>
      <c r="E210" s="48" t="n">
        <v>37805</v>
      </c>
      <c r="F210" s="34" t="n">
        <v>0.388888888888889</v>
      </c>
      <c r="P210" s="0" t="s">
        <v>35</v>
      </c>
      <c r="Q210" s="1" t="s">
        <v>28</v>
      </c>
      <c r="R210" s="36" t="n">
        <v>0.004</v>
      </c>
      <c r="S210" s="37" t="n">
        <v>0.01</v>
      </c>
      <c r="U210" s="1" t="s">
        <v>52</v>
      </c>
    </row>
    <row r="211" customFormat="false" ht="12.75" hidden="false" customHeight="false" outlineLevel="0" collapsed="false">
      <c r="A211" s="32" t="n">
        <f aca="false">E211+F211</f>
        <v>37805.3888888889</v>
      </c>
      <c r="D211" s="2" t="s">
        <v>146</v>
      </c>
      <c r="E211" s="48" t="n">
        <v>37805</v>
      </c>
      <c r="F211" s="34" t="n">
        <v>0.388888888888889</v>
      </c>
      <c r="P211" s="0" t="s">
        <v>37</v>
      </c>
      <c r="Q211" s="1" t="s">
        <v>28</v>
      </c>
      <c r="R211" s="36" t="n">
        <v>0.007</v>
      </c>
      <c r="S211" s="37" t="n">
        <v>0.05</v>
      </c>
    </row>
    <row r="212" customFormat="false" ht="12.75" hidden="false" customHeight="false" outlineLevel="0" collapsed="false">
      <c r="A212" s="32" t="n">
        <f aca="false">E212+F212</f>
        <v>37805.3888888889</v>
      </c>
      <c r="D212" s="2" t="s">
        <v>146</v>
      </c>
      <c r="E212" s="48" t="n">
        <v>37805</v>
      </c>
      <c r="F212" s="34" t="n">
        <v>0.388888888888889</v>
      </c>
      <c r="P212" s="0" t="s">
        <v>38</v>
      </c>
      <c r="Q212" s="1" t="s">
        <v>28</v>
      </c>
      <c r="R212" s="36" t="n">
        <v>0.007</v>
      </c>
      <c r="S212" s="37" t="n">
        <v>0.05</v>
      </c>
    </row>
    <row r="213" customFormat="false" ht="12.75" hidden="false" customHeight="false" outlineLevel="0" collapsed="false">
      <c r="A213" s="32" t="n">
        <f aca="false">E213+F213</f>
        <v>37805.3888888889</v>
      </c>
      <c r="D213" s="2" t="s">
        <v>146</v>
      </c>
      <c r="E213" s="48" t="n">
        <v>37805</v>
      </c>
      <c r="F213" s="34" t="n">
        <v>0.388888888888889</v>
      </c>
      <c r="P213" s="0" t="s">
        <v>39</v>
      </c>
      <c r="Q213" s="1" t="s">
        <v>28</v>
      </c>
      <c r="R213" s="36" t="n">
        <v>0.01</v>
      </c>
      <c r="S213" s="37" t="n">
        <v>0.03</v>
      </c>
    </row>
    <row r="214" customFormat="false" ht="12.75" hidden="false" customHeight="false" outlineLevel="0" collapsed="false">
      <c r="A214" s="32" t="n">
        <f aca="false">E214+F214</f>
        <v>37805.3888888889</v>
      </c>
      <c r="D214" s="2" t="s">
        <v>146</v>
      </c>
      <c r="E214" s="48" t="n">
        <v>37805</v>
      </c>
      <c r="F214" s="34" t="n">
        <v>0.388888888888889</v>
      </c>
      <c r="P214" s="0" t="s">
        <v>40</v>
      </c>
      <c r="Q214" s="1" t="s">
        <v>28</v>
      </c>
      <c r="R214" s="36" t="n">
        <v>0.15</v>
      </c>
      <c r="S214" s="37" t="n">
        <v>0.5</v>
      </c>
    </row>
    <row r="215" customFormat="false" ht="12.75" hidden="false" customHeight="false" outlineLevel="0" collapsed="false">
      <c r="A215" s="32" t="n">
        <f aca="false">E215+F215</f>
        <v>37805.3888888889</v>
      </c>
      <c r="D215" s="2" t="s">
        <v>146</v>
      </c>
      <c r="E215" s="48" t="n">
        <v>37805</v>
      </c>
      <c r="F215" s="34" t="n">
        <v>0.388888888888889</v>
      </c>
      <c r="P215" s="0" t="s">
        <v>41</v>
      </c>
      <c r="Q215" s="1" t="s">
        <v>28</v>
      </c>
      <c r="R215" s="36" t="n">
        <v>0.007</v>
      </c>
      <c r="S215" s="37" t="n">
        <v>0.05</v>
      </c>
    </row>
    <row r="216" customFormat="false" ht="12.75" hidden="false" customHeight="false" outlineLevel="0" collapsed="false">
      <c r="A216" s="32" t="n">
        <f aca="false">E216+F216</f>
        <v>37805.3888888889</v>
      </c>
      <c r="D216" s="2" t="s">
        <v>146</v>
      </c>
      <c r="E216" s="48" t="n">
        <v>37805</v>
      </c>
      <c r="F216" s="34" t="n">
        <v>0.388888888888889</v>
      </c>
      <c r="P216" s="0" t="s">
        <v>42</v>
      </c>
      <c r="Q216" s="1" t="s">
        <v>28</v>
      </c>
      <c r="R216" s="36" t="n">
        <v>0.007</v>
      </c>
      <c r="S216" s="37" t="n">
        <v>0.05</v>
      </c>
    </row>
    <row r="217" customFormat="false" ht="12.75" hidden="false" customHeight="false" outlineLevel="0" collapsed="false">
      <c r="A217" s="32" t="n">
        <f aca="false">E217+F217</f>
        <v>37805.3888888889</v>
      </c>
      <c r="D217" s="2" t="s">
        <v>146</v>
      </c>
      <c r="E217" s="48" t="n">
        <v>37805</v>
      </c>
      <c r="F217" s="34" t="n">
        <v>0.388888888888889</v>
      </c>
      <c r="P217" s="0" t="s">
        <v>43</v>
      </c>
      <c r="Q217" s="1" t="s">
        <v>28</v>
      </c>
      <c r="R217" s="36" t="n">
        <v>0.03</v>
      </c>
      <c r="S217" s="37" t="n">
        <v>0.1</v>
      </c>
    </row>
    <row r="218" customFormat="false" ht="12.75" hidden="false" customHeight="false" outlineLevel="0" collapsed="false">
      <c r="A218" s="32" t="n">
        <f aca="false">E218+F218</f>
        <v>37805.3888888889</v>
      </c>
      <c r="D218" s="2" t="s">
        <v>146</v>
      </c>
      <c r="E218" s="48" t="n">
        <v>37805</v>
      </c>
      <c r="F218" s="34" t="n">
        <v>0.388888888888889</v>
      </c>
      <c r="P218" s="0" t="s">
        <v>44</v>
      </c>
      <c r="Q218" s="1" t="s">
        <v>28</v>
      </c>
      <c r="R218" s="36" t="n">
        <v>0.07</v>
      </c>
      <c r="S218" s="37" t="n">
        <v>0.2</v>
      </c>
    </row>
    <row r="219" customFormat="false" ht="12.75" hidden="false" customHeight="false" outlineLevel="0" collapsed="false">
      <c r="A219" s="32" t="n">
        <f aca="false">E219+F219</f>
        <v>37805.3888888889</v>
      </c>
      <c r="D219" s="2" t="s">
        <v>146</v>
      </c>
      <c r="E219" s="48" t="n">
        <v>37805</v>
      </c>
      <c r="F219" s="34" t="n">
        <v>0.388888888888889</v>
      </c>
      <c r="P219" s="0" t="s">
        <v>45</v>
      </c>
      <c r="Q219" s="1" t="s">
        <v>28</v>
      </c>
      <c r="R219" s="36" t="n">
        <v>0.07</v>
      </c>
      <c r="S219" s="37" t="n">
        <v>0.2</v>
      </c>
    </row>
    <row r="220" customFormat="false" ht="12.75" hidden="false" customHeight="false" outlineLevel="0" collapsed="false">
      <c r="A220" s="32" t="n">
        <f aca="false">E220+F220</f>
        <v>37805.3888888889</v>
      </c>
      <c r="D220" s="2" t="s">
        <v>146</v>
      </c>
      <c r="E220" s="48" t="n">
        <v>37805</v>
      </c>
      <c r="F220" s="34" t="n">
        <v>0.388888888888889</v>
      </c>
      <c r="P220" s="0" t="s">
        <v>46</v>
      </c>
      <c r="Q220" s="1" t="s">
        <v>28</v>
      </c>
      <c r="R220" s="36" t="n">
        <v>0.007</v>
      </c>
      <c r="S220" s="37" t="n">
        <v>0.05</v>
      </c>
    </row>
    <row r="221" customFormat="false" ht="12.75" hidden="false" customHeight="false" outlineLevel="0" collapsed="false">
      <c r="A221" s="32"/>
      <c r="E221" s="48"/>
      <c r="F221" s="34"/>
    </row>
    <row r="222" customFormat="false" ht="12.75" hidden="false" customHeight="false" outlineLevel="0" collapsed="false">
      <c r="A222" s="32" t="n">
        <f aca="false">E222+F222</f>
        <v>37812.4236111111</v>
      </c>
      <c r="D222" s="2" t="s">
        <v>146</v>
      </c>
      <c r="E222" s="48" t="n">
        <v>37812</v>
      </c>
      <c r="F222" s="34" t="n">
        <v>0.423611111111111</v>
      </c>
      <c r="G222" s="0" t="n">
        <v>11274550</v>
      </c>
      <c r="H222" s="1" t="n">
        <v>7.93</v>
      </c>
      <c r="I222" s="1" t="n">
        <v>1327</v>
      </c>
      <c r="J222" s="1" t="n">
        <v>24.4</v>
      </c>
      <c r="K222" s="1" t="n">
        <v>435</v>
      </c>
      <c r="N222" s="0" t="s">
        <v>62</v>
      </c>
      <c r="O222" s="49" t="n">
        <v>37852</v>
      </c>
      <c r="P222" s="0" t="s">
        <v>27</v>
      </c>
      <c r="Q222" s="1" t="n">
        <v>0.19</v>
      </c>
      <c r="R222" s="36" t="n">
        <v>0.02</v>
      </c>
      <c r="S222" s="37" t="n">
        <v>0.05</v>
      </c>
    </row>
    <row r="223" customFormat="false" ht="12.75" hidden="false" customHeight="false" outlineLevel="0" collapsed="false">
      <c r="A223" s="32" t="n">
        <f aca="false">E223+F223</f>
        <v>37812.4236111111</v>
      </c>
      <c r="D223" s="2" t="s">
        <v>146</v>
      </c>
      <c r="E223" s="48" t="n">
        <v>37812</v>
      </c>
      <c r="F223" s="34" t="n">
        <v>0.423611111111111</v>
      </c>
      <c r="N223" s="0" t="s">
        <v>26</v>
      </c>
      <c r="P223" s="0" t="s">
        <v>29</v>
      </c>
      <c r="Q223" s="1" t="s">
        <v>28</v>
      </c>
      <c r="R223" s="36" t="n">
        <v>0.005</v>
      </c>
      <c r="S223" s="37" t="n">
        <v>0.2</v>
      </c>
    </row>
    <row r="224" customFormat="false" ht="12.75" hidden="false" customHeight="false" outlineLevel="0" collapsed="false">
      <c r="A224" s="32" t="n">
        <f aca="false">E224+F224</f>
        <v>37812.4236111111</v>
      </c>
      <c r="D224" s="2" t="s">
        <v>146</v>
      </c>
      <c r="E224" s="48" t="n">
        <v>37812</v>
      </c>
      <c r="F224" s="34" t="n">
        <v>0.423611111111111</v>
      </c>
      <c r="P224" s="0" t="s">
        <v>31</v>
      </c>
      <c r="Q224" s="1" t="s">
        <v>28</v>
      </c>
      <c r="R224" s="36" t="n">
        <v>0.007</v>
      </c>
      <c r="S224" s="37" t="n">
        <v>0.02</v>
      </c>
      <c r="U224" s="1" t="s">
        <v>52</v>
      </c>
    </row>
    <row r="225" customFormat="false" ht="12.75" hidden="false" customHeight="false" outlineLevel="0" collapsed="false">
      <c r="A225" s="32" t="n">
        <f aca="false">E225+F225</f>
        <v>37812.4236111111</v>
      </c>
      <c r="D225" s="2" t="s">
        <v>146</v>
      </c>
      <c r="E225" s="48" t="n">
        <v>37812</v>
      </c>
      <c r="F225" s="34" t="n">
        <v>0.423611111111111</v>
      </c>
      <c r="P225" s="0" t="s">
        <v>32</v>
      </c>
      <c r="Q225" s="1" t="s">
        <v>28</v>
      </c>
      <c r="R225" s="36" t="n">
        <v>0.007</v>
      </c>
      <c r="S225" s="37" t="n">
        <v>0.02</v>
      </c>
    </row>
    <row r="226" customFormat="false" ht="12.75" hidden="false" customHeight="false" outlineLevel="0" collapsed="false">
      <c r="A226" s="32" t="n">
        <f aca="false">E226+F226</f>
        <v>37812.4236111111</v>
      </c>
      <c r="D226" s="2" t="s">
        <v>146</v>
      </c>
      <c r="E226" s="48" t="n">
        <v>37812</v>
      </c>
      <c r="F226" s="34" t="n">
        <v>0.423611111111111</v>
      </c>
      <c r="P226" s="0" t="s">
        <v>33</v>
      </c>
      <c r="Q226" s="1" t="s">
        <v>28</v>
      </c>
      <c r="R226" s="36" t="n">
        <v>0.007</v>
      </c>
      <c r="S226" s="37" t="n">
        <v>0.02</v>
      </c>
    </row>
    <row r="227" customFormat="false" ht="12.75" hidden="false" customHeight="false" outlineLevel="0" collapsed="false">
      <c r="A227" s="32" t="n">
        <f aca="false">E227+F227</f>
        <v>37812.4236111111</v>
      </c>
      <c r="D227" s="2" t="s">
        <v>146</v>
      </c>
      <c r="E227" s="48" t="n">
        <v>37812</v>
      </c>
      <c r="F227" s="34" t="n">
        <v>0.423611111111111</v>
      </c>
      <c r="P227" s="0" t="s">
        <v>34</v>
      </c>
      <c r="Q227" s="1" t="n">
        <v>0.16</v>
      </c>
      <c r="R227" s="36" t="n">
        <v>0.007</v>
      </c>
      <c r="S227" s="37" t="n">
        <v>0.02</v>
      </c>
    </row>
    <row r="228" customFormat="false" ht="12.75" hidden="false" customHeight="false" outlineLevel="0" collapsed="false">
      <c r="A228" s="32" t="n">
        <f aca="false">E228+F228</f>
        <v>37812.4236111111</v>
      </c>
      <c r="D228" s="2" t="s">
        <v>146</v>
      </c>
      <c r="E228" s="48" t="n">
        <v>37812</v>
      </c>
      <c r="F228" s="34" t="n">
        <v>0.423611111111111</v>
      </c>
      <c r="P228" s="0" t="s">
        <v>35</v>
      </c>
      <c r="Q228" s="1" t="s">
        <v>28</v>
      </c>
      <c r="R228" s="36" t="n">
        <v>0.004</v>
      </c>
      <c r="S228" s="37" t="n">
        <v>0.01</v>
      </c>
      <c r="U228" s="1" t="s">
        <v>52</v>
      </c>
    </row>
    <row r="229" customFormat="false" ht="12.75" hidden="false" customHeight="false" outlineLevel="0" collapsed="false">
      <c r="A229" s="32" t="n">
        <f aca="false">E229+F229</f>
        <v>37812.4236111111</v>
      </c>
      <c r="D229" s="2" t="s">
        <v>146</v>
      </c>
      <c r="E229" s="48" t="n">
        <v>37812</v>
      </c>
      <c r="F229" s="34" t="n">
        <v>0.423611111111111</v>
      </c>
      <c r="P229" s="0" t="s">
        <v>37</v>
      </c>
      <c r="Q229" s="1" t="s">
        <v>28</v>
      </c>
      <c r="R229" s="36" t="n">
        <v>0.007</v>
      </c>
      <c r="S229" s="37" t="n">
        <v>0.05</v>
      </c>
    </row>
    <row r="230" customFormat="false" ht="12.75" hidden="false" customHeight="false" outlineLevel="0" collapsed="false">
      <c r="A230" s="32" t="n">
        <f aca="false">E230+F230</f>
        <v>37812.4236111111</v>
      </c>
      <c r="D230" s="2" t="s">
        <v>146</v>
      </c>
      <c r="E230" s="48" t="n">
        <v>37812</v>
      </c>
      <c r="F230" s="34" t="n">
        <v>0.423611111111111</v>
      </c>
      <c r="P230" s="0" t="s">
        <v>38</v>
      </c>
      <c r="Q230" s="1" t="s">
        <v>28</v>
      </c>
      <c r="R230" s="36" t="n">
        <v>0.007</v>
      </c>
      <c r="S230" s="37" t="n">
        <v>0.05</v>
      </c>
    </row>
    <row r="231" customFormat="false" ht="12.75" hidden="false" customHeight="false" outlineLevel="0" collapsed="false">
      <c r="A231" s="32" t="n">
        <f aca="false">E231+F231</f>
        <v>37812.4236111111</v>
      </c>
      <c r="D231" s="2" t="s">
        <v>146</v>
      </c>
      <c r="E231" s="48" t="n">
        <v>37812</v>
      </c>
      <c r="F231" s="34" t="n">
        <v>0.423611111111111</v>
      </c>
      <c r="P231" s="0" t="s">
        <v>39</v>
      </c>
      <c r="Q231" s="1" t="s">
        <v>28</v>
      </c>
      <c r="R231" s="36" t="n">
        <v>0.01</v>
      </c>
      <c r="S231" s="37" t="n">
        <v>0.03</v>
      </c>
    </row>
    <row r="232" customFormat="false" ht="12.75" hidden="false" customHeight="false" outlineLevel="0" collapsed="false">
      <c r="A232" s="32" t="n">
        <f aca="false">E232+F232</f>
        <v>37812.4236111111</v>
      </c>
      <c r="D232" s="2" t="s">
        <v>146</v>
      </c>
      <c r="E232" s="48" t="n">
        <v>37812</v>
      </c>
      <c r="F232" s="34" t="n">
        <v>0.423611111111111</v>
      </c>
      <c r="P232" s="0" t="s">
        <v>40</v>
      </c>
      <c r="Q232" s="1" t="s">
        <v>28</v>
      </c>
      <c r="R232" s="36" t="n">
        <v>0.15</v>
      </c>
      <c r="S232" s="37" t="n">
        <v>0.5</v>
      </c>
    </row>
    <row r="233" customFormat="false" ht="12.75" hidden="false" customHeight="false" outlineLevel="0" collapsed="false">
      <c r="A233" s="32" t="n">
        <f aca="false">E233+F233</f>
        <v>37812.4236111111</v>
      </c>
      <c r="D233" s="2" t="s">
        <v>146</v>
      </c>
      <c r="E233" s="48" t="n">
        <v>37812</v>
      </c>
      <c r="F233" s="34" t="n">
        <v>0.423611111111111</v>
      </c>
      <c r="P233" s="0" t="s">
        <v>41</v>
      </c>
      <c r="Q233" s="1" t="s">
        <v>28</v>
      </c>
      <c r="R233" s="36" t="n">
        <v>0.007</v>
      </c>
      <c r="S233" s="37" t="n">
        <v>0.05</v>
      </c>
    </row>
    <row r="234" customFormat="false" ht="12.75" hidden="false" customHeight="false" outlineLevel="0" collapsed="false">
      <c r="A234" s="32" t="n">
        <f aca="false">E234+F234</f>
        <v>37812.4236111111</v>
      </c>
      <c r="D234" s="2" t="s">
        <v>146</v>
      </c>
      <c r="E234" s="48" t="n">
        <v>37812</v>
      </c>
      <c r="F234" s="34" t="n">
        <v>0.423611111111111</v>
      </c>
      <c r="P234" s="0" t="s">
        <v>42</v>
      </c>
      <c r="Q234" s="1" t="s">
        <v>28</v>
      </c>
      <c r="R234" s="36" t="n">
        <v>0.007</v>
      </c>
      <c r="S234" s="37" t="n">
        <v>0.05</v>
      </c>
    </row>
    <row r="235" customFormat="false" ht="12.75" hidden="false" customHeight="false" outlineLevel="0" collapsed="false">
      <c r="A235" s="32" t="n">
        <f aca="false">E235+F235</f>
        <v>37812.4236111111</v>
      </c>
      <c r="D235" s="2" t="s">
        <v>146</v>
      </c>
      <c r="E235" s="48" t="n">
        <v>37812</v>
      </c>
      <c r="F235" s="34" t="n">
        <v>0.423611111111111</v>
      </c>
      <c r="P235" s="0" t="s">
        <v>43</v>
      </c>
      <c r="Q235" s="1" t="s">
        <v>28</v>
      </c>
      <c r="R235" s="36" t="n">
        <v>0.03</v>
      </c>
      <c r="S235" s="37" t="n">
        <v>0.1</v>
      </c>
    </row>
    <row r="236" customFormat="false" ht="12.75" hidden="false" customHeight="false" outlineLevel="0" collapsed="false">
      <c r="A236" s="32" t="n">
        <f aca="false">E236+F236</f>
        <v>37812.4236111111</v>
      </c>
      <c r="D236" s="2" t="s">
        <v>146</v>
      </c>
      <c r="E236" s="48" t="n">
        <v>37812</v>
      </c>
      <c r="F236" s="34" t="n">
        <v>0.423611111111111</v>
      </c>
      <c r="P236" s="0" t="s">
        <v>44</v>
      </c>
      <c r="Q236" s="1" t="s">
        <v>28</v>
      </c>
      <c r="R236" s="36" t="n">
        <v>0.07</v>
      </c>
      <c r="S236" s="37" t="n">
        <v>0.2</v>
      </c>
    </row>
    <row r="237" customFormat="false" ht="12.75" hidden="false" customHeight="false" outlineLevel="0" collapsed="false">
      <c r="A237" s="32" t="n">
        <f aca="false">E237+F237</f>
        <v>37812.4236111111</v>
      </c>
      <c r="D237" s="2" t="s">
        <v>146</v>
      </c>
      <c r="E237" s="48" t="n">
        <v>37812</v>
      </c>
      <c r="F237" s="34" t="n">
        <v>0.423611111111111</v>
      </c>
      <c r="P237" s="0" t="s">
        <v>45</v>
      </c>
      <c r="Q237" s="1" t="s">
        <v>28</v>
      </c>
      <c r="R237" s="36" t="n">
        <v>0.07</v>
      </c>
      <c r="S237" s="37" t="n">
        <v>0.2</v>
      </c>
    </row>
    <row r="238" customFormat="false" ht="12.75" hidden="false" customHeight="false" outlineLevel="0" collapsed="false">
      <c r="A238" s="32" t="n">
        <f aca="false">E238+F238</f>
        <v>37812.4236111111</v>
      </c>
      <c r="D238" s="2" t="s">
        <v>146</v>
      </c>
      <c r="E238" s="48" t="n">
        <v>37812</v>
      </c>
      <c r="F238" s="34" t="n">
        <v>0.423611111111111</v>
      </c>
      <c r="P238" s="0" t="s">
        <v>46</v>
      </c>
      <c r="Q238" s="1" t="s">
        <v>28</v>
      </c>
      <c r="R238" s="36" t="n">
        <v>0.007</v>
      </c>
      <c r="S238" s="37" t="n">
        <v>0.05</v>
      </c>
    </row>
    <row r="239" customFormat="false" ht="12.75" hidden="false" customHeight="false" outlineLevel="0" collapsed="false">
      <c r="A239" s="32"/>
    </row>
    <row r="240" customFormat="false" ht="12.75" hidden="false" customHeight="false" outlineLevel="0" collapsed="false">
      <c r="A240" s="32" t="n">
        <f aca="false">E240+F240</f>
        <v>37819.4652777778</v>
      </c>
      <c r="D240" s="2" t="s">
        <v>146</v>
      </c>
      <c r="E240" s="48" t="n">
        <v>37819</v>
      </c>
      <c r="F240" s="34" t="n">
        <v>0.465277777777778</v>
      </c>
      <c r="G240" s="0" t="n">
        <v>11274550</v>
      </c>
      <c r="H240" s="1" t="n">
        <v>7.91</v>
      </c>
      <c r="I240" s="1" t="n">
        <v>1310</v>
      </c>
      <c r="J240" s="1" t="n">
        <v>25.7</v>
      </c>
      <c r="K240" s="1" t="n">
        <v>361</v>
      </c>
      <c r="N240" s="0" t="s">
        <v>62</v>
      </c>
      <c r="O240" s="49" t="n">
        <v>37852</v>
      </c>
      <c r="P240" s="0" t="s">
        <v>27</v>
      </c>
      <c r="Q240" s="1" t="s">
        <v>30</v>
      </c>
      <c r="R240" s="36" t="n">
        <v>0.02</v>
      </c>
      <c r="S240" s="37" t="n">
        <v>0.05</v>
      </c>
    </row>
    <row r="241" customFormat="false" ht="12.75" hidden="false" customHeight="false" outlineLevel="0" collapsed="false">
      <c r="A241" s="32" t="n">
        <f aca="false">E241+F241</f>
        <v>37819.4652777778</v>
      </c>
      <c r="D241" s="2" t="s">
        <v>146</v>
      </c>
      <c r="E241" s="48" t="n">
        <v>37819</v>
      </c>
      <c r="F241" s="34" t="n">
        <v>0.465277777777778</v>
      </c>
      <c r="N241" s="0" t="s">
        <v>26</v>
      </c>
      <c r="P241" s="0" t="s">
        <v>29</v>
      </c>
      <c r="Q241" s="1" t="s">
        <v>28</v>
      </c>
      <c r="R241" s="36" t="n">
        <v>0.005</v>
      </c>
      <c r="S241" s="37" t="n">
        <v>0.2</v>
      </c>
    </row>
    <row r="242" customFormat="false" ht="12.75" hidden="false" customHeight="false" outlineLevel="0" collapsed="false">
      <c r="A242" s="32" t="n">
        <f aca="false">E242+F242</f>
        <v>37819.4652777778</v>
      </c>
      <c r="D242" s="2" t="s">
        <v>146</v>
      </c>
      <c r="E242" s="48" t="n">
        <v>37819</v>
      </c>
      <c r="F242" s="34" t="n">
        <v>0.465277777777778</v>
      </c>
      <c r="P242" s="0" t="s">
        <v>31</v>
      </c>
      <c r="Q242" s="1" t="s">
        <v>28</v>
      </c>
      <c r="R242" s="36" t="n">
        <v>0.007</v>
      </c>
      <c r="S242" s="37" t="n">
        <v>0.02</v>
      </c>
      <c r="U242" s="1" t="s">
        <v>52</v>
      </c>
    </row>
    <row r="243" customFormat="false" ht="12.75" hidden="false" customHeight="false" outlineLevel="0" collapsed="false">
      <c r="A243" s="32" t="n">
        <f aca="false">E243+F243</f>
        <v>37819.4652777778</v>
      </c>
      <c r="D243" s="2" t="s">
        <v>146</v>
      </c>
      <c r="E243" s="48" t="n">
        <v>37819</v>
      </c>
      <c r="F243" s="34" t="n">
        <v>0.465277777777778</v>
      </c>
      <c r="P243" s="0" t="s">
        <v>32</v>
      </c>
      <c r="Q243" s="1" t="s">
        <v>28</v>
      </c>
      <c r="R243" s="36" t="n">
        <v>0.007</v>
      </c>
      <c r="S243" s="37" t="n">
        <v>0.02</v>
      </c>
    </row>
    <row r="244" customFormat="false" ht="12.75" hidden="false" customHeight="false" outlineLevel="0" collapsed="false">
      <c r="A244" s="32" t="n">
        <f aca="false">E244+F244</f>
        <v>37819.4652777778</v>
      </c>
      <c r="D244" s="2" t="s">
        <v>146</v>
      </c>
      <c r="E244" s="48" t="n">
        <v>37819</v>
      </c>
      <c r="F244" s="34" t="n">
        <v>0.465277777777778</v>
      </c>
      <c r="P244" s="0" t="s">
        <v>33</v>
      </c>
      <c r="Q244" s="1" t="s">
        <v>28</v>
      </c>
      <c r="R244" s="36" t="n">
        <v>0.007</v>
      </c>
      <c r="S244" s="37" t="n">
        <v>0.02</v>
      </c>
    </row>
    <row r="245" customFormat="false" ht="12.75" hidden="false" customHeight="false" outlineLevel="0" collapsed="false">
      <c r="A245" s="32" t="n">
        <f aca="false">E245+F245</f>
        <v>37819.4652777778</v>
      </c>
      <c r="D245" s="2" t="s">
        <v>146</v>
      </c>
      <c r="E245" s="48" t="n">
        <v>37819</v>
      </c>
      <c r="F245" s="34" t="n">
        <v>0.465277777777778</v>
      </c>
      <c r="P245" s="0" t="s">
        <v>34</v>
      </c>
      <c r="Q245" s="1" t="n">
        <v>0.26</v>
      </c>
      <c r="R245" s="36" t="n">
        <v>0.007</v>
      </c>
      <c r="S245" s="37" t="n">
        <v>0.02</v>
      </c>
    </row>
    <row r="246" customFormat="false" ht="12.75" hidden="false" customHeight="false" outlineLevel="0" collapsed="false">
      <c r="A246" s="32" t="n">
        <f aca="false">E246+F246</f>
        <v>37819.4652777778</v>
      </c>
      <c r="D246" s="2" t="s">
        <v>146</v>
      </c>
      <c r="E246" s="48" t="n">
        <v>37819</v>
      </c>
      <c r="F246" s="34" t="n">
        <v>0.465277777777778</v>
      </c>
      <c r="P246" s="0" t="s">
        <v>35</v>
      </c>
      <c r="Q246" s="1" t="s">
        <v>28</v>
      </c>
      <c r="R246" s="36" t="n">
        <v>0.004</v>
      </c>
      <c r="S246" s="37" t="n">
        <v>0.01</v>
      </c>
      <c r="U246" s="1" t="s">
        <v>52</v>
      </c>
    </row>
    <row r="247" customFormat="false" ht="12.75" hidden="false" customHeight="false" outlineLevel="0" collapsed="false">
      <c r="A247" s="32" t="n">
        <f aca="false">E247+F247</f>
        <v>37819.4652777778</v>
      </c>
      <c r="D247" s="2" t="s">
        <v>146</v>
      </c>
      <c r="E247" s="48" t="n">
        <v>37819</v>
      </c>
      <c r="F247" s="34" t="n">
        <v>0.465277777777778</v>
      </c>
      <c r="P247" s="0" t="s">
        <v>37</v>
      </c>
      <c r="Q247" s="1" t="s">
        <v>28</v>
      </c>
      <c r="R247" s="36" t="n">
        <v>0.007</v>
      </c>
      <c r="S247" s="37" t="n">
        <v>0.05</v>
      </c>
    </row>
    <row r="248" customFormat="false" ht="12.75" hidden="false" customHeight="false" outlineLevel="0" collapsed="false">
      <c r="A248" s="32" t="n">
        <f aca="false">E248+F248</f>
        <v>37819.4652777778</v>
      </c>
      <c r="D248" s="2" t="s">
        <v>146</v>
      </c>
      <c r="E248" s="48" t="n">
        <v>37819</v>
      </c>
      <c r="F248" s="34" t="n">
        <v>0.465277777777778</v>
      </c>
      <c r="P248" s="0" t="s">
        <v>38</v>
      </c>
      <c r="Q248" s="1" t="s">
        <v>28</v>
      </c>
      <c r="R248" s="36" t="n">
        <v>0.007</v>
      </c>
      <c r="S248" s="37" t="n">
        <v>0.05</v>
      </c>
    </row>
    <row r="249" customFormat="false" ht="12.75" hidden="false" customHeight="false" outlineLevel="0" collapsed="false">
      <c r="A249" s="32" t="n">
        <f aca="false">E249+F249</f>
        <v>37819.4652777778</v>
      </c>
      <c r="D249" s="2" t="s">
        <v>146</v>
      </c>
      <c r="E249" s="48" t="n">
        <v>37819</v>
      </c>
      <c r="F249" s="34" t="n">
        <v>0.465277777777778</v>
      </c>
      <c r="P249" s="0" t="s">
        <v>39</v>
      </c>
      <c r="Q249" s="1" t="s">
        <v>28</v>
      </c>
      <c r="R249" s="36" t="n">
        <v>0.01</v>
      </c>
      <c r="S249" s="37" t="n">
        <v>0.03</v>
      </c>
    </row>
    <row r="250" customFormat="false" ht="12.75" hidden="false" customHeight="false" outlineLevel="0" collapsed="false">
      <c r="A250" s="32" t="n">
        <f aca="false">E250+F250</f>
        <v>37819.4652777778</v>
      </c>
      <c r="D250" s="2" t="s">
        <v>146</v>
      </c>
      <c r="E250" s="48" t="n">
        <v>37819</v>
      </c>
      <c r="F250" s="34" t="n">
        <v>0.465277777777778</v>
      </c>
      <c r="P250" s="0" t="s">
        <v>40</v>
      </c>
      <c r="Q250" s="1" t="s">
        <v>28</v>
      </c>
      <c r="R250" s="36" t="n">
        <v>0.15</v>
      </c>
      <c r="S250" s="37" t="n">
        <v>0.5</v>
      </c>
    </row>
    <row r="251" customFormat="false" ht="12.75" hidden="false" customHeight="false" outlineLevel="0" collapsed="false">
      <c r="A251" s="32" t="n">
        <f aca="false">E251+F251</f>
        <v>37819.4652777778</v>
      </c>
      <c r="D251" s="2" t="s">
        <v>146</v>
      </c>
      <c r="E251" s="48" t="n">
        <v>37819</v>
      </c>
      <c r="F251" s="34" t="n">
        <v>0.465277777777778</v>
      </c>
      <c r="P251" s="0" t="s">
        <v>41</v>
      </c>
      <c r="Q251" s="1" t="s">
        <v>28</v>
      </c>
      <c r="R251" s="36" t="n">
        <v>0.007</v>
      </c>
      <c r="S251" s="37" t="n">
        <v>0.05</v>
      </c>
    </row>
    <row r="252" customFormat="false" ht="12.75" hidden="false" customHeight="false" outlineLevel="0" collapsed="false">
      <c r="A252" s="32" t="n">
        <f aca="false">E252+F252</f>
        <v>37819.4652777778</v>
      </c>
      <c r="D252" s="2" t="s">
        <v>146</v>
      </c>
      <c r="E252" s="48" t="n">
        <v>37819</v>
      </c>
      <c r="F252" s="34" t="n">
        <v>0.465277777777778</v>
      </c>
      <c r="P252" s="0" t="s">
        <v>42</v>
      </c>
      <c r="Q252" s="1" t="s">
        <v>28</v>
      </c>
      <c r="R252" s="36" t="n">
        <v>0.007</v>
      </c>
      <c r="S252" s="37" t="n">
        <v>0.05</v>
      </c>
    </row>
    <row r="253" customFormat="false" ht="12.75" hidden="false" customHeight="false" outlineLevel="0" collapsed="false">
      <c r="A253" s="32" t="n">
        <f aca="false">E253+F253</f>
        <v>37819.4652777778</v>
      </c>
      <c r="D253" s="2" t="s">
        <v>146</v>
      </c>
      <c r="E253" s="48" t="n">
        <v>37819</v>
      </c>
      <c r="F253" s="34" t="n">
        <v>0.465277777777778</v>
      </c>
      <c r="P253" s="0" t="s">
        <v>43</v>
      </c>
      <c r="Q253" s="1" t="s">
        <v>28</v>
      </c>
      <c r="R253" s="36" t="n">
        <v>0.03</v>
      </c>
      <c r="S253" s="37" t="n">
        <v>0.1</v>
      </c>
    </row>
    <row r="254" customFormat="false" ht="12.75" hidden="false" customHeight="false" outlineLevel="0" collapsed="false">
      <c r="A254" s="32" t="n">
        <f aca="false">E254+F254</f>
        <v>37819.4652777778</v>
      </c>
      <c r="D254" s="2" t="s">
        <v>146</v>
      </c>
      <c r="E254" s="48" t="n">
        <v>37819</v>
      </c>
      <c r="F254" s="34" t="n">
        <v>0.465277777777778</v>
      </c>
      <c r="P254" s="0" t="s">
        <v>44</v>
      </c>
      <c r="Q254" s="1" t="s">
        <v>28</v>
      </c>
      <c r="R254" s="36" t="n">
        <v>0.07</v>
      </c>
      <c r="S254" s="37" t="n">
        <v>0.2</v>
      </c>
    </row>
    <row r="255" customFormat="false" ht="12.75" hidden="false" customHeight="false" outlineLevel="0" collapsed="false">
      <c r="A255" s="32" t="n">
        <f aca="false">E255+F255</f>
        <v>37819.4652777778</v>
      </c>
      <c r="D255" s="2" t="s">
        <v>146</v>
      </c>
      <c r="E255" s="48" t="n">
        <v>37819</v>
      </c>
      <c r="F255" s="34" t="n">
        <v>0.465277777777778</v>
      </c>
      <c r="P255" s="0" t="s">
        <v>45</v>
      </c>
      <c r="Q255" s="1" t="s">
        <v>28</v>
      </c>
      <c r="R255" s="36" t="n">
        <v>0.07</v>
      </c>
      <c r="S255" s="37" t="n">
        <v>0.2</v>
      </c>
    </row>
    <row r="256" customFormat="false" ht="12.75" hidden="false" customHeight="false" outlineLevel="0" collapsed="false">
      <c r="A256" s="32" t="n">
        <f aca="false">E256+F256</f>
        <v>37819.4652777778</v>
      </c>
      <c r="D256" s="2" t="s">
        <v>146</v>
      </c>
      <c r="E256" s="48" t="n">
        <v>37819</v>
      </c>
      <c r="F256" s="34" t="n">
        <v>0.465277777777778</v>
      </c>
      <c r="P256" s="0" t="s">
        <v>46</v>
      </c>
      <c r="Q256" s="1" t="s">
        <v>28</v>
      </c>
      <c r="R256" s="36" t="n">
        <v>0.007</v>
      </c>
      <c r="S256" s="37" t="n">
        <v>0.05</v>
      </c>
    </row>
    <row r="257" customFormat="false" ht="12.75" hidden="false" customHeight="false" outlineLevel="0" collapsed="false">
      <c r="A257" s="32"/>
      <c r="E257" s="48"/>
    </row>
    <row r="258" customFormat="false" ht="12.75" hidden="false" customHeight="false" outlineLevel="0" collapsed="false">
      <c r="A258" s="32" t="n">
        <f aca="false">E258+F258</f>
        <v>37827.4166666667</v>
      </c>
      <c r="D258" s="2" t="s">
        <v>146</v>
      </c>
      <c r="E258" s="48" t="n">
        <v>37827</v>
      </c>
      <c r="F258" s="34" t="n">
        <v>0.416666666666667</v>
      </c>
      <c r="G258" s="0" t="n">
        <v>11274550</v>
      </c>
      <c r="H258" s="1" t="n">
        <v>7.79</v>
      </c>
      <c r="I258" s="1" t="n">
        <v>1518</v>
      </c>
      <c r="J258" s="1" t="n">
        <v>26.6</v>
      </c>
      <c r="K258" s="1" t="n">
        <v>317</v>
      </c>
      <c r="N258" s="0" t="s">
        <v>62</v>
      </c>
      <c r="O258" s="49" t="n">
        <v>37852</v>
      </c>
      <c r="P258" s="0" t="s">
        <v>27</v>
      </c>
      <c r="Q258" s="1" t="s">
        <v>121</v>
      </c>
      <c r="R258" s="36" t="n">
        <v>0.02</v>
      </c>
      <c r="S258" s="37" t="n">
        <v>0.05</v>
      </c>
    </row>
    <row r="259" customFormat="false" ht="12.75" hidden="false" customHeight="false" outlineLevel="0" collapsed="false">
      <c r="A259" s="32" t="n">
        <f aca="false">E259+F259</f>
        <v>37827.4166666667</v>
      </c>
      <c r="D259" s="2" t="s">
        <v>146</v>
      </c>
      <c r="E259" s="48" t="n">
        <v>37827</v>
      </c>
      <c r="F259" s="34" t="n">
        <v>0.416666666666667</v>
      </c>
      <c r="N259" s="0" t="s">
        <v>26</v>
      </c>
      <c r="P259" s="0" t="s">
        <v>29</v>
      </c>
      <c r="Q259" s="1" t="s">
        <v>28</v>
      </c>
      <c r="R259" s="36" t="n">
        <v>0.005</v>
      </c>
      <c r="S259" s="37" t="n">
        <v>0.2</v>
      </c>
    </row>
    <row r="260" customFormat="false" ht="12.75" hidden="false" customHeight="false" outlineLevel="0" collapsed="false">
      <c r="A260" s="32" t="n">
        <f aca="false">E260+F260</f>
        <v>37827.4166666667</v>
      </c>
      <c r="D260" s="2" t="s">
        <v>146</v>
      </c>
      <c r="E260" s="48" t="n">
        <v>37827</v>
      </c>
      <c r="F260" s="34" t="n">
        <v>0.416666666666667</v>
      </c>
      <c r="P260" s="0" t="s">
        <v>31</v>
      </c>
      <c r="Q260" s="1" t="s">
        <v>28</v>
      </c>
      <c r="R260" s="36" t="n">
        <v>0.007</v>
      </c>
      <c r="S260" s="37" t="n">
        <v>0.02</v>
      </c>
      <c r="U260" s="1" t="s">
        <v>52</v>
      </c>
    </row>
    <row r="261" customFormat="false" ht="12.75" hidden="false" customHeight="false" outlineLevel="0" collapsed="false">
      <c r="A261" s="32" t="n">
        <f aca="false">E261+F261</f>
        <v>37827.4166666667</v>
      </c>
      <c r="D261" s="2" t="s">
        <v>146</v>
      </c>
      <c r="E261" s="48" t="n">
        <v>37827</v>
      </c>
      <c r="F261" s="34" t="n">
        <v>0.416666666666667</v>
      </c>
      <c r="P261" s="0" t="s">
        <v>32</v>
      </c>
      <c r="Q261" s="1" t="s">
        <v>28</v>
      </c>
      <c r="R261" s="36" t="n">
        <v>0.007</v>
      </c>
      <c r="S261" s="37" t="n">
        <v>0.02</v>
      </c>
    </row>
    <row r="262" customFormat="false" ht="12.75" hidden="false" customHeight="false" outlineLevel="0" collapsed="false">
      <c r="A262" s="32" t="n">
        <f aca="false">E262+F262</f>
        <v>37827.4166666667</v>
      </c>
      <c r="D262" s="2" t="s">
        <v>146</v>
      </c>
      <c r="E262" s="48" t="n">
        <v>37827</v>
      </c>
      <c r="F262" s="34" t="n">
        <v>0.416666666666667</v>
      </c>
      <c r="P262" s="0" t="s">
        <v>33</v>
      </c>
      <c r="Q262" s="1" t="s">
        <v>75</v>
      </c>
      <c r="R262" s="36" t="n">
        <v>0.007</v>
      </c>
      <c r="S262" s="37" t="n">
        <v>0.02</v>
      </c>
    </row>
    <row r="263" customFormat="false" ht="12.75" hidden="false" customHeight="false" outlineLevel="0" collapsed="false">
      <c r="A263" s="32" t="n">
        <f aca="false">E263+F263</f>
        <v>37827.4166666667</v>
      </c>
      <c r="D263" s="2" t="s">
        <v>146</v>
      </c>
      <c r="E263" s="48" t="n">
        <v>37827</v>
      </c>
      <c r="F263" s="34" t="n">
        <v>0.416666666666667</v>
      </c>
      <c r="P263" s="0" t="s">
        <v>34</v>
      </c>
      <c r="Q263" s="1" t="n">
        <v>0.13</v>
      </c>
      <c r="R263" s="36" t="n">
        <v>0.007</v>
      </c>
      <c r="S263" s="37" t="n">
        <v>0.02</v>
      </c>
    </row>
    <row r="264" customFormat="false" ht="12.75" hidden="false" customHeight="false" outlineLevel="0" collapsed="false">
      <c r="A264" s="32" t="n">
        <f aca="false">E264+F264</f>
        <v>37827.4166666667</v>
      </c>
      <c r="D264" s="2" t="s">
        <v>146</v>
      </c>
      <c r="E264" s="48" t="n">
        <v>37827</v>
      </c>
      <c r="F264" s="34" t="n">
        <v>0.416666666666667</v>
      </c>
      <c r="P264" s="0" t="s">
        <v>35</v>
      </c>
      <c r="Q264" s="1" t="s">
        <v>36</v>
      </c>
      <c r="R264" s="36" t="n">
        <v>0.004</v>
      </c>
      <c r="S264" s="37" t="n">
        <v>0.01</v>
      </c>
      <c r="U264" s="38" t="n">
        <v>0.003877843248</v>
      </c>
    </row>
    <row r="265" customFormat="false" ht="12.75" hidden="false" customHeight="false" outlineLevel="0" collapsed="false">
      <c r="A265" s="32" t="n">
        <f aca="false">E265+F265</f>
        <v>37827.4166666667</v>
      </c>
      <c r="D265" s="2" t="s">
        <v>146</v>
      </c>
      <c r="E265" s="48" t="n">
        <v>37827</v>
      </c>
      <c r="F265" s="34" t="n">
        <v>0.416666666666667</v>
      </c>
      <c r="P265" s="0" t="s">
        <v>37</v>
      </c>
      <c r="Q265" s="1" t="s">
        <v>28</v>
      </c>
      <c r="R265" s="36" t="n">
        <v>0.007</v>
      </c>
      <c r="S265" s="37" t="n">
        <v>0.05</v>
      </c>
    </row>
    <row r="266" customFormat="false" ht="12.75" hidden="false" customHeight="false" outlineLevel="0" collapsed="false">
      <c r="A266" s="32" t="n">
        <f aca="false">E266+F266</f>
        <v>37827.4166666667</v>
      </c>
      <c r="D266" s="2" t="s">
        <v>146</v>
      </c>
      <c r="E266" s="48" t="n">
        <v>37827</v>
      </c>
      <c r="F266" s="34" t="n">
        <v>0.416666666666667</v>
      </c>
      <c r="P266" s="0" t="s">
        <v>38</v>
      </c>
      <c r="Q266" s="1" t="s">
        <v>28</v>
      </c>
      <c r="R266" s="36" t="n">
        <v>0.007</v>
      </c>
      <c r="S266" s="37" t="n">
        <v>0.05</v>
      </c>
    </row>
    <row r="267" customFormat="false" ht="12.75" hidden="false" customHeight="false" outlineLevel="0" collapsed="false">
      <c r="A267" s="32" t="n">
        <f aca="false">E267+F267</f>
        <v>37827.4166666667</v>
      </c>
      <c r="D267" s="2" t="s">
        <v>146</v>
      </c>
      <c r="E267" s="48" t="n">
        <v>37827</v>
      </c>
      <c r="F267" s="34" t="n">
        <v>0.416666666666667</v>
      </c>
      <c r="P267" s="0" t="s">
        <v>39</v>
      </c>
      <c r="Q267" s="1" t="s">
        <v>28</v>
      </c>
      <c r="R267" s="36" t="n">
        <v>0.01</v>
      </c>
      <c r="S267" s="37" t="n">
        <v>0.03</v>
      </c>
    </row>
    <row r="268" customFormat="false" ht="12.75" hidden="false" customHeight="false" outlineLevel="0" collapsed="false">
      <c r="A268" s="32" t="n">
        <f aca="false">E268+F268</f>
        <v>37827.4166666667</v>
      </c>
      <c r="D268" s="2" t="s">
        <v>146</v>
      </c>
      <c r="E268" s="48" t="n">
        <v>37827</v>
      </c>
      <c r="F268" s="34" t="n">
        <v>0.416666666666667</v>
      </c>
      <c r="P268" s="0" t="s">
        <v>40</v>
      </c>
      <c r="Q268" s="1" t="s">
        <v>28</v>
      </c>
      <c r="R268" s="36" t="n">
        <v>0.15</v>
      </c>
      <c r="S268" s="37" t="n">
        <v>0.5</v>
      </c>
    </row>
    <row r="269" customFormat="false" ht="12.75" hidden="false" customHeight="false" outlineLevel="0" collapsed="false">
      <c r="A269" s="32" t="n">
        <f aca="false">E269+F269</f>
        <v>37827.4166666667</v>
      </c>
      <c r="D269" s="2" t="s">
        <v>146</v>
      </c>
      <c r="E269" s="48" t="n">
        <v>37827</v>
      </c>
      <c r="F269" s="34" t="n">
        <v>0.416666666666667</v>
      </c>
      <c r="P269" s="0" t="s">
        <v>41</v>
      </c>
      <c r="Q269" s="1" t="s">
        <v>28</v>
      </c>
      <c r="R269" s="36" t="n">
        <v>0.007</v>
      </c>
      <c r="S269" s="37" t="n">
        <v>0.05</v>
      </c>
    </row>
    <row r="270" customFormat="false" ht="12.75" hidden="false" customHeight="false" outlineLevel="0" collapsed="false">
      <c r="A270" s="32" t="n">
        <f aca="false">E270+F270</f>
        <v>37827.4166666667</v>
      </c>
      <c r="D270" s="2" t="s">
        <v>146</v>
      </c>
      <c r="E270" s="48" t="n">
        <v>37827</v>
      </c>
      <c r="F270" s="34" t="n">
        <v>0.416666666666667</v>
      </c>
      <c r="P270" s="0" t="s">
        <v>42</v>
      </c>
      <c r="Q270" s="1" t="s">
        <v>28</v>
      </c>
      <c r="R270" s="36" t="n">
        <v>0.007</v>
      </c>
      <c r="S270" s="37" t="n">
        <v>0.05</v>
      </c>
    </row>
    <row r="271" customFormat="false" ht="12.75" hidden="false" customHeight="false" outlineLevel="0" collapsed="false">
      <c r="A271" s="32" t="n">
        <f aca="false">E271+F271</f>
        <v>37827.4166666667</v>
      </c>
      <c r="D271" s="2" t="s">
        <v>146</v>
      </c>
      <c r="E271" s="48" t="n">
        <v>37827</v>
      </c>
      <c r="F271" s="34" t="n">
        <v>0.416666666666667</v>
      </c>
      <c r="P271" s="0" t="s">
        <v>43</v>
      </c>
      <c r="Q271" s="1" t="s">
        <v>28</v>
      </c>
      <c r="R271" s="36" t="n">
        <v>0.03</v>
      </c>
      <c r="S271" s="37" t="n">
        <v>0.1</v>
      </c>
    </row>
    <row r="272" customFormat="false" ht="12.75" hidden="false" customHeight="false" outlineLevel="0" collapsed="false">
      <c r="A272" s="32" t="n">
        <f aca="false">E272+F272</f>
        <v>37827.4166666667</v>
      </c>
      <c r="D272" s="2" t="s">
        <v>146</v>
      </c>
      <c r="E272" s="48" t="n">
        <v>37827</v>
      </c>
      <c r="F272" s="34" t="n">
        <v>0.416666666666667</v>
      </c>
      <c r="P272" s="0" t="s">
        <v>44</v>
      </c>
      <c r="Q272" s="1" t="s">
        <v>28</v>
      </c>
      <c r="R272" s="36" t="n">
        <v>0.07</v>
      </c>
      <c r="S272" s="37" t="n">
        <v>0.2</v>
      </c>
    </row>
    <row r="273" customFormat="false" ht="12.75" hidden="false" customHeight="false" outlineLevel="0" collapsed="false">
      <c r="A273" s="32" t="n">
        <f aca="false">E273+F273</f>
        <v>37827.4166666667</v>
      </c>
      <c r="D273" s="2" t="s">
        <v>146</v>
      </c>
      <c r="E273" s="48" t="n">
        <v>37827</v>
      </c>
      <c r="F273" s="34" t="n">
        <v>0.416666666666667</v>
      </c>
      <c r="P273" s="0" t="s">
        <v>45</v>
      </c>
      <c r="Q273" s="1" t="s">
        <v>28</v>
      </c>
      <c r="R273" s="36" t="n">
        <v>0.07</v>
      </c>
      <c r="S273" s="37" t="n">
        <v>0.2</v>
      </c>
    </row>
    <row r="274" customFormat="false" ht="12.75" hidden="false" customHeight="false" outlineLevel="0" collapsed="false">
      <c r="A274" s="32" t="n">
        <f aca="false">E274+F274</f>
        <v>37827.4166666667</v>
      </c>
      <c r="D274" s="2" t="s">
        <v>146</v>
      </c>
      <c r="E274" s="48" t="n">
        <v>37827</v>
      </c>
      <c r="F274" s="34" t="n">
        <v>0.416666666666667</v>
      </c>
      <c r="P274" s="0" t="s">
        <v>46</v>
      </c>
      <c r="Q274" s="1" t="s">
        <v>28</v>
      </c>
      <c r="R274" s="36" t="n">
        <v>0.007</v>
      </c>
      <c r="S274" s="37" t="n">
        <v>0.05</v>
      </c>
    </row>
    <row r="275" customFormat="false" ht="12.75" hidden="false" customHeight="false" outlineLevel="0" collapsed="false">
      <c r="A275" s="32"/>
      <c r="E275" s="48"/>
    </row>
    <row r="276" customFormat="false" ht="12.75" hidden="false" customHeight="false" outlineLevel="0" collapsed="false">
      <c r="A276" s="32" t="n">
        <f aca="false">E276+F276</f>
        <v>37833.3958333333</v>
      </c>
      <c r="D276" s="2" t="s">
        <v>146</v>
      </c>
      <c r="E276" s="48" t="n">
        <v>37833</v>
      </c>
      <c r="F276" s="34" t="n">
        <v>0.395833333333333</v>
      </c>
      <c r="G276" s="0" t="n">
        <v>11274550</v>
      </c>
      <c r="H276" s="1" t="n">
        <v>7.74</v>
      </c>
      <c r="I276" s="1" t="n">
        <v>1321</v>
      </c>
      <c r="J276" s="1" t="n">
        <v>25.3</v>
      </c>
      <c r="K276" s="1" t="n">
        <v>472</v>
      </c>
      <c r="N276" s="0" t="s">
        <v>62</v>
      </c>
      <c r="O276" s="49" t="n">
        <v>37852</v>
      </c>
      <c r="P276" s="0" t="s">
        <v>27</v>
      </c>
      <c r="Q276" s="1" t="n">
        <v>0.096</v>
      </c>
      <c r="R276" s="36" t="n">
        <v>0.02</v>
      </c>
      <c r="S276" s="37" t="n">
        <v>0.05</v>
      </c>
    </row>
    <row r="277" customFormat="false" ht="12.75" hidden="false" customHeight="false" outlineLevel="0" collapsed="false">
      <c r="A277" s="32" t="n">
        <f aca="false">E277+F277</f>
        <v>37833.3958333333</v>
      </c>
      <c r="D277" s="2" t="s">
        <v>146</v>
      </c>
      <c r="E277" s="48" t="n">
        <v>37833</v>
      </c>
      <c r="F277" s="34" t="n">
        <v>0.395833333333333</v>
      </c>
      <c r="N277" s="0" t="s">
        <v>26</v>
      </c>
      <c r="P277" s="0" t="s">
        <v>29</v>
      </c>
      <c r="Q277" s="1" t="s">
        <v>28</v>
      </c>
      <c r="R277" s="36" t="n">
        <v>0.005</v>
      </c>
      <c r="S277" s="37" t="n">
        <v>0.2</v>
      </c>
    </row>
    <row r="278" customFormat="false" ht="12.75" hidden="false" customHeight="false" outlineLevel="0" collapsed="false">
      <c r="A278" s="32" t="n">
        <f aca="false">E278+F278</f>
        <v>37833.3958333333</v>
      </c>
      <c r="D278" s="2" t="s">
        <v>146</v>
      </c>
      <c r="E278" s="48" t="n">
        <v>37833</v>
      </c>
      <c r="F278" s="34" t="n">
        <v>0.395833333333333</v>
      </c>
      <c r="P278" s="0" t="s">
        <v>31</v>
      </c>
      <c r="Q278" s="1" t="s">
        <v>28</v>
      </c>
      <c r="R278" s="36" t="n">
        <v>0.007</v>
      </c>
      <c r="S278" s="37" t="n">
        <v>0.02</v>
      </c>
      <c r="U278" s="1" t="s">
        <v>52</v>
      </c>
    </row>
    <row r="279" customFormat="false" ht="12.75" hidden="false" customHeight="false" outlineLevel="0" collapsed="false">
      <c r="A279" s="32" t="n">
        <f aca="false">E279+F279</f>
        <v>37833.3958333333</v>
      </c>
      <c r="D279" s="2" t="s">
        <v>146</v>
      </c>
      <c r="E279" s="48" t="n">
        <v>37833</v>
      </c>
      <c r="F279" s="34" t="n">
        <v>0.395833333333333</v>
      </c>
      <c r="P279" s="0" t="s">
        <v>32</v>
      </c>
      <c r="Q279" s="1" t="s">
        <v>28</v>
      </c>
      <c r="R279" s="36" t="n">
        <v>0.007</v>
      </c>
      <c r="S279" s="37" t="n">
        <v>0.02</v>
      </c>
    </row>
    <row r="280" customFormat="false" ht="12.75" hidden="false" customHeight="false" outlineLevel="0" collapsed="false">
      <c r="A280" s="32" t="n">
        <f aca="false">E280+F280</f>
        <v>37833.3958333333</v>
      </c>
      <c r="D280" s="2" t="s">
        <v>146</v>
      </c>
      <c r="E280" s="48" t="n">
        <v>37833</v>
      </c>
      <c r="F280" s="34" t="n">
        <v>0.395833333333333</v>
      </c>
      <c r="P280" s="0" t="s">
        <v>33</v>
      </c>
      <c r="Q280" s="1" t="s">
        <v>28</v>
      </c>
      <c r="R280" s="36" t="n">
        <v>0.007</v>
      </c>
      <c r="S280" s="37" t="n">
        <v>0.02</v>
      </c>
    </row>
    <row r="281" customFormat="false" ht="12.75" hidden="false" customHeight="false" outlineLevel="0" collapsed="false">
      <c r="A281" s="32" t="n">
        <f aca="false">E281+F281</f>
        <v>37833.3958333333</v>
      </c>
      <c r="D281" s="2" t="s">
        <v>146</v>
      </c>
      <c r="E281" s="48" t="n">
        <v>37833</v>
      </c>
      <c r="F281" s="34" t="n">
        <v>0.395833333333333</v>
      </c>
      <c r="P281" s="0" t="s">
        <v>34</v>
      </c>
      <c r="Q281" s="1" t="n">
        <v>0.16</v>
      </c>
      <c r="R281" s="36" t="n">
        <v>0.007</v>
      </c>
      <c r="S281" s="37" t="n">
        <v>0.02</v>
      </c>
    </row>
    <row r="282" customFormat="false" ht="12.75" hidden="false" customHeight="false" outlineLevel="0" collapsed="false">
      <c r="A282" s="32" t="n">
        <f aca="false">E282+F282</f>
        <v>37833.3958333333</v>
      </c>
      <c r="D282" s="2" t="s">
        <v>146</v>
      </c>
      <c r="E282" s="48" t="n">
        <v>37833</v>
      </c>
      <c r="F282" s="34" t="n">
        <v>0.395833333333333</v>
      </c>
      <c r="P282" s="0" t="s">
        <v>35</v>
      </c>
      <c r="Q282" s="1" t="s">
        <v>28</v>
      </c>
      <c r="R282" s="36" t="n">
        <v>0.004</v>
      </c>
      <c r="S282" s="37" t="n">
        <v>0.01</v>
      </c>
      <c r="U282" s="1" t="s">
        <v>52</v>
      </c>
    </row>
    <row r="283" customFormat="false" ht="12.75" hidden="false" customHeight="false" outlineLevel="0" collapsed="false">
      <c r="A283" s="32" t="n">
        <f aca="false">E283+F283</f>
        <v>37833.3958333333</v>
      </c>
      <c r="D283" s="2" t="s">
        <v>146</v>
      </c>
      <c r="E283" s="48" t="n">
        <v>37833</v>
      </c>
      <c r="F283" s="34" t="n">
        <v>0.395833333333333</v>
      </c>
      <c r="P283" s="0" t="s">
        <v>37</v>
      </c>
      <c r="Q283" s="1" t="s">
        <v>28</v>
      </c>
      <c r="R283" s="36" t="n">
        <v>0.007</v>
      </c>
      <c r="S283" s="37" t="n">
        <v>0.05</v>
      </c>
    </row>
    <row r="284" customFormat="false" ht="12.75" hidden="false" customHeight="false" outlineLevel="0" collapsed="false">
      <c r="A284" s="32" t="n">
        <f aca="false">E284+F284</f>
        <v>37833.3958333333</v>
      </c>
      <c r="D284" s="2" t="s">
        <v>146</v>
      </c>
      <c r="E284" s="48" t="n">
        <v>37833</v>
      </c>
      <c r="F284" s="34" t="n">
        <v>0.395833333333333</v>
      </c>
      <c r="P284" s="0" t="s">
        <v>38</v>
      </c>
      <c r="Q284" s="1" t="s">
        <v>28</v>
      </c>
      <c r="R284" s="36" t="n">
        <v>0.007</v>
      </c>
      <c r="S284" s="37" t="n">
        <v>0.05</v>
      </c>
    </row>
    <row r="285" customFormat="false" ht="12.75" hidden="false" customHeight="false" outlineLevel="0" collapsed="false">
      <c r="A285" s="32" t="n">
        <f aca="false">E285+F285</f>
        <v>37833.3958333333</v>
      </c>
      <c r="D285" s="2" t="s">
        <v>146</v>
      </c>
      <c r="E285" s="48" t="n">
        <v>37833</v>
      </c>
      <c r="F285" s="34" t="n">
        <v>0.395833333333333</v>
      </c>
      <c r="P285" s="0" t="s">
        <v>39</v>
      </c>
      <c r="Q285" s="1" t="s">
        <v>28</v>
      </c>
      <c r="R285" s="36" t="n">
        <v>0.01</v>
      </c>
      <c r="S285" s="37" t="n">
        <v>0.03</v>
      </c>
    </row>
    <row r="286" customFormat="false" ht="12.75" hidden="false" customHeight="false" outlineLevel="0" collapsed="false">
      <c r="A286" s="32" t="n">
        <f aca="false">E286+F286</f>
        <v>37833.3958333333</v>
      </c>
      <c r="D286" s="2" t="s">
        <v>146</v>
      </c>
      <c r="E286" s="48" t="n">
        <v>37833</v>
      </c>
      <c r="F286" s="34" t="n">
        <v>0.395833333333333</v>
      </c>
      <c r="P286" s="0" t="s">
        <v>40</v>
      </c>
      <c r="Q286" s="1" t="s">
        <v>28</v>
      </c>
      <c r="R286" s="36" t="n">
        <v>0.15</v>
      </c>
      <c r="S286" s="37" t="n">
        <v>0.5</v>
      </c>
    </row>
    <row r="287" customFormat="false" ht="12.75" hidden="false" customHeight="false" outlineLevel="0" collapsed="false">
      <c r="A287" s="32" t="n">
        <f aca="false">E287+F287</f>
        <v>37833.3958333333</v>
      </c>
      <c r="D287" s="2" t="s">
        <v>146</v>
      </c>
      <c r="E287" s="48" t="n">
        <v>37833</v>
      </c>
      <c r="F287" s="34" t="n">
        <v>0.395833333333333</v>
      </c>
      <c r="P287" s="0" t="s">
        <v>41</v>
      </c>
      <c r="Q287" s="1" t="s">
        <v>28</v>
      </c>
      <c r="R287" s="36" t="n">
        <v>0.007</v>
      </c>
      <c r="S287" s="37" t="n">
        <v>0.05</v>
      </c>
    </row>
    <row r="288" customFormat="false" ht="12.75" hidden="false" customHeight="false" outlineLevel="0" collapsed="false">
      <c r="A288" s="32" t="n">
        <f aca="false">E288+F288</f>
        <v>37833.3958333333</v>
      </c>
      <c r="D288" s="2" t="s">
        <v>146</v>
      </c>
      <c r="E288" s="48" t="n">
        <v>37833</v>
      </c>
      <c r="F288" s="34" t="n">
        <v>0.395833333333333</v>
      </c>
      <c r="P288" s="0" t="s">
        <v>42</v>
      </c>
      <c r="Q288" s="1" t="s">
        <v>28</v>
      </c>
      <c r="R288" s="36" t="n">
        <v>0.007</v>
      </c>
      <c r="S288" s="37" t="n">
        <v>0.05</v>
      </c>
    </row>
    <row r="289" customFormat="false" ht="12.75" hidden="false" customHeight="false" outlineLevel="0" collapsed="false">
      <c r="A289" s="32" t="n">
        <f aca="false">E289+F289</f>
        <v>37833.3958333333</v>
      </c>
      <c r="D289" s="2" t="s">
        <v>146</v>
      </c>
      <c r="E289" s="48" t="n">
        <v>37833</v>
      </c>
      <c r="F289" s="34" t="n">
        <v>0.395833333333333</v>
      </c>
      <c r="P289" s="0" t="s">
        <v>43</v>
      </c>
      <c r="Q289" s="1" t="s">
        <v>28</v>
      </c>
      <c r="R289" s="36" t="n">
        <v>0.03</v>
      </c>
      <c r="S289" s="37" t="n">
        <v>0.1</v>
      </c>
    </row>
    <row r="290" customFormat="false" ht="12.75" hidden="false" customHeight="false" outlineLevel="0" collapsed="false">
      <c r="A290" s="32" t="n">
        <f aca="false">E290+F290</f>
        <v>37833.3958333333</v>
      </c>
      <c r="D290" s="2" t="s">
        <v>146</v>
      </c>
      <c r="E290" s="48" t="n">
        <v>37833</v>
      </c>
      <c r="F290" s="34" t="n">
        <v>0.395833333333333</v>
      </c>
      <c r="P290" s="0" t="s">
        <v>44</v>
      </c>
      <c r="Q290" s="1" t="s">
        <v>28</v>
      </c>
      <c r="R290" s="36" t="n">
        <v>0.07</v>
      </c>
      <c r="S290" s="37" t="n">
        <v>0.2</v>
      </c>
    </row>
    <row r="291" customFormat="false" ht="12.75" hidden="false" customHeight="false" outlineLevel="0" collapsed="false">
      <c r="A291" s="32" t="n">
        <f aca="false">E291+F291</f>
        <v>37833.3958333333</v>
      </c>
      <c r="D291" s="2" t="s">
        <v>146</v>
      </c>
      <c r="E291" s="48" t="n">
        <v>37833</v>
      </c>
      <c r="F291" s="34" t="n">
        <v>0.395833333333333</v>
      </c>
      <c r="P291" s="0" t="s">
        <v>45</v>
      </c>
      <c r="Q291" s="1" t="s">
        <v>28</v>
      </c>
      <c r="R291" s="36" t="n">
        <v>0.07</v>
      </c>
      <c r="S291" s="37" t="n">
        <v>0.2</v>
      </c>
    </row>
    <row r="292" customFormat="false" ht="12.75" hidden="false" customHeight="false" outlineLevel="0" collapsed="false">
      <c r="A292" s="32" t="n">
        <f aca="false">E292+F292</f>
        <v>37833.3958333333</v>
      </c>
      <c r="D292" s="2" t="s">
        <v>146</v>
      </c>
      <c r="E292" s="48" t="n">
        <v>37833</v>
      </c>
      <c r="F292" s="34" t="n">
        <v>0.395833333333333</v>
      </c>
      <c r="P292" s="0" t="s">
        <v>46</v>
      </c>
      <c r="Q292" s="1" t="s">
        <v>28</v>
      </c>
      <c r="R292" s="36" t="n">
        <v>0.007</v>
      </c>
      <c r="S292" s="37" t="n">
        <v>0.05</v>
      </c>
    </row>
    <row r="293" customFormat="false" ht="12.75" hidden="false" customHeight="false" outlineLevel="0" collapsed="false">
      <c r="A293" s="32"/>
      <c r="E293" s="48"/>
    </row>
    <row r="294" customFormat="false" ht="12.75" hidden="false" customHeight="false" outlineLevel="0" collapsed="false">
      <c r="A294" s="32" t="n">
        <f aca="false">E294+F294</f>
        <v>37840.4236111111</v>
      </c>
      <c r="D294" s="2" t="s">
        <v>146</v>
      </c>
      <c r="E294" s="48" t="n">
        <v>37840</v>
      </c>
      <c r="F294" s="34" t="n">
        <v>0.423611111111111</v>
      </c>
      <c r="G294" s="0" t="n">
        <v>11274550</v>
      </c>
      <c r="H294" s="1" t="n">
        <v>8.01</v>
      </c>
      <c r="I294" s="1" t="n">
        <v>1272</v>
      </c>
      <c r="J294" s="1" t="n">
        <v>23.3</v>
      </c>
      <c r="K294" s="1" t="n">
        <v>520</v>
      </c>
      <c r="N294" s="0" t="s">
        <v>60</v>
      </c>
      <c r="O294" s="49" t="n">
        <v>37886</v>
      </c>
      <c r="P294" s="0" t="s">
        <v>27</v>
      </c>
      <c r="Q294" s="1" t="n">
        <v>0.059</v>
      </c>
      <c r="R294" s="36" t="n">
        <v>0.02</v>
      </c>
      <c r="S294" s="37" t="n">
        <v>0.05</v>
      </c>
    </row>
    <row r="295" customFormat="false" ht="12.75" hidden="false" customHeight="false" outlineLevel="0" collapsed="false">
      <c r="A295" s="32" t="n">
        <f aca="false">E295+F295</f>
        <v>37840.4236111111</v>
      </c>
      <c r="D295" s="2" t="s">
        <v>146</v>
      </c>
      <c r="E295" s="48" t="n">
        <v>37840</v>
      </c>
      <c r="F295" s="34" t="n">
        <v>0.423611111111111</v>
      </c>
      <c r="N295" s="0" t="s">
        <v>26</v>
      </c>
      <c r="P295" s="0" t="s">
        <v>29</v>
      </c>
      <c r="Q295" s="1" t="s">
        <v>36</v>
      </c>
      <c r="R295" s="36" t="n">
        <v>0.005</v>
      </c>
      <c r="S295" s="37" t="n">
        <v>0.2</v>
      </c>
    </row>
    <row r="296" customFormat="false" ht="12.75" hidden="false" customHeight="false" outlineLevel="0" collapsed="false">
      <c r="A296" s="32" t="n">
        <f aca="false">E296+F296</f>
        <v>37840.4236111111</v>
      </c>
      <c r="D296" s="2" t="s">
        <v>146</v>
      </c>
      <c r="E296" s="48" t="n">
        <v>37840</v>
      </c>
      <c r="F296" s="34" t="n">
        <v>0.423611111111111</v>
      </c>
      <c r="P296" s="0" t="s">
        <v>31</v>
      </c>
      <c r="Q296" s="1" t="s">
        <v>28</v>
      </c>
      <c r="R296" s="36" t="n">
        <v>0.007</v>
      </c>
      <c r="S296" s="37" t="n">
        <v>0.02</v>
      </c>
      <c r="T296" s="86"/>
      <c r="U296" s="1" t="s">
        <v>52</v>
      </c>
    </row>
    <row r="297" customFormat="false" ht="12.75" hidden="false" customHeight="false" outlineLevel="0" collapsed="false">
      <c r="A297" s="32" t="n">
        <f aca="false">E297+F297</f>
        <v>37840.4236111111</v>
      </c>
      <c r="D297" s="2" t="s">
        <v>146</v>
      </c>
      <c r="E297" s="48" t="n">
        <v>37840</v>
      </c>
      <c r="F297" s="34" t="n">
        <v>0.423611111111111</v>
      </c>
      <c r="P297" s="0" t="s">
        <v>32</v>
      </c>
      <c r="Q297" s="1" t="s">
        <v>28</v>
      </c>
      <c r="R297" s="36" t="n">
        <v>0.007</v>
      </c>
      <c r="S297" s="37" t="n">
        <v>0.02</v>
      </c>
    </row>
    <row r="298" customFormat="false" ht="12.75" hidden="false" customHeight="false" outlineLevel="0" collapsed="false">
      <c r="A298" s="32" t="n">
        <f aca="false">E298+F298</f>
        <v>37840.4236111111</v>
      </c>
      <c r="D298" s="2" t="s">
        <v>146</v>
      </c>
      <c r="E298" s="48" t="n">
        <v>37840</v>
      </c>
      <c r="F298" s="34" t="n">
        <v>0.423611111111111</v>
      </c>
      <c r="P298" s="0" t="s">
        <v>33</v>
      </c>
      <c r="Q298" s="1" t="s">
        <v>75</v>
      </c>
      <c r="R298" s="36" t="n">
        <v>0.007</v>
      </c>
      <c r="S298" s="37" t="n">
        <v>0.02</v>
      </c>
    </row>
    <row r="299" customFormat="false" ht="12.75" hidden="false" customHeight="false" outlineLevel="0" collapsed="false">
      <c r="A299" s="32" t="n">
        <f aca="false">E299+F299</f>
        <v>37840.4236111111</v>
      </c>
      <c r="D299" s="2" t="s">
        <v>146</v>
      </c>
      <c r="E299" s="48" t="n">
        <v>37840</v>
      </c>
      <c r="F299" s="34" t="n">
        <v>0.423611111111111</v>
      </c>
      <c r="P299" s="0" t="s">
        <v>34</v>
      </c>
      <c r="Q299" s="1" t="n">
        <v>0.11</v>
      </c>
      <c r="R299" s="36" t="n">
        <v>0.007</v>
      </c>
      <c r="S299" s="37" t="n">
        <v>0.02</v>
      </c>
    </row>
    <row r="300" customFormat="false" ht="12.75" hidden="false" customHeight="false" outlineLevel="0" collapsed="false">
      <c r="A300" s="32" t="n">
        <f aca="false">E300+F300</f>
        <v>37840.4236111111</v>
      </c>
      <c r="D300" s="2" t="s">
        <v>146</v>
      </c>
      <c r="E300" s="48" t="n">
        <v>37840</v>
      </c>
      <c r="F300" s="34" t="n">
        <v>0.423611111111111</v>
      </c>
      <c r="P300" s="0" t="s">
        <v>35</v>
      </c>
      <c r="Q300" s="1" t="s">
        <v>74</v>
      </c>
      <c r="R300" s="36" t="n">
        <v>0.004</v>
      </c>
      <c r="S300" s="37" t="n">
        <v>0.01</v>
      </c>
      <c r="T300" s="86"/>
      <c r="U300" s="38" t="n">
        <v>0.007633357056</v>
      </c>
    </row>
    <row r="301" customFormat="false" ht="12.75" hidden="false" customHeight="false" outlineLevel="0" collapsed="false">
      <c r="A301" s="32" t="n">
        <f aca="false">E301+F301</f>
        <v>37840.4236111111</v>
      </c>
      <c r="D301" s="2" t="s">
        <v>146</v>
      </c>
      <c r="E301" s="48" t="n">
        <v>37840</v>
      </c>
      <c r="F301" s="34" t="n">
        <v>0.423611111111111</v>
      </c>
      <c r="P301" s="0" t="s">
        <v>37</v>
      </c>
      <c r="Q301" s="1" t="s">
        <v>28</v>
      </c>
      <c r="R301" s="36" t="n">
        <v>0.007</v>
      </c>
      <c r="S301" s="37" t="n">
        <v>0.05</v>
      </c>
    </row>
    <row r="302" customFormat="false" ht="12.75" hidden="false" customHeight="false" outlineLevel="0" collapsed="false">
      <c r="A302" s="32" t="n">
        <f aca="false">E302+F302</f>
        <v>37840.4236111111</v>
      </c>
      <c r="D302" s="2" t="s">
        <v>146</v>
      </c>
      <c r="E302" s="48" t="n">
        <v>37840</v>
      </c>
      <c r="F302" s="34" t="n">
        <v>0.423611111111111</v>
      </c>
      <c r="P302" s="0" t="s">
        <v>38</v>
      </c>
      <c r="Q302" s="1" t="s">
        <v>28</v>
      </c>
      <c r="R302" s="36" t="n">
        <v>0.007</v>
      </c>
      <c r="S302" s="37" t="n">
        <v>0.05</v>
      </c>
    </row>
    <row r="303" customFormat="false" ht="12.75" hidden="false" customHeight="false" outlineLevel="0" collapsed="false">
      <c r="A303" s="32" t="n">
        <f aca="false">E303+F303</f>
        <v>37840.4236111111</v>
      </c>
      <c r="D303" s="2" t="s">
        <v>146</v>
      </c>
      <c r="E303" s="48" t="n">
        <v>37840</v>
      </c>
      <c r="F303" s="34" t="n">
        <v>0.423611111111111</v>
      </c>
      <c r="P303" s="0" t="s">
        <v>39</v>
      </c>
      <c r="Q303" s="1" t="s">
        <v>28</v>
      </c>
      <c r="R303" s="36" t="n">
        <v>0.01</v>
      </c>
      <c r="S303" s="37" t="n">
        <v>0.03</v>
      </c>
    </row>
    <row r="304" customFormat="false" ht="12.75" hidden="false" customHeight="false" outlineLevel="0" collapsed="false">
      <c r="A304" s="32" t="n">
        <f aca="false">E304+F304</f>
        <v>37840.4236111111</v>
      </c>
      <c r="D304" s="2" t="s">
        <v>146</v>
      </c>
      <c r="E304" s="48" t="n">
        <v>37840</v>
      </c>
      <c r="F304" s="34" t="n">
        <v>0.423611111111111</v>
      </c>
      <c r="P304" s="0" t="s">
        <v>40</v>
      </c>
      <c r="Q304" s="1" t="s">
        <v>28</v>
      </c>
      <c r="R304" s="36" t="n">
        <v>0.15</v>
      </c>
      <c r="S304" s="37" t="n">
        <v>0.5</v>
      </c>
    </row>
    <row r="305" customFormat="false" ht="12.75" hidden="false" customHeight="false" outlineLevel="0" collapsed="false">
      <c r="A305" s="32" t="n">
        <f aca="false">E305+F305</f>
        <v>37840.4236111111</v>
      </c>
      <c r="D305" s="2" t="s">
        <v>146</v>
      </c>
      <c r="E305" s="48" t="n">
        <v>37840</v>
      </c>
      <c r="F305" s="34" t="n">
        <v>0.423611111111111</v>
      </c>
      <c r="P305" s="0" t="s">
        <v>41</v>
      </c>
      <c r="Q305" s="1" t="s">
        <v>28</v>
      </c>
      <c r="R305" s="36" t="n">
        <v>0.007</v>
      </c>
      <c r="S305" s="37" t="n">
        <v>0.05</v>
      </c>
      <c r="T305" s="86"/>
    </row>
    <row r="306" customFormat="false" ht="12.75" hidden="false" customHeight="false" outlineLevel="0" collapsed="false">
      <c r="A306" s="32" t="n">
        <f aca="false">E306+F306</f>
        <v>37840.4236111111</v>
      </c>
      <c r="D306" s="2" t="s">
        <v>146</v>
      </c>
      <c r="E306" s="48" t="n">
        <v>37840</v>
      </c>
      <c r="F306" s="34" t="n">
        <v>0.423611111111111</v>
      </c>
      <c r="P306" s="0" t="s">
        <v>42</v>
      </c>
      <c r="Q306" s="1" t="s">
        <v>28</v>
      </c>
      <c r="R306" s="36" t="n">
        <v>0.007</v>
      </c>
      <c r="S306" s="37" t="n">
        <v>0.05</v>
      </c>
    </row>
    <row r="307" customFormat="false" ht="12.75" hidden="false" customHeight="false" outlineLevel="0" collapsed="false">
      <c r="A307" s="32" t="n">
        <f aca="false">E307+F307</f>
        <v>37840.4236111111</v>
      </c>
      <c r="D307" s="2" t="s">
        <v>146</v>
      </c>
      <c r="E307" s="48" t="n">
        <v>37840</v>
      </c>
      <c r="F307" s="34" t="n">
        <v>0.423611111111111</v>
      </c>
      <c r="P307" s="0" t="s">
        <v>43</v>
      </c>
      <c r="Q307" s="1" t="s">
        <v>28</v>
      </c>
      <c r="R307" s="36" t="n">
        <v>0.03</v>
      </c>
      <c r="S307" s="37" t="n">
        <v>0.1</v>
      </c>
    </row>
    <row r="308" customFormat="false" ht="12.75" hidden="false" customHeight="false" outlineLevel="0" collapsed="false">
      <c r="A308" s="32" t="n">
        <f aca="false">E308+F308</f>
        <v>37840.4236111111</v>
      </c>
      <c r="D308" s="2" t="s">
        <v>146</v>
      </c>
      <c r="E308" s="48" t="n">
        <v>37840</v>
      </c>
      <c r="F308" s="34" t="n">
        <v>0.423611111111111</v>
      </c>
      <c r="P308" s="0" t="s">
        <v>44</v>
      </c>
      <c r="Q308" s="1" t="s">
        <v>28</v>
      </c>
      <c r="R308" s="36" t="n">
        <v>0.07</v>
      </c>
      <c r="S308" s="37" t="n">
        <v>0.2</v>
      </c>
    </row>
    <row r="309" customFormat="false" ht="12.75" hidden="false" customHeight="false" outlineLevel="0" collapsed="false">
      <c r="A309" s="32" t="n">
        <f aca="false">E309+F309</f>
        <v>37840.4236111111</v>
      </c>
      <c r="D309" s="2" t="s">
        <v>146</v>
      </c>
      <c r="E309" s="48" t="n">
        <v>37840</v>
      </c>
      <c r="F309" s="34" t="n">
        <v>0.423611111111111</v>
      </c>
      <c r="P309" s="0" t="s">
        <v>45</v>
      </c>
      <c r="Q309" s="1" t="s">
        <v>28</v>
      </c>
      <c r="R309" s="36" t="n">
        <v>0.07</v>
      </c>
      <c r="S309" s="37" t="n">
        <v>0.2</v>
      </c>
    </row>
    <row r="310" customFormat="false" ht="12.75" hidden="false" customHeight="false" outlineLevel="0" collapsed="false">
      <c r="A310" s="32" t="n">
        <f aca="false">E310+F310</f>
        <v>37840.4236111111</v>
      </c>
      <c r="D310" s="2" t="s">
        <v>146</v>
      </c>
      <c r="E310" s="48" t="n">
        <v>37840</v>
      </c>
      <c r="F310" s="34" t="n">
        <v>0.423611111111111</v>
      </c>
      <c r="P310" s="0" t="s">
        <v>46</v>
      </c>
      <c r="Q310" s="1" t="s">
        <v>28</v>
      </c>
      <c r="R310" s="36" t="n">
        <v>0.007</v>
      </c>
      <c r="S310" s="37" t="n">
        <v>0.05</v>
      </c>
    </row>
    <row r="311" customFormat="false" ht="12.75" hidden="false" customHeight="false" outlineLevel="0" collapsed="false">
      <c r="A311" s="32"/>
      <c r="E311" s="48"/>
    </row>
    <row r="312" customFormat="false" ht="12.75" hidden="false" customHeight="false" outlineLevel="0" collapsed="false">
      <c r="A312" s="32" t="n">
        <f aca="false">E312+F312</f>
        <v>37847.4375</v>
      </c>
      <c r="D312" s="2" t="s">
        <v>146</v>
      </c>
      <c r="E312" s="48" t="n">
        <v>37847</v>
      </c>
      <c r="F312" s="34" t="n">
        <v>0.4375</v>
      </c>
      <c r="G312" s="0" t="n">
        <v>11274550</v>
      </c>
      <c r="H312" s="1" t="n">
        <v>8.01</v>
      </c>
      <c r="I312" s="1" t="n">
        <v>1498</v>
      </c>
      <c r="J312" s="1" t="n">
        <v>23.2</v>
      </c>
      <c r="K312" s="1" t="n">
        <v>389</v>
      </c>
      <c r="N312" s="0" t="s">
        <v>26</v>
      </c>
      <c r="O312" s="49" t="n">
        <v>37886</v>
      </c>
      <c r="P312" s="0" t="s">
        <v>27</v>
      </c>
      <c r="Q312" s="1" t="n">
        <v>0.15</v>
      </c>
      <c r="R312" s="36" t="n">
        <v>0.02</v>
      </c>
      <c r="S312" s="37" t="n">
        <v>0.05</v>
      </c>
    </row>
    <row r="313" customFormat="false" ht="12.75" hidden="false" customHeight="false" outlineLevel="0" collapsed="false">
      <c r="A313" s="32" t="n">
        <f aca="false">E313+F313</f>
        <v>37847.4375</v>
      </c>
      <c r="D313" s="2" t="s">
        <v>146</v>
      </c>
      <c r="E313" s="48" t="n">
        <v>37847</v>
      </c>
      <c r="F313" s="34" t="n">
        <v>0.4375</v>
      </c>
      <c r="N313" s="0" t="s">
        <v>62</v>
      </c>
      <c r="P313" s="0" t="s">
        <v>29</v>
      </c>
      <c r="Q313" s="1" t="s">
        <v>36</v>
      </c>
      <c r="R313" s="36" t="n">
        <v>0.005</v>
      </c>
      <c r="S313" s="37" t="n">
        <v>0.2</v>
      </c>
    </row>
    <row r="314" customFormat="false" ht="12.75" hidden="false" customHeight="false" outlineLevel="0" collapsed="false">
      <c r="A314" s="32" t="n">
        <f aca="false">E314+F314</f>
        <v>37847.4375</v>
      </c>
      <c r="D314" s="2" t="s">
        <v>146</v>
      </c>
      <c r="E314" s="48" t="n">
        <v>37847</v>
      </c>
      <c r="F314" s="34" t="n">
        <v>0.4375</v>
      </c>
      <c r="P314" s="0" t="s">
        <v>31</v>
      </c>
      <c r="Q314" s="1" t="s">
        <v>28</v>
      </c>
      <c r="R314" s="36" t="n">
        <v>0.007</v>
      </c>
      <c r="S314" s="37" t="n">
        <v>0.02</v>
      </c>
      <c r="U314" s="1" t="s">
        <v>52</v>
      </c>
    </row>
    <row r="315" customFormat="false" ht="12.75" hidden="false" customHeight="false" outlineLevel="0" collapsed="false">
      <c r="A315" s="32" t="n">
        <f aca="false">E315+F315</f>
        <v>37847.4375</v>
      </c>
      <c r="D315" s="2" t="s">
        <v>146</v>
      </c>
      <c r="E315" s="48" t="n">
        <v>37847</v>
      </c>
      <c r="F315" s="34" t="n">
        <v>0.4375</v>
      </c>
      <c r="P315" s="0" t="s">
        <v>32</v>
      </c>
      <c r="Q315" s="1" t="s">
        <v>28</v>
      </c>
      <c r="R315" s="36" t="n">
        <v>0.007</v>
      </c>
      <c r="S315" s="37" t="n">
        <v>0.02</v>
      </c>
    </row>
    <row r="316" customFormat="false" ht="12.75" hidden="false" customHeight="false" outlineLevel="0" collapsed="false">
      <c r="A316" s="32" t="n">
        <f aca="false">E316+F316</f>
        <v>37847.4375</v>
      </c>
      <c r="D316" s="2" t="s">
        <v>146</v>
      </c>
      <c r="E316" s="48" t="n">
        <v>37847</v>
      </c>
      <c r="F316" s="34" t="n">
        <v>0.4375</v>
      </c>
      <c r="P316" s="0" t="s">
        <v>33</v>
      </c>
      <c r="Q316" s="1" t="s">
        <v>28</v>
      </c>
      <c r="R316" s="36" t="n">
        <v>0.007</v>
      </c>
      <c r="S316" s="37" t="n">
        <v>0.02</v>
      </c>
    </row>
    <row r="317" customFormat="false" ht="12.75" hidden="false" customHeight="false" outlineLevel="0" collapsed="false">
      <c r="A317" s="32" t="n">
        <f aca="false">E317+F317</f>
        <v>37847.4375</v>
      </c>
      <c r="D317" s="2" t="s">
        <v>146</v>
      </c>
      <c r="E317" s="48" t="n">
        <v>37847</v>
      </c>
      <c r="F317" s="34" t="n">
        <v>0.4375</v>
      </c>
      <c r="P317" s="0" t="s">
        <v>34</v>
      </c>
      <c r="Q317" s="1" t="n">
        <v>0.098</v>
      </c>
      <c r="R317" s="36" t="n">
        <v>0.007</v>
      </c>
      <c r="S317" s="37" t="n">
        <v>0.02</v>
      </c>
    </row>
    <row r="318" customFormat="false" ht="12.75" hidden="false" customHeight="false" outlineLevel="0" collapsed="false">
      <c r="A318" s="32" t="n">
        <f aca="false">E318+F318</f>
        <v>37847.4375</v>
      </c>
      <c r="D318" s="2" t="s">
        <v>146</v>
      </c>
      <c r="E318" s="48" t="n">
        <v>37847</v>
      </c>
      <c r="F318" s="34" t="n">
        <v>0.4375</v>
      </c>
      <c r="P318" s="0" t="s">
        <v>35</v>
      </c>
      <c r="Q318" s="1" t="s">
        <v>74</v>
      </c>
      <c r="R318" s="36" t="n">
        <v>0.004</v>
      </c>
      <c r="S318" s="37" t="n">
        <v>0.01</v>
      </c>
      <c r="U318" s="38" t="n">
        <v>0.0057103382592</v>
      </c>
    </row>
    <row r="319" customFormat="false" ht="12.75" hidden="false" customHeight="false" outlineLevel="0" collapsed="false">
      <c r="A319" s="32" t="n">
        <f aca="false">E319+F319</f>
        <v>37847.4375</v>
      </c>
      <c r="D319" s="2" t="s">
        <v>146</v>
      </c>
      <c r="E319" s="48" t="n">
        <v>37847</v>
      </c>
      <c r="F319" s="34" t="n">
        <v>0.4375</v>
      </c>
      <c r="P319" s="0" t="s">
        <v>37</v>
      </c>
      <c r="Q319" s="1" t="s">
        <v>28</v>
      </c>
      <c r="R319" s="36" t="n">
        <v>0.007</v>
      </c>
      <c r="S319" s="37" t="n">
        <v>0.05</v>
      </c>
    </row>
    <row r="320" customFormat="false" ht="12.75" hidden="false" customHeight="false" outlineLevel="0" collapsed="false">
      <c r="A320" s="32" t="n">
        <f aca="false">E320+F320</f>
        <v>37847.4375</v>
      </c>
      <c r="D320" s="2" t="s">
        <v>146</v>
      </c>
      <c r="E320" s="48" t="n">
        <v>37847</v>
      </c>
      <c r="F320" s="34" t="n">
        <v>0.4375</v>
      </c>
      <c r="P320" s="0" t="s">
        <v>38</v>
      </c>
      <c r="Q320" s="1" t="s">
        <v>28</v>
      </c>
      <c r="R320" s="36" t="n">
        <v>0.007</v>
      </c>
      <c r="S320" s="37" t="n">
        <v>0.05</v>
      </c>
    </row>
    <row r="321" customFormat="false" ht="12.75" hidden="false" customHeight="false" outlineLevel="0" collapsed="false">
      <c r="A321" s="32" t="n">
        <f aca="false">E321+F321</f>
        <v>37847.4375</v>
      </c>
      <c r="D321" s="2" t="s">
        <v>146</v>
      </c>
      <c r="E321" s="48" t="n">
        <v>37847</v>
      </c>
      <c r="F321" s="34" t="n">
        <v>0.4375</v>
      </c>
      <c r="P321" s="0" t="s">
        <v>39</v>
      </c>
      <c r="Q321" s="1" t="s">
        <v>28</v>
      </c>
      <c r="R321" s="36" t="n">
        <v>0.01</v>
      </c>
      <c r="S321" s="37" t="n">
        <v>0.03</v>
      </c>
    </row>
    <row r="322" customFormat="false" ht="12.75" hidden="false" customHeight="false" outlineLevel="0" collapsed="false">
      <c r="A322" s="32" t="n">
        <f aca="false">E322+F322</f>
        <v>37847.4375</v>
      </c>
      <c r="D322" s="2" t="s">
        <v>146</v>
      </c>
      <c r="E322" s="48" t="n">
        <v>37847</v>
      </c>
      <c r="F322" s="34" t="n">
        <v>0.4375</v>
      </c>
      <c r="P322" s="0" t="s">
        <v>40</v>
      </c>
      <c r="Q322" s="1" t="s">
        <v>28</v>
      </c>
      <c r="R322" s="36" t="n">
        <v>0.15</v>
      </c>
      <c r="S322" s="37" t="n">
        <v>0.5</v>
      </c>
    </row>
    <row r="323" customFormat="false" ht="12.75" hidden="false" customHeight="false" outlineLevel="0" collapsed="false">
      <c r="A323" s="32" t="n">
        <f aca="false">E323+F323</f>
        <v>37847.4375</v>
      </c>
      <c r="D323" s="2" t="s">
        <v>146</v>
      </c>
      <c r="E323" s="48" t="n">
        <v>37847</v>
      </c>
      <c r="F323" s="34" t="n">
        <v>0.4375</v>
      </c>
      <c r="P323" s="0" t="s">
        <v>41</v>
      </c>
      <c r="Q323" s="1" t="s">
        <v>28</v>
      </c>
      <c r="R323" s="36" t="n">
        <v>0.007</v>
      </c>
      <c r="S323" s="37" t="n">
        <v>0.05</v>
      </c>
    </row>
    <row r="324" customFormat="false" ht="12.75" hidden="false" customHeight="false" outlineLevel="0" collapsed="false">
      <c r="A324" s="32" t="n">
        <f aca="false">E324+F324</f>
        <v>37847.4375</v>
      </c>
      <c r="D324" s="2" t="s">
        <v>146</v>
      </c>
      <c r="E324" s="48" t="n">
        <v>37847</v>
      </c>
      <c r="F324" s="34" t="n">
        <v>0.4375</v>
      </c>
      <c r="P324" s="0" t="s">
        <v>42</v>
      </c>
      <c r="Q324" s="1" t="s">
        <v>28</v>
      </c>
      <c r="R324" s="36" t="n">
        <v>0.007</v>
      </c>
      <c r="S324" s="37" t="n">
        <v>0.05</v>
      </c>
    </row>
    <row r="325" customFormat="false" ht="12.75" hidden="false" customHeight="false" outlineLevel="0" collapsed="false">
      <c r="A325" s="32" t="n">
        <f aca="false">E325+F325</f>
        <v>37847.4375</v>
      </c>
      <c r="D325" s="2" t="s">
        <v>146</v>
      </c>
      <c r="E325" s="48" t="n">
        <v>37847</v>
      </c>
      <c r="F325" s="34" t="n">
        <v>0.4375</v>
      </c>
      <c r="P325" s="0" t="s">
        <v>43</v>
      </c>
      <c r="Q325" s="1" t="s">
        <v>28</v>
      </c>
      <c r="R325" s="36" t="n">
        <v>0.03</v>
      </c>
      <c r="S325" s="37" t="n">
        <v>0.1</v>
      </c>
    </row>
    <row r="326" customFormat="false" ht="12.75" hidden="false" customHeight="false" outlineLevel="0" collapsed="false">
      <c r="A326" s="32" t="n">
        <f aca="false">E326+F326</f>
        <v>37847.4375</v>
      </c>
      <c r="D326" s="2" t="s">
        <v>146</v>
      </c>
      <c r="E326" s="48" t="n">
        <v>37847</v>
      </c>
      <c r="F326" s="34" t="n">
        <v>0.4375</v>
      </c>
      <c r="P326" s="0" t="s">
        <v>44</v>
      </c>
      <c r="Q326" s="1" t="s">
        <v>28</v>
      </c>
      <c r="R326" s="36" t="n">
        <v>0.07</v>
      </c>
      <c r="S326" s="37" t="n">
        <v>0.2</v>
      </c>
    </row>
    <row r="327" customFormat="false" ht="12.75" hidden="false" customHeight="false" outlineLevel="0" collapsed="false">
      <c r="A327" s="32" t="n">
        <f aca="false">E327+F327</f>
        <v>37847.4375</v>
      </c>
      <c r="D327" s="2" t="s">
        <v>146</v>
      </c>
      <c r="E327" s="48" t="n">
        <v>37847</v>
      </c>
      <c r="F327" s="34" t="n">
        <v>0.4375</v>
      </c>
      <c r="P327" s="0" t="s">
        <v>45</v>
      </c>
      <c r="Q327" s="1" t="s">
        <v>28</v>
      </c>
      <c r="R327" s="36" t="n">
        <v>0.07</v>
      </c>
      <c r="S327" s="37" t="n">
        <v>0.2</v>
      </c>
    </row>
    <row r="328" customFormat="false" ht="12.75" hidden="false" customHeight="false" outlineLevel="0" collapsed="false">
      <c r="A328" s="32" t="n">
        <f aca="false">E328+F328</f>
        <v>37847.4375</v>
      </c>
      <c r="D328" s="2" t="s">
        <v>146</v>
      </c>
      <c r="E328" s="48" t="n">
        <v>37847</v>
      </c>
      <c r="F328" s="34" t="n">
        <v>0.4375</v>
      </c>
      <c r="P328" s="0" t="s">
        <v>46</v>
      </c>
      <c r="Q328" s="1" t="s">
        <v>28</v>
      </c>
      <c r="R328" s="36" t="n">
        <v>0.007</v>
      </c>
      <c r="S328" s="37" t="n">
        <v>0.05</v>
      </c>
    </row>
    <row r="329" customFormat="false" ht="12.75" hidden="false" customHeight="false" outlineLevel="0" collapsed="false">
      <c r="E329" s="48"/>
    </row>
    <row r="330" customFormat="false" ht="12.75" hidden="false" customHeight="false" outlineLevel="0" collapsed="false">
      <c r="A330" s="32" t="n">
        <f aca="false">E330+F330</f>
        <v>37854.4097222222</v>
      </c>
      <c r="D330" s="2" t="s">
        <v>146</v>
      </c>
      <c r="E330" s="48" t="n">
        <v>37854</v>
      </c>
      <c r="F330" s="34" t="n">
        <v>0.409722222222222</v>
      </c>
      <c r="G330" s="0" t="n">
        <v>11274550</v>
      </c>
      <c r="H330" s="1" t="n">
        <v>7.81</v>
      </c>
      <c r="I330" s="1" t="n">
        <v>1491</v>
      </c>
      <c r="J330" s="1" t="n">
        <v>24.1</v>
      </c>
      <c r="K330" s="1" t="n">
        <v>334</v>
      </c>
      <c r="N330" s="0" t="s">
        <v>26</v>
      </c>
      <c r="O330" s="49" t="n">
        <v>37886</v>
      </c>
      <c r="P330" s="0" t="s">
        <v>27</v>
      </c>
      <c r="Q330" s="1" t="s">
        <v>28</v>
      </c>
      <c r="R330" s="36" t="n">
        <v>0.02</v>
      </c>
      <c r="S330" s="37" t="n">
        <v>0.05</v>
      </c>
    </row>
    <row r="331" customFormat="false" ht="12.75" hidden="false" customHeight="false" outlineLevel="0" collapsed="false">
      <c r="A331" s="32" t="n">
        <f aca="false">E331+F331</f>
        <v>37854.4097222222</v>
      </c>
      <c r="D331" s="2" t="s">
        <v>146</v>
      </c>
      <c r="E331" s="48" t="n">
        <v>37854</v>
      </c>
      <c r="F331" s="34" t="n">
        <v>0.409722222222222</v>
      </c>
      <c r="N331" s="0" t="s">
        <v>62</v>
      </c>
      <c r="P331" s="0" t="s">
        <v>29</v>
      </c>
      <c r="Q331" s="1" t="s">
        <v>28</v>
      </c>
      <c r="R331" s="36" t="n">
        <v>0.005</v>
      </c>
      <c r="S331" s="37" t="n">
        <v>0.2</v>
      </c>
    </row>
    <row r="332" customFormat="false" ht="12.75" hidden="false" customHeight="false" outlineLevel="0" collapsed="false">
      <c r="A332" s="32" t="n">
        <f aca="false">E332+F332</f>
        <v>37854.4097222222</v>
      </c>
      <c r="D332" s="2" t="s">
        <v>146</v>
      </c>
      <c r="E332" s="48" t="n">
        <v>37854</v>
      </c>
      <c r="F332" s="34" t="n">
        <v>0.409722222222222</v>
      </c>
      <c r="P332" s="0" t="s">
        <v>31</v>
      </c>
      <c r="Q332" s="1" t="s">
        <v>28</v>
      </c>
      <c r="R332" s="36" t="n">
        <v>0.007</v>
      </c>
      <c r="S332" s="37" t="n">
        <v>0.02</v>
      </c>
      <c r="U332" s="1" t="s">
        <v>52</v>
      </c>
    </row>
    <row r="333" customFormat="false" ht="12.75" hidden="false" customHeight="false" outlineLevel="0" collapsed="false">
      <c r="A333" s="32" t="n">
        <f aca="false">E333+F333</f>
        <v>37854.4097222222</v>
      </c>
      <c r="D333" s="2" t="s">
        <v>146</v>
      </c>
      <c r="E333" s="48" t="n">
        <v>37854</v>
      </c>
      <c r="F333" s="34" t="n">
        <v>0.409722222222222</v>
      </c>
      <c r="P333" s="0" t="s">
        <v>32</v>
      </c>
      <c r="Q333" s="1" t="s">
        <v>28</v>
      </c>
      <c r="R333" s="36" t="n">
        <v>0.007</v>
      </c>
      <c r="S333" s="37" t="n">
        <v>0.02</v>
      </c>
    </row>
    <row r="334" customFormat="false" ht="12.75" hidden="false" customHeight="false" outlineLevel="0" collapsed="false">
      <c r="A334" s="32" t="n">
        <f aca="false">E334+F334</f>
        <v>37854.4097222222</v>
      </c>
      <c r="D334" s="2" t="s">
        <v>146</v>
      </c>
      <c r="E334" s="48" t="n">
        <v>37854</v>
      </c>
      <c r="F334" s="34" t="n">
        <v>0.409722222222222</v>
      </c>
      <c r="P334" s="0" t="s">
        <v>33</v>
      </c>
      <c r="Q334" s="1" t="s">
        <v>28</v>
      </c>
      <c r="R334" s="36" t="n">
        <v>0.007</v>
      </c>
      <c r="S334" s="37" t="n">
        <v>0.02</v>
      </c>
    </row>
    <row r="335" customFormat="false" ht="12.75" hidden="false" customHeight="false" outlineLevel="0" collapsed="false">
      <c r="A335" s="32" t="n">
        <f aca="false">E335+F335</f>
        <v>37854.4097222222</v>
      </c>
      <c r="D335" s="2" t="s">
        <v>146</v>
      </c>
      <c r="E335" s="48" t="n">
        <v>37854</v>
      </c>
      <c r="F335" s="34" t="n">
        <v>0.409722222222222</v>
      </c>
      <c r="P335" s="0" t="s">
        <v>34</v>
      </c>
      <c r="Q335" s="1" t="n">
        <v>0.077</v>
      </c>
      <c r="R335" s="36" t="n">
        <v>0.007</v>
      </c>
      <c r="S335" s="37" t="n">
        <v>0.02</v>
      </c>
    </row>
    <row r="336" customFormat="false" ht="12.75" hidden="false" customHeight="false" outlineLevel="0" collapsed="false">
      <c r="A336" s="32" t="n">
        <f aca="false">E336+F336</f>
        <v>37854.4097222222</v>
      </c>
      <c r="D336" s="2" t="s">
        <v>146</v>
      </c>
      <c r="E336" s="48" t="n">
        <v>37854</v>
      </c>
      <c r="F336" s="34" t="n">
        <v>0.409722222222222</v>
      </c>
      <c r="P336" s="0" t="s">
        <v>35</v>
      </c>
      <c r="Q336" s="1" t="n">
        <v>0.024</v>
      </c>
      <c r="R336" s="36" t="n">
        <v>0.004</v>
      </c>
      <c r="S336" s="37" t="n">
        <v>0.01</v>
      </c>
      <c r="U336" s="38" t="n">
        <v>0.0196118558208</v>
      </c>
    </row>
    <row r="337" customFormat="false" ht="12.75" hidden="false" customHeight="false" outlineLevel="0" collapsed="false">
      <c r="A337" s="32" t="n">
        <f aca="false">E337+F337</f>
        <v>37854.4097222222</v>
      </c>
      <c r="D337" s="2" t="s">
        <v>146</v>
      </c>
      <c r="E337" s="48" t="n">
        <v>37854</v>
      </c>
      <c r="F337" s="34" t="n">
        <v>0.409722222222222</v>
      </c>
      <c r="P337" s="0" t="s">
        <v>37</v>
      </c>
      <c r="Q337" s="1" t="s">
        <v>28</v>
      </c>
      <c r="R337" s="36" t="n">
        <v>0.007</v>
      </c>
      <c r="S337" s="37" t="n">
        <v>0.05</v>
      </c>
    </row>
    <row r="338" customFormat="false" ht="12.75" hidden="false" customHeight="false" outlineLevel="0" collapsed="false">
      <c r="A338" s="32" t="n">
        <f aca="false">E338+F338</f>
        <v>37854.4097222222</v>
      </c>
      <c r="D338" s="2" t="s">
        <v>146</v>
      </c>
      <c r="E338" s="48" t="n">
        <v>37854</v>
      </c>
      <c r="F338" s="34" t="n">
        <v>0.409722222222222</v>
      </c>
      <c r="P338" s="0" t="s">
        <v>38</v>
      </c>
      <c r="Q338" s="1" t="s">
        <v>28</v>
      </c>
      <c r="R338" s="36" t="n">
        <v>0.007</v>
      </c>
      <c r="S338" s="37" t="n">
        <v>0.05</v>
      </c>
    </row>
    <row r="339" customFormat="false" ht="12.75" hidden="false" customHeight="false" outlineLevel="0" collapsed="false">
      <c r="A339" s="32" t="n">
        <f aca="false">E339+F339</f>
        <v>37854.4097222222</v>
      </c>
      <c r="D339" s="2" t="s">
        <v>146</v>
      </c>
      <c r="E339" s="48" t="n">
        <v>37854</v>
      </c>
      <c r="F339" s="34" t="n">
        <v>0.409722222222222</v>
      </c>
      <c r="P339" s="0" t="s">
        <v>39</v>
      </c>
      <c r="Q339" s="1" t="s">
        <v>28</v>
      </c>
      <c r="R339" s="36" t="n">
        <v>0.01</v>
      </c>
      <c r="S339" s="37" t="n">
        <v>0.03</v>
      </c>
    </row>
    <row r="340" customFormat="false" ht="12.75" hidden="false" customHeight="false" outlineLevel="0" collapsed="false">
      <c r="A340" s="32" t="n">
        <f aca="false">E340+F340</f>
        <v>37854.4097222222</v>
      </c>
      <c r="D340" s="2" t="s">
        <v>146</v>
      </c>
      <c r="E340" s="48" t="n">
        <v>37854</v>
      </c>
      <c r="F340" s="34" t="n">
        <v>0.409722222222222</v>
      </c>
      <c r="P340" s="0" t="s">
        <v>40</v>
      </c>
      <c r="Q340" s="1" t="s">
        <v>28</v>
      </c>
      <c r="R340" s="36" t="n">
        <v>0.15</v>
      </c>
      <c r="S340" s="37" t="n">
        <v>0.5</v>
      </c>
    </row>
    <row r="341" customFormat="false" ht="12.75" hidden="false" customHeight="false" outlineLevel="0" collapsed="false">
      <c r="A341" s="32" t="n">
        <f aca="false">E341+F341</f>
        <v>37854.4097222222</v>
      </c>
      <c r="D341" s="2" t="s">
        <v>146</v>
      </c>
      <c r="E341" s="48" t="n">
        <v>37854</v>
      </c>
      <c r="F341" s="34" t="n">
        <v>0.409722222222222</v>
      </c>
      <c r="P341" s="0" t="s">
        <v>41</v>
      </c>
      <c r="Q341" s="1" t="s">
        <v>28</v>
      </c>
      <c r="R341" s="36" t="n">
        <v>0.007</v>
      </c>
      <c r="S341" s="37" t="n">
        <v>0.05</v>
      </c>
    </row>
    <row r="342" customFormat="false" ht="12.75" hidden="false" customHeight="false" outlineLevel="0" collapsed="false">
      <c r="A342" s="32" t="n">
        <f aca="false">E342+F342</f>
        <v>37854.4097222222</v>
      </c>
      <c r="D342" s="2" t="s">
        <v>146</v>
      </c>
      <c r="E342" s="48" t="n">
        <v>37854</v>
      </c>
      <c r="F342" s="34" t="n">
        <v>0.409722222222222</v>
      </c>
      <c r="P342" s="0" t="s">
        <v>42</v>
      </c>
      <c r="Q342" s="1" t="s">
        <v>28</v>
      </c>
      <c r="R342" s="36" t="n">
        <v>0.007</v>
      </c>
      <c r="S342" s="37" t="n">
        <v>0.05</v>
      </c>
    </row>
    <row r="343" customFormat="false" ht="12.75" hidden="false" customHeight="false" outlineLevel="0" collapsed="false">
      <c r="A343" s="32" t="n">
        <f aca="false">E343+F343</f>
        <v>37854.4097222222</v>
      </c>
      <c r="D343" s="2" t="s">
        <v>146</v>
      </c>
      <c r="E343" s="48" t="n">
        <v>37854</v>
      </c>
      <c r="F343" s="34" t="n">
        <v>0.409722222222222</v>
      </c>
      <c r="P343" s="0" t="s">
        <v>43</v>
      </c>
      <c r="Q343" s="1" t="s">
        <v>28</v>
      </c>
      <c r="R343" s="36" t="n">
        <v>0.03</v>
      </c>
      <c r="S343" s="37" t="n">
        <v>0.1</v>
      </c>
    </row>
    <row r="344" customFormat="false" ht="12.75" hidden="false" customHeight="false" outlineLevel="0" collapsed="false">
      <c r="A344" s="32" t="n">
        <f aca="false">E344+F344</f>
        <v>37854.4097222222</v>
      </c>
      <c r="D344" s="2" t="s">
        <v>146</v>
      </c>
      <c r="E344" s="48" t="n">
        <v>37854</v>
      </c>
      <c r="F344" s="34" t="n">
        <v>0.409722222222222</v>
      </c>
      <c r="P344" s="0" t="s">
        <v>44</v>
      </c>
      <c r="Q344" s="1" t="s">
        <v>28</v>
      </c>
      <c r="R344" s="36" t="n">
        <v>0.07</v>
      </c>
      <c r="S344" s="37" t="n">
        <v>0.2</v>
      </c>
    </row>
    <row r="345" customFormat="false" ht="12.75" hidden="false" customHeight="false" outlineLevel="0" collapsed="false">
      <c r="A345" s="32" t="n">
        <f aca="false">E345+F345</f>
        <v>37854.4097222222</v>
      </c>
      <c r="D345" s="2" t="s">
        <v>146</v>
      </c>
      <c r="E345" s="48" t="n">
        <v>37854</v>
      </c>
      <c r="F345" s="34" t="n">
        <v>0.409722222222222</v>
      </c>
      <c r="P345" s="0" t="s">
        <v>45</v>
      </c>
      <c r="Q345" s="1" t="s">
        <v>28</v>
      </c>
      <c r="R345" s="36" t="n">
        <v>0.07</v>
      </c>
      <c r="S345" s="37" t="n">
        <v>0.2</v>
      </c>
    </row>
    <row r="346" customFormat="false" ht="12.75" hidden="false" customHeight="false" outlineLevel="0" collapsed="false">
      <c r="A346" s="32" t="n">
        <f aca="false">E346+F346</f>
        <v>37854.4097222222</v>
      </c>
      <c r="D346" s="2" t="s">
        <v>146</v>
      </c>
      <c r="E346" s="48" t="n">
        <v>37854</v>
      </c>
      <c r="F346" s="34" t="n">
        <v>0.409722222222222</v>
      </c>
      <c r="P346" s="0" t="s">
        <v>46</v>
      </c>
      <c r="Q346" s="1" t="s">
        <v>28</v>
      </c>
      <c r="R346" s="36" t="n">
        <v>0.007</v>
      </c>
      <c r="S346" s="37" t="n">
        <v>0.05</v>
      </c>
    </row>
    <row r="347" customFormat="false" ht="12.75" hidden="false" customHeight="false" outlineLevel="0" collapsed="false">
      <c r="E347" s="48"/>
    </row>
    <row r="348" customFormat="false" ht="12.75" hidden="false" customHeight="false" outlineLevel="0" collapsed="false">
      <c r="A348" s="32" t="n">
        <f aca="false">E348+F348</f>
        <v>37861.4027777778</v>
      </c>
      <c r="D348" s="2" t="s">
        <v>146</v>
      </c>
      <c r="E348" s="48" t="n">
        <v>37861</v>
      </c>
      <c r="F348" s="34" t="n">
        <v>0.402777777777778</v>
      </c>
      <c r="G348" s="0" t="n">
        <v>11274550</v>
      </c>
      <c r="H348" s="1" t="n">
        <v>7.81</v>
      </c>
      <c r="I348" s="1" t="n">
        <v>1358</v>
      </c>
      <c r="J348" s="1" t="n">
        <v>22.9</v>
      </c>
      <c r="K348" s="1" t="n">
        <v>396</v>
      </c>
      <c r="N348" s="0" t="s">
        <v>62</v>
      </c>
      <c r="O348" s="49" t="n">
        <v>37886</v>
      </c>
      <c r="P348" s="0" t="s">
        <v>27</v>
      </c>
      <c r="Q348" s="1" t="s">
        <v>28</v>
      </c>
      <c r="R348" s="36" t="n">
        <v>0.02</v>
      </c>
      <c r="S348" s="37" t="n">
        <v>0.05</v>
      </c>
    </row>
    <row r="349" customFormat="false" ht="12.75" hidden="false" customHeight="false" outlineLevel="0" collapsed="false">
      <c r="A349" s="32" t="n">
        <f aca="false">E349+F349</f>
        <v>37861.4027777778</v>
      </c>
      <c r="D349" s="2" t="s">
        <v>146</v>
      </c>
      <c r="E349" s="48" t="n">
        <v>37861</v>
      </c>
      <c r="F349" s="34" t="n">
        <v>0.402777777777778</v>
      </c>
      <c r="N349" s="0" t="s">
        <v>26</v>
      </c>
      <c r="P349" s="0" t="s">
        <v>29</v>
      </c>
      <c r="Q349" s="1" t="s">
        <v>28</v>
      </c>
      <c r="R349" s="36" t="n">
        <v>0.005</v>
      </c>
      <c r="S349" s="37" t="n">
        <v>0.2</v>
      </c>
    </row>
    <row r="350" customFormat="false" ht="12.75" hidden="false" customHeight="false" outlineLevel="0" collapsed="false">
      <c r="A350" s="32" t="n">
        <f aca="false">E350+F350</f>
        <v>37861.4027777778</v>
      </c>
      <c r="D350" s="2" t="s">
        <v>146</v>
      </c>
      <c r="E350" s="48" t="n">
        <v>37861</v>
      </c>
      <c r="F350" s="34" t="n">
        <v>0.402777777777778</v>
      </c>
      <c r="P350" s="0" t="s">
        <v>31</v>
      </c>
      <c r="Q350" s="1" t="s">
        <v>28</v>
      </c>
      <c r="R350" s="36" t="n">
        <v>0.007</v>
      </c>
      <c r="S350" s="37" t="n">
        <v>0.02</v>
      </c>
      <c r="U350" s="1" t="s">
        <v>52</v>
      </c>
    </row>
    <row r="351" customFormat="false" ht="12.75" hidden="false" customHeight="false" outlineLevel="0" collapsed="false">
      <c r="A351" s="32" t="n">
        <f aca="false">E351+F351</f>
        <v>37861.4027777778</v>
      </c>
      <c r="D351" s="2" t="s">
        <v>146</v>
      </c>
      <c r="E351" s="48" t="n">
        <v>37861</v>
      </c>
      <c r="F351" s="34" t="n">
        <v>0.402777777777778</v>
      </c>
      <c r="P351" s="0" t="s">
        <v>32</v>
      </c>
      <c r="Q351" s="1" t="s">
        <v>28</v>
      </c>
      <c r="R351" s="36" t="n">
        <v>0.007</v>
      </c>
      <c r="S351" s="37" t="n">
        <v>0.02</v>
      </c>
    </row>
    <row r="352" customFormat="false" ht="12.75" hidden="false" customHeight="false" outlineLevel="0" collapsed="false">
      <c r="A352" s="32" t="n">
        <f aca="false">E352+F352</f>
        <v>37861.4027777778</v>
      </c>
      <c r="D352" s="2" t="s">
        <v>146</v>
      </c>
      <c r="E352" s="48" t="n">
        <v>37861</v>
      </c>
      <c r="F352" s="34" t="n">
        <v>0.402777777777778</v>
      </c>
      <c r="P352" s="0" t="s">
        <v>33</v>
      </c>
      <c r="Q352" s="1" t="s">
        <v>28</v>
      </c>
      <c r="R352" s="36" t="n">
        <v>0.007</v>
      </c>
      <c r="S352" s="37" t="n">
        <v>0.02</v>
      </c>
    </row>
    <row r="353" customFormat="false" ht="12.75" hidden="false" customHeight="false" outlineLevel="0" collapsed="false">
      <c r="A353" s="32" t="n">
        <f aca="false">E353+F353</f>
        <v>37861.4027777778</v>
      </c>
      <c r="D353" s="2" t="s">
        <v>146</v>
      </c>
      <c r="E353" s="48" t="n">
        <v>37861</v>
      </c>
      <c r="F353" s="34" t="n">
        <v>0.402777777777778</v>
      </c>
      <c r="P353" s="0" t="s">
        <v>34</v>
      </c>
      <c r="Q353" s="1" t="n">
        <v>0.066</v>
      </c>
      <c r="R353" s="36" t="n">
        <v>0.007</v>
      </c>
      <c r="S353" s="37" t="n">
        <v>0.02</v>
      </c>
    </row>
    <row r="354" customFormat="false" ht="12.75" hidden="false" customHeight="false" outlineLevel="0" collapsed="false">
      <c r="A354" s="32" t="n">
        <f aca="false">E354+F354</f>
        <v>37861.4027777778</v>
      </c>
      <c r="D354" s="2" t="s">
        <v>146</v>
      </c>
      <c r="E354" s="48" t="n">
        <v>37861</v>
      </c>
      <c r="F354" s="34" t="n">
        <v>0.402777777777778</v>
      </c>
      <c r="P354" s="0" t="s">
        <v>35</v>
      </c>
      <c r="Q354" s="1" t="s">
        <v>28</v>
      </c>
      <c r="R354" s="36" t="n">
        <v>0.004</v>
      </c>
      <c r="S354" s="37" t="n">
        <v>0.01</v>
      </c>
      <c r="U354" s="1" t="s">
        <v>52</v>
      </c>
    </row>
    <row r="355" customFormat="false" ht="12.75" hidden="false" customHeight="false" outlineLevel="0" collapsed="false">
      <c r="A355" s="32" t="n">
        <f aca="false">E355+F355</f>
        <v>37861.4027777778</v>
      </c>
      <c r="D355" s="2" t="s">
        <v>146</v>
      </c>
      <c r="E355" s="48" t="n">
        <v>37861</v>
      </c>
      <c r="F355" s="34" t="n">
        <v>0.402777777777778</v>
      </c>
      <c r="P355" s="0" t="s">
        <v>37</v>
      </c>
      <c r="Q355" s="1" t="s">
        <v>28</v>
      </c>
      <c r="R355" s="36" t="n">
        <v>0.007</v>
      </c>
      <c r="S355" s="37" t="n">
        <v>0.05</v>
      </c>
    </row>
    <row r="356" customFormat="false" ht="12.75" hidden="false" customHeight="false" outlineLevel="0" collapsed="false">
      <c r="A356" s="32" t="n">
        <f aca="false">E356+F356</f>
        <v>37861.4027777778</v>
      </c>
      <c r="D356" s="2" t="s">
        <v>146</v>
      </c>
      <c r="E356" s="48" t="n">
        <v>37861</v>
      </c>
      <c r="F356" s="34" t="n">
        <v>0.402777777777778</v>
      </c>
      <c r="P356" s="0" t="s">
        <v>38</v>
      </c>
      <c r="Q356" s="1" t="s">
        <v>28</v>
      </c>
      <c r="R356" s="36" t="n">
        <v>0.007</v>
      </c>
      <c r="S356" s="37" t="n">
        <v>0.05</v>
      </c>
    </row>
    <row r="357" customFormat="false" ht="12.75" hidden="false" customHeight="false" outlineLevel="0" collapsed="false">
      <c r="A357" s="32" t="n">
        <f aca="false">E357+F357</f>
        <v>37861.4027777778</v>
      </c>
      <c r="D357" s="2" t="s">
        <v>146</v>
      </c>
      <c r="E357" s="48" t="n">
        <v>37861</v>
      </c>
      <c r="F357" s="34" t="n">
        <v>0.402777777777778</v>
      </c>
      <c r="P357" s="0" t="s">
        <v>39</v>
      </c>
      <c r="Q357" s="1" t="s">
        <v>28</v>
      </c>
      <c r="R357" s="36" t="n">
        <v>0.01</v>
      </c>
      <c r="S357" s="37" t="n">
        <v>0.03</v>
      </c>
    </row>
    <row r="358" customFormat="false" ht="12.75" hidden="false" customHeight="false" outlineLevel="0" collapsed="false">
      <c r="A358" s="32" t="n">
        <f aca="false">E358+F358</f>
        <v>37861.4027777778</v>
      </c>
      <c r="D358" s="2" t="s">
        <v>146</v>
      </c>
      <c r="E358" s="48" t="n">
        <v>37861</v>
      </c>
      <c r="F358" s="34" t="n">
        <v>0.402777777777778</v>
      </c>
      <c r="P358" s="0" t="s">
        <v>40</v>
      </c>
      <c r="Q358" s="1" t="s">
        <v>28</v>
      </c>
      <c r="R358" s="36" t="n">
        <v>0.15</v>
      </c>
      <c r="S358" s="37" t="n">
        <v>0.5</v>
      </c>
    </row>
    <row r="359" customFormat="false" ht="12.75" hidden="false" customHeight="false" outlineLevel="0" collapsed="false">
      <c r="A359" s="32" t="n">
        <f aca="false">E359+F359</f>
        <v>37861.4027777778</v>
      </c>
      <c r="D359" s="2" t="s">
        <v>146</v>
      </c>
      <c r="E359" s="48" t="n">
        <v>37861</v>
      </c>
      <c r="F359" s="34" t="n">
        <v>0.402777777777778</v>
      </c>
      <c r="P359" s="0" t="s">
        <v>41</v>
      </c>
      <c r="Q359" s="1" t="s">
        <v>28</v>
      </c>
      <c r="R359" s="36" t="n">
        <v>0.007</v>
      </c>
      <c r="S359" s="37" t="n">
        <v>0.05</v>
      </c>
    </row>
    <row r="360" customFormat="false" ht="12.75" hidden="false" customHeight="false" outlineLevel="0" collapsed="false">
      <c r="A360" s="32" t="n">
        <f aca="false">E360+F360</f>
        <v>37861.4027777778</v>
      </c>
      <c r="D360" s="2" t="s">
        <v>146</v>
      </c>
      <c r="E360" s="48" t="n">
        <v>37861</v>
      </c>
      <c r="F360" s="34" t="n">
        <v>0.402777777777778</v>
      </c>
      <c r="P360" s="0" t="s">
        <v>42</v>
      </c>
      <c r="Q360" s="1" t="s">
        <v>28</v>
      </c>
      <c r="R360" s="36" t="n">
        <v>0.007</v>
      </c>
      <c r="S360" s="37" t="n">
        <v>0.05</v>
      </c>
    </row>
    <row r="361" customFormat="false" ht="12.75" hidden="false" customHeight="false" outlineLevel="0" collapsed="false">
      <c r="A361" s="32" t="n">
        <f aca="false">E361+F361</f>
        <v>37861.4027777778</v>
      </c>
      <c r="D361" s="2" t="s">
        <v>146</v>
      </c>
      <c r="E361" s="48" t="n">
        <v>37861</v>
      </c>
      <c r="F361" s="34" t="n">
        <v>0.402777777777778</v>
      </c>
      <c r="P361" s="0" t="s">
        <v>43</v>
      </c>
      <c r="Q361" s="1" t="s">
        <v>28</v>
      </c>
      <c r="R361" s="36" t="n">
        <v>0.03</v>
      </c>
      <c r="S361" s="37" t="n">
        <v>0.1</v>
      </c>
    </row>
    <row r="362" customFormat="false" ht="12.75" hidden="false" customHeight="false" outlineLevel="0" collapsed="false">
      <c r="A362" s="32" t="n">
        <f aca="false">E362+F362</f>
        <v>37861.4027777778</v>
      </c>
      <c r="D362" s="2" t="s">
        <v>146</v>
      </c>
      <c r="E362" s="48" t="n">
        <v>37861</v>
      </c>
      <c r="F362" s="34" t="n">
        <v>0.402777777777778</v>
      </c>
      <c r="P362" s="0" t="s">
        <v>44</v>
      </c>
      <c r="Q362" s="1" t="s">
        <v>28</v>
      </c>
      <c r="R362" s="36" t="n">
        <v>0.07</v>
      </c>
      <c r="S362" s="37" t="n">
        <v>0.2</v>
      </c>
    </row>
    <row r="363" customFormat="false" ht="12.75" hidden="false" customHeight="false" outlineLevel="0" collapsed="false">
      <c r="A363" s="32" t="n">
        <f aca="false">E363+F363</f>
        <v>37861.4027777778</v>
      </c>
      <c r="D363" s="2" t="s">
        <v>146</v>
      </c>
      <c r="E363" s="48" t="n">
        <v>37861</v>
      </c>
      <c r="F363" s="34" t="n">
        <v>0.402777777777778</v>
      </c>
      <c r="P363" s="0" t="s">
        <v>45</v>
      </c>
      <c r="Q363" s="1" t="s">
        <v>28</v>
      </c>
      <c r="R363" s="36" t="n">
        <v>0.07</v>
      </c>
      <c r="S363" s="37" t="n">
        <v>0.2</v>
      </c>
    </row>
    <row r="364" customFormat="false" ht="12.75" hidden="false" customHeight="false" outlineLevel="0" collapsed="false">
      <c r="A364" s="32" t="n">
        <f aca="false">E364+F364</f>
        <v>37861.4027777778</v>
      </c>
      <c r="D364" s="2" t="s">
        <v>146</v>
      </c>
      <c r="E364" s="48" t="n">
        <v>37861</v>
      </c>
      <c r="F364" s="34" t="n">
        <v>0.402777777777778</v>
      </c>
      <c r="P364" s="0" t="s">
        <v>46</v>
      </c>
      <c r="Q364" s="1" t="s">
        <v>28</v>
      </c>
      <c r="R364" s="36" t="n">
        <v>0.007</v>
      </c>
      <c r="S364" s="37" t="n">
        <v>0.05</v>
      </c>
    </row>
  </sheetData>
  <mergeCells count="1">
    <mergeCell ref="O1:O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4"/>
  <sheetViews>
    <sheetView showFormulas="false" showGridLines="true" showRowColHeaders="true" showZeros="true" rightToLeft="false" tabSelected="false" showOutlineSymbols="true" defaultGridColor="true" view="normal" topLeftCell="H3" colorId="64" zoomScale="100" zoomScaleNormal="100" zoomScalePageLayoutView="100" workbookViewId="0">
      <pane xSplit="0" ySplit="765" topLeftCell="BM339" activePane="bottomLeft" state="split"/>
      <selection pane="topLeft" activeCell="H3" activeCellId="0" sqref="H3"/>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4.7"/>
    <col collapsed="false" customWidth="true" hidden="false" outlineLevel="0" max="4" min="4" style="0" width="18.28"/>
    <col collapsed="false" customWidth="true" hidden="false" outlineLevel="0" max="5" min="5" style="1" width="9.14"/>
    <col collapsed="false" customWidth="true" hidden="false" outlineLevel="0" max="6" min="6" style="1" width="6.56"/>
    <col collapsed="false" customWidth="true" hidden="false" outlineLevel="0" max="7" min="7" style="0" width="15.85"/>
    <col collapsed="false" customWidth="true" hidden="false" outlineLevel="0" max="8" min="8" style="1" width="5.56"/>
    <col collapsed="false" customWidth="true" hidden="false" outlineLevel="0" max="9" min="9" style="1" width="7.7"/>
    <col collapsed="false" customWidth="true" hidden="false" outlineLevel="0" max="10" min="10" style="1" width="7.28"/>
    <col collapsed="false" customWidth="true" hidden="false" outlineLevel="0" max="11" min="11" style="1" width="6.13"/>
    <col collapsed="false" customWidth="true" hidden="false" outlineLevel="0" max="12" min="12" style="0" width="6.85"/>
    <col collapsed="false" customWidth="true" hidden="false" outlineLevel="0" max="13" min="13" style="0" width="5.13"/>
    <col collapsed="false" customWidth="true" hidden="false" outlineLevel="0" max="14" min="14" style="0" width="15.7"/>
    <col collapsed="false" customWidth="true" hidden="false" outlineLevel="0" max="15" min="15" style="0" width="14.28"/>
    <col collapsed="false" customWidth="true" hidden="false" outlineLevel="0" max="16" min="16" style="0" width="16.28"/>
    <col collapsed="false" customWidth="true" hidden="false" outlineLevel="0" max="17" min="17" style="0" width="13.41"/>
    <col collapsed="false" customWidth="true" hidden="false" outlineLevel="0" max="20" min="20" style="0" width="11.85"/>
    <col collapsed="false" customWidth="true" hidden="false" outlineLevel="0" max="21" min="21" style="1" width="11.42"/>
  </cols>
  <sheetData>
    <row r="1" s="2" customFormat="true" ht="12.75" hidden="false" customHeight="true" outlineLevel="0" collapsed="false">
      <c r="E1" s="1"/>
      <c r="F1" s="1"/>
      <c r="H1" s="1" t="s">
        <v>0</v>
      </c>
      <c r="I1" s="1"/>
      <c r="J1" s="1"/>
      <c r="K1" s="1" t="s">
        <v>1</v>
      </c>
      <c r="O1" s="3" t="s">
        <v>2</v>
      </c>
      <c r="U1" s="1"/>
    </row>
    <row r="2" s="2" customFormat="true" ht="12.75" hidden="false" customHeight="false" outlineLevel="0" collapsed="false">
      <c r="A2" s="4" t="s">
        <v>3</v>
      </c>
      <c r="B2" s="5" t="s">
        <v>4</v>
      </c>
      <c r="C2" s="5" t="s">
        <v>5</v>
      </c>
      <c r="D2" s="6" t="s">
        <v>6</v>
      </c>
      <c r="E2" s="7" t="s">
        <v>7</v>
      </c>
      <c r="F2" s="8" t="s">
        <v>8</v>
      </c>
      <c r="G2" s="4" t="s">
        <v>9</v>
      </c>
      <c r="H2" s="9" t="s">
        <v>10</v>
      </c>
      <c r="I2" s="9" t="s">
        <v>11</v>
      </c>
      <c r="J2" s="9" t="s">
        <v>12</v>
      </c>
      <c r="K2" s="9" t="s">
        <v>13</v>
      </c>
      <c r="L2" s="6" t="s">
        <v>81</v>
      </c>
      <c r="M2" s="6" t="s">
        <v>15</v>
      </c>
      <c r="N2" s="10" t="s">
        <v>16</v>
      </c>
      <c r="O2" s="3"/>
      <c r="P2" s="11" t="s">
        <v>17</v>
      </c>
      <c r="Q2" s="6" t="s">
        <v>18</v>
      </c>
      <c r="R2" s="6" t="s">
        <v>19</v>
      </c>
      <c r="S2" s="6" t="s">
        <v>20</v>
      </c>
      <c r="T2" s="6" t="s">
        <v>21</v>
      </c>
      <c r="U2" s="9" t="s">
        <v>102</v>
      </c>
    </row>
    <row r="3" s="12" customFormat="true" ht="12.75" hidden="false" customHeight="false" outlineLevel="0" collapsed="false">
      <c r="B3" s="13"/>
      <c r="C3" s="13"/>
      <c r="D3" s="14"/>
      <c r="E3" s="15"/>
      <c r="F3" s="15"/>
      <c r="G3" s="15"/>
      <c r="H3" s="17"/>
      <c r="I3" s="17"/>
      <c r="J3" s="17"/>
      <c r="K3" s="17"/>
      <c r="L3" s="14"/>
      <c r="M3" s="14"/>
      <c r="N3" s="14"/>
      <c r="O3" s="14"/>
      <c r="P3" s="14"/>
      <c r="Q3" s="14"/>
      <c r="R3" s="14"/>
      <c r="S3" s="14"/>
      <c r="T3" s="14"/>
      <c r="U3" s="17"/>
    </row>
    <row r="4" s="23" customFormat="true" ht="12.75" hidden="false" customHeight="false" outlineLevel="0" collapsed="false">
      <c r="A4" s="18" t="s">
        <v>24</v>
      </c>
      <c r="B4" s="19"/>
      <c r="C4" s="19"/>
      <c r="D4" s="18" t="s">
        <v>24</v>
      </c>
      <c r="E4" s="20"/>
      <c r="F4" s="20"/>
      <c r="G4" s="18" t="s">
        <v>24</v>
      </c>
      <c r="H4" s="21"/>
      <c r="I4" s="21"/>
      <c r="J4" s="21"/>
      <c r="K4" s="21"/>
      <c r="L4" s="21"/>
      <c r="M4" s="21"/>
      <c r="N4" s="22"/>
      <c r="O4" s="22"/>
      <c r="P4" s="18" t="s">
        <v>24</v>
      </c>
      <c r="Q4" s="21"/>
      <c r="R4" s="18" t="s">
        <v>24</v>
      </c>
      <c r="S4" s="22"/>
      <c r="T4" s="22"/>
      <c r="U4" s="22"/>
      <c r="V4" s="18" t="s">
        <v>24</v>
      </c>
      <c r="W4" s="21"/>
    </row>
    <row r="5" s="23" customFormat="true" ht="12.75" hidden="false" customHeight="false" outlineLevel="0" collapsed="false">
      <c r="A5" s="24" t="n">
        <f aca="false">E5+F5</f>
        <v>37693.4444444444</v>
      </c>
      <c r="D5" s="23" t="s">
        <v>150</v>
      </c>
      <c r="E5" s="25" t="n">
        <v>37693</v>
      </c>
      <c r="F5" s="26" t="n">
        <v>0.444444444444444</v>
      </c>
      <c r="G5" s="23" t="s">
        <v>151</v>
      </c>
      <c r="H5" s="27" t="n">
        <v>7.57</v>
      </c>
      <c r="I5" s="27" t="n">
        <v>115</v>
      </c>
      <c r="J5" s="27" t="n">
        <v>12.2</v>
      </c>
      <c r="K5" s="27" t="n">
        <v>470</v>
      </c>
      <c r="L5" s="28"/>
      <c r="M5" s="28"/>
      <c r="N5" s="28" t="s">
        <v>85</v>
      </c>
      <c r="O5" s="61" t="n">
        <v>37694</v>
      </c>
      <c r="P5" s="87" t="s">
        <v>27</v>
      </c>
      <c r="Q5" s="88" t="s">
        <v>28</v>
      </c>
      <c r="R5" s="89" t="n">
        <v>0.02</v>
      </c>
      <c r="S5" s="89" t="n">
        <v>0.05</v>
      </c>
      <c r="T5" s="22" t="s">
        <v>152</v>
      </c>
      <c r="U5" s="22"/>
      <c r="V5" s="18"/>
      <c r="W5" s="21"/>
    </row>
    <row r="6" s="23" customFormat="true" ht="12.75" hidden="false" customHeight="false" outlineLevel="0" collapsed="false">
      <c r="A6" s="24" t="n">
        <f aca="false">E6+F6</f>
        <v>37693.4444444444</v>
      </c>
      <c r="D6" s="23" t="s">
        <v>150</v>
      </c>
      <c r="E6" s="25" t="n">
        <v>37693</v>
      </c>
      <c r="F6" s="26" t="n">
        <v>0.444444444444444</v>
      </c>
      <c r="H6" s="21"/>
      <c r="I6" s="21"/>
      <c r="J6" s="21"/>
      <c r="K6" s="21"/>
      <c r="L6" s="21"/>
      <c r="M6" s="21"/>
      <c r="N6" s="22"/>
      <c r="O6" s="22"/>
      <c r="P6" s="87" t="s">
        <v>29</v>
      </c>
      <c r="Q6" s="88" t="s">
        <v>28</v>
      </c>
      <c r="R6" s="89" t="n">
        <v>0.005</v>
      </c>
      <c r="S6" s="89" t="n">
        <v>0.2</v>
      </c>
      <c r="T6" s="22"/>
      <c r="U6" s="22"/>
      <c r="V6" s="18"/>
      <c r="W6" s="21"/>
    </row>
    <row r="7" s="23" customFormat="true" ht="12.75" hidden="false" customHeight="false" outlineLevel="0" collapsed="false">
      <c r="A7" s="24" t="n">
        <f aca="false">E7+F7</f>
        <v>37693.4444444444</v>
      </c>
      <c r="D7" s="23" t="s">
        <v>150</v>
      </c>
      <c r="E7" s="25" t="n">
        <v>37693</v>
      </c>
      <c r="F7" s="26" t="n">
        <v>0.444444444444444</v>
      </c>
      <c r="H7" s="21"/>
      <c r="I7" s="21"/>
      <c r="J7" s="21"/>
      <c r="K7" s="21"/>
      <c r="L7" s="21"/>
      <c r="M7" s="21"/>
      <c r="N7" s="22"/>
      <c r="O7" s="22"/>
      <c r="P7" s="87" t="s">
        <v>31</v>
      </c>
      <c r="Q7" s="88" t="s">
        <v>28</v>
      </c>
      <c r="R7" s="89" t="n">
        <v>0.007</v>
      </c>
      <c r="S7" s="89" t="n">
        <v>0.02</v>
      </c>
      <c r="T7" s="22"/>
      <c r="U7" s="22"/>
      <c r="V7" s="18"/>
      <c r="W7" s="21"/>
    </row>
    <row r="8" s="23" customFormat="true" ht="12.75" hidden="false" customHeight="false" outlineLevel="0" collapsed="false">
      <c r="A8" s="24" t="n">
        <f aca="false">E8+F8</f>
        <v>37693.4444444444</v>
      </c>
      <c r="D8" s="23" t="s">
        <v>150</v>
      </c>
      <c r="E8" s="25" t="n">
        <v>37693</v>
      </c>
      <c r="F8" s="26" t="n">
        <v>0.444444444444444</v>
      </c>
      <c r="H8" s="21"/>
      <c r="I8" s="21"/>
      <c r="J8" s="21"/>
      <c r="K8" s="21"/>
      <c r="L8" s="21"/>
      <c r="M8" s="21"/>
      <c r="N8" s="22"/>
      <c r="O8" s="22"/>
      <c r="P8" s="87" t="s">
        <v>32</v>
      </c>
      <c r="Q8" s="88" t="s">
        <v>28</v>
      </c>
      <c r="R8" s="89" t="n">
        <v>0.007</v>
      </c>
      <c r="S8" s="89" t="n">
        <v>0.02</v>
      </c>
      <c r="T8" s="22"/>
      <c r="U8" s="22"/>
      <c r="V8" s="18"/>
      <c r="W8" s="21"/>
    </row>
    <row r="9" s="23" customFormat="true" ht="12.75" hidden="false" customHeight="false" outlineLevel="0" collapsed="false">
      <c r="A9" s="24" t="n">
        <f aca="false">E9+F9</f>
        <v>37693.4444444444</v>
      </c>
      <c r="D9" s="23" t="s">
        <v>150</v>
      </c>
      <c r="E9" s="25" t="n">
        <v>37693</v>
      </c>
      <c r="F9" s="26" t="n">
        <v>0.444444444444444</v>
      </c>
      <c r="H9" s="21"/>
      <c r="I9" s="21"/>
      <c r="J9" s="21"/>
      <c r="K9" s="21"/>
      <c r="L9" s="21"/>
      <c r="M9" s="21"/>
      <c r="N9" s="22"/>
      <c r="O9" s="22"/>
      <c r="P9" s="87" t="s">
        <v>33</v>
      </c>
      <c r="Q9" s="88" t="s">
        <v>28</v>
      </c>
      <c r="R9" s="89" t="n">
        <v>0.007</v>
      </c>
      <c r="S9" s="89" t="n">
        <v>0.02</v>
      </c>
      <c r="T9" s="22"/>
      <c r="U9" s="22"/>
      <c r="V9" s="18"/>
      <c r="W9" s="21"/>
    </row>
    <row r="10" s="23" customFormat="true" ht="12.75" hidden="false" customHeight="false" outlineLevel="0" collapsed="false">
      <c r="A10" s="24" t="n">
        <f aca="false">E10+F10</f>
        <v>37693.4444444444</v>
      </c>
      <c r="D10" s="23" t="s">
        <v>150</v>
      </c>
      <c r="E10" s="25" t="n">
        <v>37693</v>
      </c>
      <c r="F10" s="26" t="n">
        <v>0.444444444444444</v>
      </c>
      <c r="H10" s="21"/>
      <c r="I10" s="21"/>
      <c r="J10" s="21"/>
      <c r="K10" s="21"/>
      <c r="L10" s="21"/>
      <c r="M10" s="21"/>
      <c r="N10" s="22"/>
      <c r="O10" s="22"/>
      <c r="P10" s="87" t="s">
        <v>34</v>
      </c>
      <c r="Q10" s="88" t="s">
        <v>28</v>
      </c>
      <c r="R10" s="89" t="n">
        <v>0.007</v>
      </c>
      <c r="S10" s="89" t="n">
        <v>0.02</v>
      </c>
      <c r="T10" s="22"/>
      <c r="U10" s="22"/>
      <c r="V10" s="18"/>
      <c r="W10" s="21"/>
    </row>
    <row r="11" s="23" customFormat="true" ht="12.75" hidden="false" customHeight="false" outlineLevel="0" collapsed="false">
      <c r="A11" s="24" t="n">
        <f aca="false">E11+F11</f>
        <v>37693.4444444444</v>
      </c>
      <c r="D11" s="23" t="s">
        <v>150</v>
      </c>
      <c r="E11" s="25" t="n">
        <v>37693</v>
      </c>
      <c r="F11" s="26" t="n">
        <v>0.444444444444444</v>
      </c>
      <c r="H11" s="21"/>
      <c r="I11" s="21"/>
      <c r="J11" s="21"/>
      <c r="K11" s="21"/>
      <c r="L11" s="21"/>
      <c r="M11" s="21"/>
      <c r="N11" s="22"/>
      <c r="O11" s="22"/>
      <c r="P11" s="87" t="s">
        <v>35</v>
      </c>
      <c r="Q11" s="88" t="s">
        <v>28</v>
      </c>
      <c r="R11" s="89" t="n">
        <v>0.004</v>
      </c>
      <c r="S11" s="89" t="n">
        <v>0.01</v>
      </c>
      <c r="T11" s="22"/>
      <c r="U11" s="22"/>
      <c r="V11" s="18"/>
      <c r="W11" s="21"/>
    </row>
    <row r="12" s="23" customFormat="true" ht="12.75" hidden="false" customHeight="false" outlineLevel="0" collapsed="false">
      <c r="A12" s="24" t="n">
        <f aca="false">E12+F12</f>
        <v>37693.4444444444</v>
      </c>
      <c r="D12" s="23" t="s">
        <v>150</v>
      </c>
      <c r="E12" s="25" t="n">
        <v>37693</v>
      </c>
      <c r="F12" s="26" t="n">
        <v>0.444444444444444</v>
      </c>
      <c r="H12" s="21"/>
      <c r="I12" s="21"/>
      <c r="J12" s="21"/>
      <c r="K12" s="21"/>
      <c r="L12" s="21"/>
      <c r="M12" s="21"/>
      <c r="N12" s="22"/>
      <c r="O12" s="22"/>
      <c r="P12" s="87" t="s">
        <v>37</v>
      </c>
      <c r="Q12" s="88" t="s">
        <v>28</v>
      </c>
      <c r="R12" s="89" t="n">
        <v>0.007</v>
      </c>
      <c r="S12" s="89" t="n">
        <v>0.05</v>
      </c>
      <c r="T12" s="22"/>
      <c r="U12" s="22"/>
      <c r="V12" s="18"/>
      <c r="W12" s="21"/>
    </row>
    <row r="13" s="23" customFormat="true" ht="12.75" hidden="false" customHeight="false" outlineLevel="0" collapsed="false">
      <c r="A13" s="24" t="n">
        <f aca="false">E13+F13</f>
        <v>37693.4444444444</v>
      </c>
      <c r="D13" s="23" t="s">
        <v>150</v>
      </c>
      <c r="E13" s="25" t="n">
        <v>37693</v>
      </c>
      <c r="F13" s="26" t="n">
        <v>0.444444444444444</v>
      </c>
      <c r="H13" s="21"/>
      <c r="I13" s="21"/>
      <c r="J13" s="21"/>
      <c r="K13" s="21"/>
      <c r="L13" s="21"/>
      <c r="M13" s="21"/>
      <c r="N13" s="22"/>
      <c r="O13" s="22"/>
      <c r="P13" s="87" t="s">
        <v>38</v>
      </c>
      <c r="Q13" s="88" t="s">
        <v>28</v>
      </c>
      <c r="R13" s="89" t="n">
        <v>0.007</v>
      </c>
      <c r="S13" s="89" t="n">
        <v>0.05</v>
      </c>
      <c r="T13" s="22"/>
      <c r="U13" s="22"/>
      <c r="V13" s="18"/>
      <c r="W13" s="21"/>
    </row>
    <row r="14" s="23" customFormat="true" ht="12.75" hidden="false" customHeight="false" outlineLevel="0" collapsed="false">
      <c r="A14" s="24" t="n">
        <f aca="false">E14+F14</f>
        <v>37693.4444444444</v>
      </c>
      <c r="D14" s="23" t="s">
        <v>150</v>
      </c>
      <c r="E14" s="25" t="n">
        <v>37693</v>
      </c>
      <c r="F14" s="26" t="n">
        <v>0.444444444444444</v>
      </c>
      <c r="H14" s="21"/>
      <c r="I14" s="21"/>
      <c r="J14" s="21"/>
      <c r="K14" s="21"/>
      <c r="L14" s="21"/>
      <c r="M14" s="21"/>
      <c r="N14" s="22"/>
      <c r="O14" s="22"/>
      <c r="P14" s="87" t="s">
        <v>39</v>
      </c>
      <c r="Q14" s="88" t="s">
        <v>28</v>
      </c>
      <c r="R14" s="89" t="n">
        <v>0.01</v>
      </c>
      <c r="S14" s="89" t="n">
        <v>0.03</v>
      </c>
      <c r="T14" s="22"/>
      <c r="U14" s="22"/>
      <c r="V14" s="18"/>
      <c r="W14" s="21"/>
    </row>
    <row r="15" s="23" customFormat="true" ht="12.75" hidden="false" customHeight="false" outlineLevel="0" collapsed="false">
      <c r="A15" s="24" t="n">
        <f aca="false">E15+F15</f>
        <v>37693.4444444444</v>
      </c>
      <c r="D15" s="23" t="s">
        <v>150</v>
      </c>
      <c r="E15" s="25" t="n">
        <v>37693</v>
      </c>
      <c r="F15" s="26" t="n">
        <v>0.444444444444444</v>
      </c>
      <c r="H15" s="21"/>
      <c r="I15" s="21"/>
      <c r="J15" s="21"/>
      <c r="K15" s="21"/>
      <c r="L15" s="21"/>
      <c r="M15" s="21"/>
      <c r="N15" s="22"/>
      <c r="O15" s="22"/>
      <c r="P15" s="87" t="s">
        <v>40</v>
      </c>
      <c r="Q15" s="88" t="s">
        <v>28</v>
      </c>
      <c r="R15" s="89" t="n">
        <v>0.15</v>
      </c>
      <c r="S15" s="89" t="n">
        <v>0.5</v>
      </c>
      <c r="T15" s="22"/>
      <c r="U15" s="22"/>
      <c r="V15" s="18"/>
      <c r="W15" s="21"/>
    </row>
    <row r="16" s="23" customFormat="true" ht="12.75" hidden="false" customHeight="false" outlineLevel="0" collapsed="false">
      <c r="A16" s="24" t="n">
        <f aca="false">E16+F16</f>
        <v>37693.4444444444</v>
      </c>
      <c r="D16" s="23" t="s">
        <v>150</v>
      </c>
      <c r="E16" s="25" t="n">
        <v>37693</v>
      </c>
      <c r="F16" s="26" t="n">
        <v>0.444444444444444</v>
      </c>
      <c r="H16" s="21"/>
      <c r="I16" s="21"/>
      <c r="J16" s="21"/>
      <c r="K16" s="21"/>
      <c r="L16" s="21"/>
      <c r="M16" s="21"/>
      <c r="N16" s="22"/>
      <c r="O16" s="22"/>
      <c r="P16" s="87" t="s">
        <v>41</v>
      </c>
      <c r="Q16" s="88" t="s">
        <v>28</v>
      </c>
      <c r="R16" s="89" t="n">
        <v>0.007</v>
      </c>
      <c r="S16" s="89" t="n">
        <v>0.05</v>
      </c>
      <c r="T16" s="22"/>
      <c r="U16" s="22"/>
      <c r="V16" s="18"/>
      <c r="W16" s="21"/>
    </row>
    <row r="17" s="23" customFormat="true" ht="12.75" hidden="false" customHeight="false" outlineLevel="0" collapsed="false">
      <c r="A17" s="24" t="n">
        <f aca="false">E17+F17</f>
        <v>37693.4444444444</v>
      </c>
      <c r="D17" s="23" t="s">
        <v>150</v>
      </c>
      <c r="E17" s="25" t="n">
        <v>37693</v>
      </c>
      <c r="F17" s="26" t="n">
        <v>0.444444444444444</v>
      </c>
      <c r="H17" s="21"/>
      <c r="I17" s="21"/>
      <c r="J17" s="21"/>
      <c r="K17" s="21"/>
      <c r="L17" s="21"/>
      <c r="M17" s="21"/>
      <c r="N17" s="22"/>
      <c r="O17" s="22"/>
      <c r="P17" s="87" t="s">
        <v>42</v>
      </c>
      <c r="Q17" s="88" t="s">
        <v>28</v>
      </c>
      <c r="R17" s="89" t="n">
        <v>0.007</v>
      </c>
      <c r="S17" s="89" t="n">
        <v>0.05</v>
      </c>
      <c r="T17" s="22"/>
      <c r="U17" s="22"/>
      <c r="V17" s="18"/>
      <c r="W17" s="21"/>
    </row>
    <row r="18" s="23" customFormat="true" ht="12.75" hidden="false" customHeight="false" outlineLevel="0" collapsed="false">
      <c r="A18" s="24" t="n">
        <f aca="false">E18+F18</f>
        <v>37693.4444444444</v>
      </c>
      <c r="D18" s="23" t="s">
        <v>150</v>
      </c>
      <c r="E18" s="25" t="n">
        <v>37693</v>
      </c>
      <c r="F18" s="26" t="n">
        <v>0.444444444444444</v>
      </c>
      <c r="H18" s="21"/>
      <c r="I18" s="21"/>
      <c r="J18" s="21"/>
      <c r="K18" s="21"/>
      <c r="L18" s="21"/>
      <c r="M18" s="21"/>
      <c r="N18" s="22"/>
      <c r="O18" s="22"/>
      <c r="P18" s="87" t="s">
        <v>43</v>
      </c>
      <c r="Q18" s="88" t="s">
        <v>28</v>
      </c>
      <c r="R18" s="89" t="n">
        <v>0.03</v>
      </c>
      <c r="S18" s="89" t="n">
        <v>0.1</v>
      </c>
      <c r="T18" s="22"/>
      <c r="U18" s="22"/>
      <c r="V18" s="18"/>
      <c r="W18" s="21"/>
    </row>
    <row r="19" s="23" customFormat="true" ht="12.75" hidden="false" customHeight="false" outlineLevel="0" collapsed="false">
      <c r="A19" s="24" t="n">
        <f aca="false">E19+F19</f>
        <v>37693.4444444444</v>
      </c>
      <c r="D19" s="23" t="s">
        <v>150</v>
      </c>
      <c r="E19" s="25" t="n">
        <v>37693</v>
      </c>
      <c r="F19" s="26" t="n">
        <v>0.444444444444444</v>
      </c>
      <c r="H19" s="21"/>
      <c r="I19" s="21"/>
      <c r="J19" s="21"/>
      <c r="K19" s="21"/>
      <c r="L19" s="21"/>
      <c r="M19" s="21"/>
      <c r="N19" s="22"/>
      <c r="O19" s="22"/>
      <c r="P19" s="87" t="s">
        <v>44</v>
      </c>
      <c r="Q19" s="88" t="s">
        <v>28</v>
      </c>
      <c r="R19" s="89" t="n">
        <v>0.07</v>
      </c>
      <c r="S19" s="89" t="n">
        <v>0.2</v>
      </c>
      <c r="T19" s="22"/>
      <c r="U19" s="22"/>
      <c r="V19" s="18"/>
      <c r="W19" s="21"/>
    </row>
    <row r="20" s="23" customFormat="true" ht="12.75" hidden="false" customHeight="false" outlineLevel="0" collapsed="false">
      <c r="A20" s="24" t="n">
        <f aca="false">E20+F20</f>
        <v>37693.4444444444</v>
      </c>
      <c r="D20" s="23" t="s">
        <v>150</v>
      </c>
      <c r="E20" s="25" t="n">
        <v>37693</v>
      </c>
      <c r="F20" s="26" t="n">
        <v>0.444444444444444</v>
      </c>
      <c r="G20" s="22"/>
      <c r="H20" s="21"/>
      <c r="I20" s="21"/>
      <c r="J20" s="21"/>
      <c r="K20" s="21"/>
      <c r="L20" s="21"/>
      <c r="M20" s="21"/>
      <c r="N20" s="22"/>
      <c r="O20" s="22"/>
      <c r="P20" s="87" t="s">
        <v>45</v>
      </c>
      <c r="Q20" s="88" t="s">
        <v>28</v>
      </c>
      <c r="R20" s="89" t="n">
        <v>0.07</v>
      </c>
      <c r="S20" s="89" t="n">
        <v>0.2</v>
      </c>
      <c r="T20" s="22"/>
      <c r="U20" s="22"/>
      <c r="V20" s="18"/>
      <c r="W20" s="21"/>
    </row>
    <row r="21" s="23" customFormat="true" ht="12.75" hidden="false" customHeight="false" outlineLevel="0" collapsed="false">
      <c r="A21" s="24" t="n">
        <f aca="false">E21+F21</f>
        <v>37693.4444444444</v>
      </c>
      <c r="D21" s="23" t="s">
        <v>150</v>
      </c>
      <c r="E21" s="25" t="n">
        <v>37693</v>
      </c>
      <c r="F21" s="26" t="n">
        <v>0.444444444444444</v>
      </c>
      <c r="G21" s="18"/>
      <c r="H21" s="21"/>
      <c r="I21" s="21"/>
      <c r="J21" s="21"/>
      <c r="K21" s="21"/>
      <c r="L21" s="21"/>
      <c r="M21" s="21"/>
      <c r="N21" s="22"/>
      <c r="O21" s="22"/>
      <c r="P21" s="87" t="s">
        <v>46</v>
      </c>
      <c r="Q21" s="88" t="s">
        <v>28</v>
      </c>
      <c r="R21" s="89" t="n">
        <v>0.007</v>
      </c>
      <c r="S21" s="89" t="n">
        <v>0.05</v>
      </c>
      <c r="T21" s="22"/>
      <c r="U21" s="22"/>
      <c r="V21" s="18"/>
      <c r="W21" s="21"/>
    </row>
    <row r="22" s="12" customFormat="true" ht="12.75" hidden="false" customHeight="false" outlineLevel="0" collapsed="false">
      <c r="A22" s="90"/>
      <c r="B22" s="13"/>
      <c r="C22" s="13"/>
      <c r="D22" s="90"/>
      <c r="E22" s="15"/>
      <c r="F22" s="15"/>
      <c r="G22" s="90"/>
      <c r="H22" s="17"/>
      <c r="I22" s="17"/>
      <c r="J22" s="17"/>
      <c r="K22" s="17"/>
      <c r="L22" s="17"/>
      <c r="M22" s="17"/>
      <c r="N22" s="14"/>
      <c r="O22" s="14"/>
      <c r="P22" s="90"/>
      <c r="Q22" s="17"/>
      <c r="R22" s="90"/>
      <c r="S22" s="14"/>
      <c r="T22" s="14"/>
      <c r="U22" s="14"/>
      <c r="V22" s="90"/>
      <c r="W22" s="17"/>
    </row>
    <row r="23" s="12" customFormat="true" ht="12.75" hidden="false" customHeight="false" outlineLevel="0" collapsed="false">
      <c r="A23" s="31" t="s">
        <v>47</v>
      </c>
      <c r="B23" s="13"/>
      <c r="C23" s="13"/>
      <c r="D23" s="31" t="s">
        <v>47</v>
      </c>
      <c r="E23" s="15"/>
      <c r="F23" s="15"/>
      <c r="G23" s="31" t="s">
        <v>47</v>
      </c>
      <c r="H23" s="17"/>
      <c r="I23" s="17"/>
      <c r="J23" s="17"/>
      <c r="K23" s="17"/>
      <c r="L23" s="17"/>
      <c r="M23" s="17"/>
      <c r="N23" s="14"/>
      <c r="O23" s="14"/>
      <c r="P23" s="31" t="s">
        <v>47</v>
      </c>
      <c r="Q23" s="17"/>
      <c r="R23" s="31" t="s">
        <v>47</v>
      </c>
      <c r="S23" s="14"/>
      <c r="T23" s="14"/>
      <c r="U23" s="14"/>
      <c r="V23" s="31" t="s">
        <v>47</v>
      </c>
      <c r="W23" s="17"/>
    </row>
    <row r="24" s="2" customFormat="true" ht="12.75" hidden="false" customHeight="false" outlineLevel="0" collapsed="false">
      <c r="A24" s="32" t="n">
        <f aca="false">E24+F24</f>
        <v>37707.5833333333</v>
      </c>
      <c r="D24" s="2" t="s">
        <v>150</v>
      </c>
      <c r="E24" s="33" t="n">
        <v>37707</v>
      </c>
      <c r="F24" s="34" t="n">
        <v>0.583333333333333</v>
      </c>
      <c r="G24" s="2" t="s">
        <v>151</v>
      </c>
      <c r="H24" s="1" t="n">
        <v>8.19</v>
      </c>
      <c r="I24" s="1" t="n">
        <v>76.7</v>
      </c>
      <c r="J24" s="1" t="n">
        <v>13.3</v>
      </c>
      <c r="K24" s="1" t="n">
        <v>441</v>
      </c>
      <c r="N24" s="2" t="s">
        <v>153</v>
      </c>
      <c r="O24" s="35" t="n">
        <v>37708</v>
      </c>
      <c r="P24" s="0" t="s">
        <v>27</v>
      </c>
      <c r="Q24" s="1" t="s">
        <v>28</v>
      </c>
      <c r="R24" s="36" t="n">
        <v>0.02</v>
      </c>
      <c r="S24" s="37" t="n">
        <v>0.05</v>
      </c>
      <c r="U24" s="1"/>
    </row>
    <row r="25" s="2" customFormat="true" ht="12.75" hidden="false" customHeight="false" outlineLevel="0" collapsed="false">
      <c r="A25" s="32" t="n">
        <f aca="false">E25+F25</f>
        <v>37707.5833333333</v>
      </c>
      <c r="D25" s="2" t="s">
        <v>150</v>
      </c>
      <c r="E25" s="33" t="n">
        <v>37707</v>
      </c>
      <c r="F25" s="34" t="n">
        <v>0.583333333333333</v>
      </c>
      <c r="H25" s="1"/>
      <c r="I25" s="1"/>
      <c r="J25" s="1"/>
      <c r="K25" s="1"/>
      <c r="N25" s="2" t="s">
        <v>154</v>
      </c>
      <c r="P25" s="0" t="s">
        <v>29</v>
      </c>
      <c r="Q25" s="1" t="s">
        <v>28</v>
      </c>
      <c r="R25" s="36" t="n">
        <v>0.005</v>
      </c>
      <c r="S25" s="37" t="n">
        <v>0.2</v>
      </c>
      <c r="U25" s="1" t="s">
        <v>52</v>
      </c>
    </row>
    <row r="26" s="2" customFormat="true" ht="12.75" hidden="false" customHeight="false" outlineLevel="0" collapsed="false">
      <c r="A26" s="32" t="n">
        <f aca="false">E26+F26</f>
        <v>37707.5833333333</v>
      </c>
      <c r="D26" s="2" t="s">
        <v>150</v>
      </c>
      <c r="E26" s="33" t="n">
        <v>37707</v>
      </c>
      <c r="F26" s="34" t="n">
        <v>0.583333333333333</v>
      </c>
      <c r="H26" s="1"/>
      <c r="I26" s="1"/>
      <c r="J26" s="1"/>
      <c r="K26" s="1"/>
      <c r="N26" s="2" t="s">
        <v>155</v>
      </c>
      <c r="P26" s="0" t="s">
        <v>31</v>
      </c>
      <c r="Q26" s="1" t="s">
        <v>28</v>
      </c>
      <c r="R26" s="36" t="n">
        <v>0.007</v>
      </c>
      <c r="S26" s="37" t="n">
        <v>0.02</v>
      </c>
      <c r="U26" s="1"/>
    </row>
    <row r="27" s="2" customFormat="true" ht="12.75" hidden="false" customHeight="false" outlineLevel="0" collapsed="false">
      <c r="A27" s="32" t="n">
        <f aca="false">E27+F27</f>
        <v>37707.5833333333</v>
      </c>
      <c r="D27" s="2" t="s">
        <v>150</v>
      </c>
      <c r="E27" s="33" t="n">
        <v>37707</v>
      </c>
      <c r="F27" s="34" t="n">
        <v>0.583333333333333</v>
      </c>
      <c r="H27" s="1"/>
      <c r="I27" s="1"/>
      <c r="J27" s="1"/>
      <c r="K27" s="1"/>
      <c r="P27" s="0" t="s">
        <v>32</v>
      </c>
      <c r="Q27" s="1" t="s">
        <v>28</v>
      </c>
      <c r="R27" s="36" t="n">
        <v>0.007</v>
      </c>
      <c r="S27" s="37" t="n">
        <v>0.02</v>
      </c>
      <c r="U27" s="1"/>
    </row>
    <row r="28" s="2" customFormat="true" ht="12.75" hidden="false" customHeight="false" outlineLevel="0" collapsed="false">
      <c r="A28" s="32" t="n">
        <f aca="false">E28+F28</f>
        <v>37707.5833333333</v>
      </c>
      <c r="D28" s="2" t="s">
        <v>150</v>
      </c>
      <c r="E28" s="33" t="n">
        <v>37707</v>
      </c>
      <c r="F28" s="34" t="n">
        <v>0.583333333333333</v>
      </c>
      <c r="H28" s="1"/>
      <c r="I28" s="1"/>
      <c r="J28" s="1"/>
      <c r="K28" s="1"/>
      <c r="P28" s="0" t="s">
        <v>33</v>
      </c>
      <c r="Q28" s="1" t="s">
        <v>28</v>
      </c>
      <c r="R28" s="36" t="n">
        <v>0.007</v>
      </c>
      <c r="S28" s="37" t="n">
        <v>0.02</v>
      </c>
      <c r="U28" s="1"/>
    </row>
    <row r="29" s="2" customFormat="true" ht="12.75" hidden="false" customHeight="false" outlineLevel="0" collapsed="false">
      <c r="A29" s="32" t="n">
        <f aca="false">E29+F29</f>
        <v>37707.5833333333</v>
      </c>
      <c r="D29" s="2" t="s">
        <v>150</v>
      </c>
      <c r="E29" s="33" t="n">
        <v>37707</v>
      </c>
      <c r="F29" s="34" t="n">
        <v>0.583333333333333</v>
      </c>
      <c r="H29" s="1"/>
      <c r="I29" s="1"/>
      <c r="J29" s="1"/>
      <c r="K29" s="1"/>
      <c r="P29" s="0" t="s">
        <v>34</v>
      </c>
      <c r="Q29" s="1" t="s">
        <v>28</v>
      </c>
      <c r="R29" s="36" t="n">
        <v>0.007</v>
      </c>
      <c r="S29" s="37" t="n">
        <v>0.02</v>
      </c>
      <c r="U29" s="1" t="s">
        <v>52</v>
      </c>
    </row>
    <row r="30" s="2" customFormat="true" ht="12.75" hidden="false" customHeight="false" outlineLevel="0" collapsed="false">
      <c r="A30" s="32" t="n">
        <f aca="false">E30+F30</f>
        <v>37707.5833333333</v>
      </c>
      <c r="D30" s="2" t="s">
        <v>150</v>
      </c>
      <c r="E30" s="33" t="n">
        <v>37707</v>
      </c>
      <c r="F30" s="34" t="n">
        <v>0.583333333333333</v>
      </c>
      <c r="H30" s="1"/>
      <c r="I30" s="1"/>
      <c r="J30" s="1"/>
      <c r="K30" s="1"/>
      <c r="P30" s="0" t="s">
        <v>35</v>
      </c>
      <c r="Q30" s="1" t="s">
        <v>28</v>
      </c>
      <c r="R30" s="36" t="n">
        <v>0.004</v>
      </c>
      <c r="S30" s="37" t="n">
        <v>0.01</v>
      </c>
      <c r="U30" s="1"/>
    </row>
    <row r="31" s="2" customFormat="true" ht="12.75" hidden="false" customHeight="false" outlineLevel="0" collapsed="false">
      <c r="A31" s="32" t="n">
        <f aca="false">E31+F31</f>
        <v>37707.5833333333</v>
      </c>
      <c r="D31" s="2" t="s">
        <v>150</v>
      </c>
      <c r="E31" s="33" t="n">
        <v>37707</v>
      </c>
      <c r="F31" s="34" t="n">
        <v>0.583333333333333</v>
      </c>
      <c r="H31" s="1"/>
      <c r="I31" s="1"/>
      <c r="J31" s="1"/>
      <c r="K31" s="1"/>
      <c r="P31" s="0" t="s">
        <v>37</v>
      </c>
      <c r="Q31" s="1" t="s">
        <v>28</v>
      </c>
      <c r="R31" s="36" t="n">
        <v>0.007</v>
      </c>
      <c r="S31" s="37" t="n">
        <v>0.05</v>
      </c>
      <c r="U31" s="1"/>
    </row>
    <row r="32" s="2" customFormat="true" ht="12.75" hidden="false" customHeight="false" outlineLevel="0" collapsed="false">
      <c r="A32" s="32" t="n">
        <f aca="false">E32+F32</f>
        <v>37707.5833333333</v>
      </c>
      <c r="D32" s="2" t="s">
        <v>150</v>
      </c>
      <c r="E32" s="33" t="n">
        <v>37707</v>
      </c>
      <c r="F32" s="34" t="n">
        <v>0.583333333333333</v>
      </c>
      <c r="H32" s="1"/>
      <c r="I32" s="1"/>
      <c r="J32" s="1"/>
      <c r="K32" s="1"/>
      <c r="P32" s="0" t="s">
        <v>38</v>
      </c>
      <c r="Q32" s="1" t="s">
        <v>28</v>
      </c>
      <c r="R32" s="36" t="n">
        <v>0.007</v>
      </c>
      <c r="S32" s="37" t="n">
        <v>0.05</v>
      </c>
      <c r="U32" s="1"/>
    </row>
    <row r="33" s="2" customFormat="true" ht="12.75" hidden="false" customHeight="false" outlineLevel="0" collapsed="false">
      <c r="A33" s="32" t="n">
        <f aca="false">E33+F33</f>
        <v>37707.5833333333</v>
      </c>
      <c r="D33" s="2" t="s">
        <v>150</v>
      </c>
      <c r="E33" s="33" t="n">
        <v>37707</v>
      </c>
      <c r="F33" s="34" t="n">
        <v>0.583333333333333</v>
      </c>
      <c r="H33" s="1"/>
      <c r="I33" s="1"/>
      <c r="J33" s="1"/>
      <c r="K33" s="1"/>
      <c r="P33" s="0" t="s">
        <v>39</v>
      </c>
      <c r="Q33" s="1" t="s">
        <v>28</v>
      </c>
      <c r="R33" s="36" t="n">
        <v>0.01</v>
      </c>
      <c r="S33" s="37" t="n">
        <v>0.03</v>
      </c>
      <c r="U33" s="1"/>
    </row>
    <row r="34" s="2" customFormat="true" ht="12.75" hidden="false" customHeight="false" outlineLevel="0" collapsed="false">
      <c r="A34" s="32" t="n">
        <f aca="false">E34+F34</f>
        <v>37707.5833333333</v>
      </c>
      <c r="D34" s="2" t="s">
        <v>150</v>
      </c>
      <c r="E34" s="33" t="n">
        <v>37707</v>
      </c>
      <c r="F34" s="34" t="n">
        <v>0.583333333333333</v>
      </c>
      <c r="H34" s="1"/>
      <c r="I34" s="1"/>
      <c r="J34" s="1"/>
      <c r="K34" s="1"/>
      <c r="P34" s="0" t="s">
        <v>40</v>
      </c>
      <c r="Q34" s="1" t="s">
        <v>28</v>
      </c>
      <c r="R34" s="36" t="n">
        <v>0.15</v>
      </c>
      <c r="S34" s="37" t="n">
        <v>0.5</v>
      </c>
      <c r="U34" s="1"/>
    </row>
    <row r="35" s="2" customFormat="true" ht="12.75" hidden="false" customHeight="false" outlineLevel="0" collapsed="false">
      <c r="A35" s="32" t="n">
        <f aca="false">E35+F35</f>
        <v>37707.5833333333</v>
      </c>
      <c r="D35" s="2" t="s">
        <v>150</v>
      </c>
      <c r="E35" s="33" t="n">
        <v>37707</v>
      </c>
      <c r="F35" s="34" t="n">
        <v>0.583333333333333</v>
      </c>
      <c r="H35" s="1"/>
      <c r="I35" s="1"/>
      <c r="J35" s="1"/>
      <c r="K35" s="1"/>
      <c r="P35" s="0" t="s">
        <v>41</v>
      </c>
      <c r="Q35" s="1" t="s">
        <v>28</v>
      </c>
      <c r="R35" s="36" t="n">
        <v>0.007</v>
      </c>
      <c r="S35" s="37" t="n">
        <v>0.05</v>
      </c>
      <c r="U35" s="1"/>
    </row>
    <row r="36" s="2" customFormat="true" ht="12.75" hidden="false" customHeight="false" outlineLevel="0" collapsed="false">
      <c r="A36" s="32" t="n">
        <f aca="false">E36+F36</f>
        <v>37707.5833333333</v>
      </c>
      <c r="D36" s="2" t="s">
        <v>150</v>
      </c>
      <c r="E36" s="33" t="n">
        <v>37707</v>
      </c>
      <c r="F36" s="34" t="n">
        <v>0.583333333333333</v>
      </c>
      <c r="H36" s="1"/>
      <c r="I36" s="1"/>
      <c r="J36" s="1"/>
      <c r="K36" s="1"/>
      <c r="P36" s="0" t="s">
        <v>42</v>
      </c>
      <c r="Q36" s="1" t="s">
        <v>28</v>
      </c>
      <c r="R36" s="36" t="n">
        <v>0.007</v>
      </c>
      <c r="S36" s="37" t="n">
        <v>0.05</v>
      </c>
      <c r="U36" s="1"/>
    </row>
    <row r="37" s="2" customFormat="true" ht="12.75" hidden="false" customHeight="false" outlineLevel="0" collapsed="false">
      <c r="A37" s="32" t="n">
        <f aca="false">E37+F37</f>
        <v>37707.5833333333</v>
      </c>
      <c r="D37" s="2" t="s">
        <v>150</v>
      </c>
      <c r="E37" s="33" t="n">
        <v>37707</v>
      </c>
      <c r="F37" s="34" t="n">
        <v>0.583333333333333</v>
      </c>
      <c r="H37" s="1"/>
      <c r="I37" s="1"/>
      <c r="J37" s="1"/>
      <c r="K37" s="1"/>
      <c r="P37" s="0" t="s">
        <v>43</v>
      </c>
      <c r="Q37" s="1" t="s">
        <v>28</v>
      </c>
      <c r="R37" s="36" t="n">
        <v>0.03</v>
      </c>
      <c r="S37" s="37" t="n">
        <v>0.1</v>
      </c>
      <c r="U37" s="1"/>
    </row>
    <row r="38" s="2" customFormat="true" ht="12.75" hidden="false" customHeight="false" outlineLevel="0" collapsed="false">
      <c r="A38" s="32" t="n">
        <f aca="false">E38+F38</f>
        <v>37707.5833333333</v>
      </c>
      <c r="D38" s="2" t="s">
        <v>150</v>
      </c>
      <c r="E38" s="33" t="n">
        <v>37707</v>
      </c>
      <c r="F38" s="34" t="n">
        <v>0.583333333333333</v>
      </c>
      <c r="H38" s="1"/>
      <c r="I38" s="1"/>
      <c r="J38" s="1"/>
      <c r="K38" s="1"/>
      <c r="P38" s="0" t="s">
        <v>44</v>
      </c>
      <c r="Q38" s="1" t="s">
        <v>28</v>
      </c>
      <c r="R38" s="36" t="n">
        <v>0.07</v>
      </c>
      <c r="S38" s="37" t="n">
        <v>0.2</v>
      </c>
      <c r="U38" s="1"/>
    </row>
    <row r="39" s="41" customFormat="true" ht="12.75" hidden="false" customHeight="false" outlineLevel="0" collapsed="false">
      <c r="A39" s="40" t="n">
        <f aca="false">E39+F39</f>
        <v>37707.5833333333</v>
      </c>
      <c r="D39" s="41" t="s">
        <v>150</v>
      </c>
      <c r="E39" s="42" t="n">
        <v>37707</v>
      </c>
      <c r="F39" s="43" t="n">
        <v>0.583333333333333</v>
      </c>
      <c r="H39" s="44"/>
      <c r="I39" s="44"/>
      <c r="J39" s="44"/>
      <c r="K39" s="44"/>
      <c r="P39" s="45" t="s">
        <v>45</v>
      </c>
      <c r="Q39" s="44" t="s">
        <v>28</v>
      </c>
      <c r="R39" s="46" t="n">
        <v>0.07</v>
      </c>
      <c r="S39" s="47" t="n">
        <v>0.2</v>
      </c>
      <c r="U39" s="44"/>
    </row>
    <row r="40" s="2" customFormat="true" ht="12.75" hidden="false" customHeight="false" outlineLevel="0" collapsed="false">
      <c r="A40" s="40" t="n">
        <f aca="false">E40+F40</f>
        <v>37707.5833333333</v>
      </c>
      <c r="B40" s="41"/>
      <c r="C40" s="41"/>
      <c r="D40" s="41" t="s">
        <v>150</v>
      </c>
      <c r="E40" s="42" t="n">
        <v>37707</v>
      </c>
      <c r="F40" s="43" t="n">
        <v>0.583333333333333</v>
      </c>
      <c r="H40" s="1"/>
      <c r="I40" s="1"/>
      <c r="J40" s="1"/>
      <c r="K40" s="1"/>
      <c r="P40" s="0" t="s">
        <v>46</v>
      </c>
      <c r="Q40" s="1" t="s">
        <v>28</v>
      </c>
      <c r="R40" s="36" t="n">
        <v>0.007</v>
      </c>
      <c r="S40" s="37" t="n">
        <v>0.05</v>
      </c>
      <c r="U40" s="1"/>
    </row>
    <row r="41" s="2" customFormat="true" ht="12.75" hidden="false" customHeight="false" outlineLevel="0" collapsed="false">
      <c r="A41" s="32"/>
      <c r="E41" s="33"/>
      <c r="F41" s="34"/>
      <c r="H41" s="1"/>
      <c r="I41" s="1"/>
      <c r="J41" s="1"/>
      <c r="K41" s="1"/>
      <c r="R41" s="52"/>
      <c r="S41" s="53"/>
      <c r="U41" s="1"/>
    </row>
    <row r="42" customFormat="false" ht="12.75" hidden="false" customHeight="false" outlineLevel="0" collapsed="false">
      <c r="A42" s="32" t="n">
        <f aca="false">E42+F42</f>
        <v>37721.6180555556</v>
      </c>
      <c r="D42" s="2" t="s">
        <v>150</v>
      </c>
      <c r="E42" s="48" t="n">
        <v>37721</v>
      </c>
      <c r="F42" s="34" t="n">
        <v>0.618055555555556</v>
      </c>
      <c r="G42" s="2" t="s">
        <v>151</v>
      </c>
      <c r="H42" s="1" t="n">
        <v>8.04</v>
      </c>
      <c r="I42" s="1" t="n">
        <v>71.9</v>
      </c>
      <c r="J42" s="1" t="n">
        <v>13.5</v>
      </c>
      <c r="K42" s="1" t="n">
        <v>657</v>
      </c>
      <c r="N42" s="0" t="s">
        <v>85</v>
      </c>
      <c r="O42" s="49" t="n">
        <v>37771</v>
      </c>
      <c r="P42" s="0" t="s">
        <v>27</v>
      </c>
      <c r="Q42" s="1" t="s">
        <v>28</v>
      </c>
      <c r="R42" s="36" t="n">
        <v>0.02</v>
      </c>
      <c r="S42" s="37" t="n">
        <v>0.05</v>
      </c>
    </row>
    <row r="43" customFormat="false" ht="12.75" hidden="false" customHeight="false" outlineLevel="0" collapsed="false">
      <c r="A43" s="32" t="n">
        <f aca="false">E43+F43</f>
        <v>37721.6180555556</v>
      </c>
      <c r="D43" s="2" t="s">
        <v>150</v>
      </c>
      <c r="E43" s="48" t="n">
        <v>37721</v>
      </c>
      <c r="F43" s="34" t="n">
        <v>0.618055555555556</v>
      </c>
      <c r="P43" s="0" t="s">
        <v>29</v>
      </c>
      <c r="Q43" s="1" t="s">
        <v>28</v>
      </c>
      <c r="R43" s="36" t="n">
        <v>0.005</v>
      </c>
      <c r="S43" s="37" t="n">
        <v>0.2</v>
      </c>
    </row>
    <row r="44" customFormat="false" ht="12.75" hidden="false" customHeight="false" outlineLevel="0" collapsed="false">
      <c r="A44" s="32" t="n">
        <f aca="false">E44+F44</f>
        <v>37721.6180555556</v>
      </c>
      <c r="D44" s="2" t="s">
        <v>150</v>
      </c>
      <c r="E44" s="48" t="n">
        <v>37721</v>
      </c>
      <c r="F44" s="34" t="n">
        <v>0.618055555555556</v>
      </c>
      <c r="P44" s="0" t="s">
        <v>31</v>
      </c>
      <c r="Q44" s="1" t="s">
        <v>28</v>
      </c>
      <c r="R44" s="36" t="n">
        <v>0.007</v>
      </c>
      <c r="S44" s="37" t="n">
        <v>0.02</v>
      </c>
      <c r="U44" s="1" t="s">
        <v>52</v>
      </c>
    </row>
    <row r="45" customFormat="false" ht="12.75" hidden="false" customHeight="false" outlineLevel="0" collapsed="false">
      <c r="A45" s="32" t="n">
        <f aca="false">E45+F45</f>
        <v>37721.6180555556</v>
      </c>
      <c r="D45" s="2" t="s">
        <v>150</v>
      </c>
      <c r="E45" s="48" t="n">
        <v>37721</v>
      </c>
      <c r="F45" s="34" t="n">
        <v>0.618055555555556</v>
      </c>
      <c r="P45" s="0" t="s">
        <v>32</v>
      </c>
      <c r="Q45" s="1" t="s">
        <v>28</v>
      </c>
      <c r="R45" s="36" t="n">
        <v>0.007</v>
      </c>
      <c r="S45" s="37" t="n">
        <v>0.02</v>
      </c>
    </row>
    <row r="46" customFormat="false" ht="12.75" hidden="false" customHeight="false" outlineLevel="0" collapsed="false">
      <c r="A46" s="32" t="n">
        <f aca="false">E46+F46</f>
        <v>37721.6180555556</v>
      </c>
      <c r="D46" s="2" t="s">
        <v>150</v>
      </c>
      <c r="E46" s="48" t="n">
        <v>37721</v>
      </c>
      <c r="F46" s="34" t="n">
        <v>0.618055555555556</v>
      </c>
      <c r="P46" s="0" t="s">
        <v>33</v>
      </c>
      <c r="Q46" s="1" t="s">
        <v>28</v>
      </c>
      <c r="R46" s="36" t="n">
        <v>0.007</v>
      </c>
      <c r="S46" s="37" t="n">
        <v>0.02</v>
      </c>
    </row>
    <row r="47" customFormat="false" ht="12.75" hidden="false" customHeight="false" outlineLevel="0" collapsed="false">
      <c r="A47" s="32" t="n">
        <f aca="false">E47+F47</f>
        <v>37721.6180555556</v>
      </c>
      <c r="D47" s="2" t="s">
        <v>150</v>
      </c>
      <c r="E47" s="48" t="n">
        <v>37721</v>
      </c>
      <c r="F47" s="34" t="n">
        <v>0.618055555555556</v>
      </c>
      <c r="P47" s="0" t="s">
        <v>34</v>
      </c>
      <c r="Q47" s="1" t="s">
        <v>28</v>
      </c>
      <c r="R47" s="36" t="n">
        <v>0.007</v>
      </c>
      <c r="S47" s="37" t="n">
        <v>0.02</v>
      </c>
    </row>
    <row r="48" customFormat="false" ht="12.75" hidden="false" customHeight="false" outlineLevel="0" collapsed="false">
      <c r="A48" s="32" t="n">
        <f aca="false">E48+F48</f>
        <v>37721.6180555556</v>
      </c>
      <c r="D48" s="2" t="s">
        <v>150</v>
      </c>
      <c r="E48" s="48" t="n">
        <v>37721</v>
      </c>
      <c r="F48" s="34" t="n">
        <v>0.618055555555556</v>
      </c>
      <c r="P48" s="0" t="s">
        <v>35</v>
      </c>
      <c r="Q48" s="1" t="s">
        <v>28</v>
      </c>
      <c r="R48" s="36" t="n">
        <v>0.004</v>
      </c>
      <c r="S48" s="37" t="n">
        <v>0.01</v>
      </c>
      <c r="U48" s="1" t="s">
        <v>52</v>
      </c>
    </row>
    <row r="49" customFormat="false" ht="12.75" hidden="false" customHeight="false" outlineLevel="0" collapsed="false">
      <c r="A49" s="32" t="n">
        <f aca="false">E49+F49</f>
        <v>37721.6180555556</v>
      </c>
      <c r="D49" s="2" t="s">
        <v>150</v>
      </c>
      <c r="E49" s="48" t="n">
        <v>37721</v>
      </c>
      <c r="F49" s="34" t="n">
        <v>0.618055555555556</v>
      </c>
      <c r="P49" s="0" t="s">
        <v>37</v>
      </c>
      <c r="Q49" s="1" t="s">
        <v>28</v>
      </c>
      <c r="R49" s="36" t="n">
        <v>0.007</v>
      </c>
      <c r="S49" s="37" t="n">
        <v>0.05</v>
      </c>
    </row>
    <row r="50" customFormat="false" ht="12.75" hidden="false" customHeight="false" outlineLevel="0" collapsed="false">
      <c r="A50" s="32" t="n">
        <f aca="false">E50+F50</f>
        <v>37721.6180555556</v>
      </c>
      <c r="D50" s="2" t="s">
        <v>150</v>
      </c>
      <c r="E50" s="48" t="n">
        <v>37721</v>
      </c>
      <c r="F50" s="34" t="n">
        <v>0.618055555555556</v>
      </c>
      <c r="P50" s="0" t="s">
        <v>38</v>
      </c>
      <c r="Q50" s="1" t="s">
        <v>28</v>
      </c>
      <c r="R50" s="36" t="n">
        <v>0.007</v>
      </c>
      <c r="S50" s="37" t="n">
        <v>0.05</v>
      </c>
    </row>
    <row r="51" customFormat="false" ht="12.75" hidden="false" customHeight="false" outlineLevel="0" collapsed="false">
      <c r="A51" s="32" t="n">
        <f aca="false">E51+F51</f>
        <v>37721.6180555556</v>
      </c>
      <c r="D51" s="2" t="s">
        <v>150</v>
      </c>
      <c r="E51" s="48" t="n">
        <v>37721</v>
      </c>
      <c r="F51" s="34" t="n">
        <v>0.618055555555556</v>
      </c>
      <c r="P51" s="0" t="s">
        <v>39</v>
      </c>
      <c r="Q51" s="1" t="s">
        <v>28</v>
      </c>
      <c r="R51" s="36" t="n">
        <v>0.01</v>
      </c>
      <c r="S51" s="37" t="n">
        <v>0.03</v>
      </c>
    </row>
    <row r="52" customFormat="false" ht="12.75" hidden="false" customHeight="false" outlineLevel="0" collapsed="false">
      <c r="A52" s="32" t="n">
        <f aca="false">E52+F52</f>
        <v>37721.6180555556</v>
      </c>
      <c r="D52" s="2" t="s">
        <v>150</v>
      </c>
      <c r="E52" s="48" t="n">
        <v>37721</v>
      </c>
      <c r="F52" s="34" t="n">
        <v>0.618055555555556</v>
      </c>
      <c r="P52" s="0" t="s">
        <v>40</v>
      </c>
      <c r="Q52" s="1" t="s">
        <v>28</v>
      </c>
      <c r="R52" s="36" t="n">
        <v>0.15</v>
      </c>
      <c r="S52" s="37" t="n">
        <v>0.5</v>
      </c>
    </row>
    <row r="53" customFormat="false" ht="12.75" hidden="false" customHeight="false" outlineLevel="0" collapsed="false">
      <c r="A53" s="32" t="n">
        <f aca="false">E53+F53</f>
        <v>37721.6180555556</v>
      </c>
      <c r="D53" s="2" t="s">
        <v>150</v>
      </c>
      <c r="E53" s="48" t="n">
        <v>37721</v>
      </c>
      <c r="F53" s="34" t="n">
        <v>0.618055555555556</v>
      </c>
      <c r="P53" s="0" t="s">
        <v>41</v>
      </c>
      <c r="Q53" s="1" t="s">
        <v>28</v>
      </c>
      <c r="R53" s="36" t="n">
        <v>0.007</v>
      </c>
      <c r="S53" s="37" t="n">
        <v>0.05</v>
      </c>
    </row>
    <row r="54" customFormat="false" ht="12.75" hidden="false" customHeight="false" outlineLevel="0" collapsed="false">
      <c r="A54" s="32" t="n">
        <f aca="false">E54+F54</f>
        <v>37721.6180555556</v>
      </c>
      <c r="D54" s="2" t="s">
        <v>150</v>
      </c>
      <c r="E54" s="48" t="n">
        <v>37721</v>
      </c>
      <c r="F54" s="34" t="n">
        <v>0.618055555555556</v>
      </c>
      <c r="P54" s="0" t="s">
        <v>42</v>
      </c>
      <c r="Q54" s="1" t="s">
        <v>28</v>
      </c>
      <c r="R54" s="36" t="n">
        <v>0.007</v>
      </c>
      <c r="S54" s="37" t="n">
        <v>0.05</v>
      </c>
    </row>
    <row r="55" customFormat="false" ht="12.75" hidden="false" customHeight="false" outlineLevel="0" collapsed="false">
      <c r="A55" s="32" t="n">
        <f aca="false">E55+F55</f>
        <v>37721.6180555556</v>
      </c>
      <c r="D55" s="2" t="s">
        <v>150</v>
      </c>
      <c r="E55" s="48" t="n">
        <v>37721</v>
      </c>
      <c r="F55" s="34" t="n">
        <v>0.618055555555556</v>
      </c>
      <c r="P55" s="0" t="s">
        <v>43</v>
      </c>
      <c r="Q55" s="1" t="s">
        <v>28</v>
      </c>
      <c r="R55" s="36" t="n">
        <v>0.03</v>
      </c>
      <c r="S55" s="37" t="n">
        <v>0.1</v>
      </c>
    </row>
    <row r="56" customFormat="false" ht="12.75" hidden="false" customHeight="false" outlineLevel="0" collapsed="false">
      <c r="A56" s="32" t="n">
        <f aca="false">E56+F56</f>
        <v>37721.6180555556</v>
      </c>
      <c r="D56" s="2" t="s">
        <v>150</v>
      </c>
      <c r="E56" s="48" t="n">
        <v>37721</v>
      </c>
      <c r="F56" s="34" t="n">
        <v>0.618055555555556</v>
      </c>
      <c r="P56" s="0" t="s">
        <v>44</v>
      </c>
      <c r="Q56" s="1" t="s">
        <v>28</v>
      </c>
      <c r="R56" s="36" t="n">
        <v>0.07</v>
      </c>
      <c r="S56" s="37" t="n">
        <v>0.2</v>
      </c>
    </row>
    <row r="57" customFormat="false" ht="12.75" hidden="false" customHeight="false" outlineLevel="0" collapsed="false">
      <c r="A57" s="32" t="n">
        <f aca="false">E57+F57</f>
        <v>37721.6180555556</v>
      </c>
      <c r="D57" s="2" t="s">
        <v>150</v>
      </c>
      <c r="E57" s="48" t="n">
        <v>37721</v>
      </c>
      <c r="F57" s="34" t="n">
        <v>0.618055555555556</v>
      </c>
      <c r="P57" s="0" t="s">
        <v>45</v>
      </c>
      <c r="Q57" s="1" t="s">
        <v>28</v>
      </c>
      <c r="R57" s="36" t="n">
        <v>0.07</v>
      </c>
      <c r="S57" s="37" t="n">
        <v>0.2</v>
      </c>
    </row>
    <row r="58" customFormat="false" ht="12.75" hidden="false" customHeight="false" outlineLevel="0" collapsed="false">
      <c r="A58" s="32" t="n">
        <f aca="false">E58+F58</f>
        <v>37721.6180555556</v>
      </c>
      <c r="D58" s="2" t="s">
        <v>150</v>
      </c>
      <c r="E58" s="48" t="n">
        <v>37721</v>
      </c>
      <c r="F58" s="34" t="n">
        <v>0.618055555555556</v>
      </c>
      <c r="P58" s="0" t="s">
        <v>46</v>
      </c>
      <c r="Q58" s="1" t="s">
        <v>28</v>
      </c>
      <c r="R58" s="36" t="n">
        <v>0.007</v>
      </c>
      <c r="S58" s="37" t="n">
        <v>0.05</v>
      </c>
    </row>
    <row r="59" customFormat="false" ht="12.75" hidden="false" customHeight="false" outlineLevel="0" collapsed="false">
      <c r="A59" s="32"/>
      <c r="D59" s="2"/>
      <c r="E59" s="48"/>
    </row>
    <row r="60" customFormat="false" ht="12.75" hidden="false" customHeight="false" outlineLevel="0" collapsed="false">
      <c r="A60" s="32" t="n">
        <f aca="false">E60+F60</f>
        <v>37735.6041666667</v>
      </c>
      <c r="D60" s="2" t="s">
        <v>150</v>
      </c>
      <c r="E60" s="48" t="n">
        <v>37735</v>
      </c>
      <c r="F60" s="34" t="n">
        <v>0.604166666666667</v>
      </c>
      <c r="G60" s="2" t="s">
        <v>151</v>
      </c>
      <c r="H60" s="1" t="n">
        <v>7.53</v>
      </c>
      <c r="I60" s="1" t="n">
        <v>70.8</v>
      </c>
      <c r="J60" s="1" t="n">
        <v>11.8</v>
      </c>
      <c r="K60" s="1" t="n">
        <v>911</v>
      </c>
      <c r="N60" s="0" t="s">
        <v>85</v>
      </c>
      <c r="O60" s="49" t="n">
        <v>37741</v>
      </c>
      <c r="P60" s="0" t="s">
        <v>27</v>
      </c>
      <c r="Q60" s="1" t="s">
        <v>28</v>
      </c>
      <c r="R60" s="36" t="n">
        <v>0.02</v>
      </c>
      <c r="S60" s="37" t="n">
        <v>0.05</v>
      </c>
    </row>
    <row r="61" customFormat="false" ht="12.75" hidden="false" customHeight="false" outlineLevel="0" collapsed="false">
      <c r="A61" s="32" t="n">
        <f aca="false">E61+F61</f>
        <v>37735.6041666667</v>
      </c>
      <c r="D61" s="2" t="s">
        <v>150</v>
      </c>
      <c r="E61" s="48" t="n">
        <v>37735</v>
      </c>
      <c r="F61" s="34" t="n">
        <v>0.604166666666667</v>
      </c>
      <c r="P61" s="0" t="s">
        <v>29</v>
      </c>
      <c r="Q61" s="1" t="s">
        <v>28</v>
      </c>
      <c r="R61" s="36" t="n">
        <v>0.005</v>
      </c>
      <c r="S61" s="37" t="n">
        <v>0.2</v>
      </c>
    </row>
    <row r="62" customFormat="false" ht="12.75" hidden="false" customHeight="false" outlineLevel="0" collapsed="false">
      <c r="A62" s="32" t="n">
        <f aca="false">E62+F62</f>
        <v>37735.6041666667</v>
      </c>
      <c r="D62" s="2" t="s">
        <v>150</v>
      </c>
      <c r="E62" s="48" t="n">
        <v>37735</v>
      </c>
      <c r="F62" s="34" t="n">
        <v>0.604166666666667</v>
      </c>
      <c r="P62" s="0" t="s">
        <v>31</v>
      </c>
      <c r="Q62" s="1" t="s">
        <v>28</v>
      </c>
      <c r="R62" s="36" t="n">
        <v>0.007</v>
      </c>
      <c r="S62" s="37" t="n">
        <v>0.02</v>
      </c>
      <c r="U62" s="1" t="s">
        <v>52</v>
      </c>
    </row>
    <row r="63" customFormat="false" ht="12.75" hidden="false" customHeight="false" outlineLevel="0" collapsed="false">
      <c r="A63" s="32" t="n">
        <f aca="false">E63+F63</f>
        <v>37735.6041666667</v>
      </c>
      <c r="D63" s="2" t="s">
        <v>150</v>
      </c>
      <c r="E63" s="48" t="n">
        <v>37735</v>
      </c>
      <c r="F63" s="34" t="n">
        <v>0.604166666666667</v>
      </c>
      <c r="P63" s="0" t="s">
        <v>32</v>
      </c>
      <c r="Q63" s="1" t="s">
        <v>28</v>
      </c>
      <c r="R63" s="36" t="n">
        <v>0.007</v>
      </c>
      <c r="S63" s="37" t="n">
        <v>0.02</v>
      </c>
    </row>
    <row r="64" customFormat="false" ht="12.75" hidden="false" customHeight="false" outlineLevel="0" collapsed="false">
      <c r="A64" s="32" t="n">
        <f aca="false">E64+F64</f>
        <v>37735.6041666667</v>
      </c>
      <c r="D64" s="2" t="s">
        <v>150</v>
      </c>
      <c r="E64" s="48" t="n">
        <v>37735</v>
      </c>
      <c r="F64" s="34" t="n">
        <v>0.604166666666667</v>
      </c>
      <c r="P64" s="0" t="s">
        <v>33</v>
      </c>
      <c r="Q64" s="1" t="s">
        <v>28</v>
      </c>
      <c r="R64" s="36" t="n">
        <v>0.007</v>
      </c>
      <c r="S64" s="37" t="n">
        <v>0.02</v>
      </c>
    </row>
    <row r="65" customFormat="false" ht="12.75" hidden="false" customHeight="false" outlineLevel="0" collapsed="false">
      <c r="A65" s="32" t="n">
        <f aca="false">E65+F65</f>
        <v>37735.6041666667</v>
      </c>
      <c r="D65" s="2" t="s">
        <v>150</v>
      </c>
      <c r="E65" s="48" t="n">
        <v>37735</v>
      </c>
      <c r="F65" s="34" t="n">
        <v>0.604166666666667</v>
      </c>
      <c r="P65" s="0" t="s">
        <v>34</v>
      </c>
      <c r="Q65" s="1" t="s">
        <v>28</v>
      </c>
      <c r="R65" s="36" t="n">
        <v>0.007</v>
      </c>
      <c r="S65" s="37" t="n">
        <v>0.02</v>
      </c>
    </row>
    <row r="66" customFormat="false" ht="12.75" hidden="false" customHeight="false" outlineLevel="0" collapsed="false">
      <c r="A66" s="32" t="n">
        <f aca="false">E66+F66</f>
        <v>37735.6041666667</v>
      </c>
      <c r="D66" s="2" t="s">
        <v>150</v>
      </c>
      <c r="E66" s="48" t="n">
        <v>37735</v>
      </c>
      <c r="F66" s="34" t="n">
        <v>0.604166666666667</v>
      </c>
      <c r="P66" s="0" t="s">
        <v>35</v>
      </c>
      <c r="Q66" s="1" t="s">
        <v>28</v>
      </c>
      <c r="R66" s="36" t="n">
        <v>0.004</v>
      </c>
      <c r="S66" s="37" t="n">
        <v>0.01</v>
      </c>
      <c r="U66" s="1" t="s">
        <v>52</v>
      </c>
    </row>
    <row r="67" customFormat="false" ht="12.75" hidden="false" customHeight="false" outlineLevel="0" collapsed="false">
      <c r="A67" s="32" t="n">
        <f aca="false">E67+F67</f>
        <v>37735.6041666667</v>
      </c>
      <c r="D67" s="2" t="s">
        <v>150</v>
      </c>
      <c r="E67" s="48" t="n">
        <v>37735</v>
      </c>
      <c r="F67" s="34" t="n">
        <v>0.604166666666667</v>
      </c>
      <c r="P67" s="0" t="s">
        <v>37</v>
      </c>
      <c r="Q67" s="1" t="s">
        <v>28</v>
      </c>
      <c r="R67" s="36" t="n">
        <v>0.007</v>
      </c>
      <c r="S67" s="37" t="n">
        <v>0.05</v>
      </c>
    </row>
    <row r="68" customFormat="false" ht="12.75" hidden="false" customHeight="false" outlineLevel="0" collapsed="false">
      <c r="A68" s="32" t="n">
        <f aca="false">E68+F68</f>
        <v>37735.6041666667</v>
      </c>
      <c r="D68" s="2" t="s">
        <v>150</v>
      </c>
      <c r="E68" s="48" t="n">
        <v>37735</v>
      </c>
      <c r="F68" s="34" t="n">
        <v>0.604166666666667</v>
      </c>
      <c r="P68" s="0" t="s">
        <v>38</v>
      </c>
      <c r="Q68" s="1" t="s">
        <v>28</v>
      </c>
      <c r="R68" s="36" t="n">
        <v>0.007</v>
      </c>
      <c r="S68" s="37" t="n">
        <v>0.05</v>
      </c>
    </row>
    <row r="69" customFormat="false" ht="12.75" hidden="false" customHeight="false" outlineLevel="0" collapsed="false">
      <c r="A69" s="32" t="n">
        <f aca="false">E69+F69</f>
        <v>37735.6041666667</v>
      </c>
      <c r="D69" s="2" t="s">
        <v>150</v>
      </c>
      <c r="E69" s="48" t="n">
        <v>37735</v>
      </c>
      <c r="F69" s="34" t="n">
        <v>0.604166666666667</v>
      </c>
      <c r="P69" s="0" t="s">
        <v>39</v>
      </c>
      <c r="Q69" s="1" t="s">
        <v>28</v>
      </c>
      <c r="R69" s="36" t="n">
        <v>0.01</v>
      </c>
      <c r="S69" s="37" t="n">
        <v>0.03</v>
      </c>
    </row>
    <row r="70" customFormat="false" ht="12.75" hidden="false" customHeight="false" outlineLevel="0" collapsed="false">
      <c r="A70" s="32" t="n">
        <f aca="false">E70+F70</f>
        <v>37735.6041666667</v>
      </c>
      <c r="D70" s="2" t="s">
        <v>150</v>
      </c>
      <c r="E70" s="48" t="n">
        <v>37735</v>
      </c>
      <c r="F70" s="34" t="n">
        <v>0.604166666666667</v>
      </c>
      <c r="P70" s="0" t="s">
        <v>40</v>
      </c>
      <c r="Q70" s="1" t="s">
        <v>28</v>
      </c>
      <c r="R70" s="36" t="n">
        <v>0.15</v>
      </c>
      <c r="S70" s="37" t="n">
        <v>0.5</v>
      </c>
    </row>
    <row r="71" customFormat="false" ht="12.75" hidden="false" customHeight="false" outlineLevel="0" collapsed="false">
      <c r="A71" s="32" t="n">
        <f aca="false">E71+F71</f>
        <v>37735.6041666667</v>
      </c>
      <c r="D71" s="2" t="s">
        <v>150</v>
      </c>
      <c r="E71" s="48" t="n">
        <v>37735</v>
      </c>
      <c r="F71" s="34" t="n">
        <v>0.604166666666667</v>
      </c>
      <c r="P71" s="0" t="s">
        <v>41</v>
      </c>
      <c r="Q71" s="1" t="s">
        <v>28</v>
      </c>
      <c r="R71" s="36" t="n">
        <v>0.007</v>
      </c>
      <c r="S71" s="37" t="n">
        <v>0.05</v>
      </c>
    </row>
    <row r="72" customFormat="false" ht="12.75" hidden="false" customHeight="false" outlineLevel="0" collapsed="false">
      <c r="A72" s="32" t="n">
        <f aca="false">E72+F72</f>
        <v>37735.6041666667</v>
      </c>
      <c r="D72" s="2" t="s">
        <v>150</v>
      </c>
      <c r="E72" s="48" t="n">
        <v>37735</v>
      </c>
      <c r="F72" s="34" t="n">
        <v>0.604166666666667</v>
      </c>
      <c r="P72" s="0" t="s">
        <v>42</v>
      </c>
      <c r="Q72" s="1" t="s">
        <v>28</v>
      </c>
      <c r="R72" s="36" t="n">
        <v>0.007</v>
      </c>
      <c r="S72" s="37" t="n">
        <v>0.05</v>
      </c>
    </row>
    <row r="73" customFormat="false" ht="12.75" hidden="false" customHeight="false" outlineLevel="0" collapsed="false">
      <c r="A73" s="32" t="n">
        <f aca="false">E73+F73</f>
        <v>37735.6041666667</v>
      </c>
      <c r="D73" s="2" t="s">
        <v>150</v>
      </c>
      <c r="E73" s="48" t="n">
        <v>37735</v>
      </c>
      <c r="F73" s="34" t="n">
        <v>0.604166666666667</v>
      </c>
      <c r="P73" s="0" t="s">
        <v>43</v>
      </c>
      <c r="Q73" s="1" t="s">
        <v>28</v>
      </c>
      <c r="R73" s="36" t="n">
        <v>0.03</v>
      </c>
      <c r="S73" s="37" t="n">
        <v>0.1</v>
      </c>
    </row>
    <row r="74" customFormat="false" ht="12.75" hidden="false" customHeight="false" outlineLevel="0" collapsed="false">
      <c r="A74" s="32" t="n">
        <f aca="false">E74+F74</f>
        <v>37735.6041666667</v>
      </c>
      <c r="D74" s="2" t="s">
        <v>150</v>
      </c>
      <c r="E74" s="48" t="n">
        <v>37735</v>
      </c>
      <c r="F74" s="34" t="n">
        <v>0.604166666666667</v>
      </c>
      <c r="P74" s="0" t="s">
        <v>44</v>
      </c>
      <c r="Q74" s="1" t="s">
        <v>28</v>
      </c>
      <c r="R74" s="36" t="n">
        <v>0.07</v>
      </c>
      <c r="S74" s="37" t="n">
        <v>0.2</v>
      </c>
    </row>
    <row r="75" customFormat="false" ht="12.75" hidden="false" customHeight="false" outlineLevel="0" collapsed="false">
      <c r="A75" s="32" t="n">
        <f aca="false">E75+F75</f>
        <v>37735.6041666667</v>
      </c>
      <c r="D75" s="2" t="s">
        <v>150</v>
      </c>
      <c r="E75" s="48" t="n">
        <v>37735</v>
      </c>
      <c r="F75" s="34" t="n">
        <v>0.604166666666667</v>
      </c>
      <c r="P75" s="0" t="s">
        <v>45</v>
      </c>
      <c r="Q75" s="1" t="s">
        <v>28</v>
      </c>
      <c r="R75" s="36" t="n">
        <v>0.07</v>
      </c>
      <c r="S75" s="37" t="n">
        <v>0.2</v>
      </c>
    </row>
    <row r="76" customFormat="false" ht="12.75" hidden="false" customHeight="false" outlineLevel="0" collapsed="false">
      <c r="A76" s="32" t="n">
        <f aca="false">E76+F76</f>
        <v>37735.6041666667</v>
      </c>
      <c r="D76" s="2" t="s">
        <v>150</v>
      </c>
      <c r="E76" s="48" t="n">
        <v>37735</v>
      </c>
      <c r="F76" s="34" t="n">
        <v>0.604166666666667</v>
      </c>
      <c r="P76" s="0" t="s">
        <v>46</v>
      </c>
      <c r="Q76" s="1" t="s">
        <v>28</v>
      </c>
      <c r="R76" s="36" t="n">
        <v>0.007</v>
      </c>
      <c r="S76" s="37" t="n">
        <v>0.05</v>
      </c>
    </row>
    <row r="77" customFormat="false" ht="12.75" hidden="false" customHeight="false" outlineLevel="0" collapsed="false">
      <c r="A77" s="32"/>
      <c r="D77" s="2"/>
      <c r="E77" s="48"/>
      <c r="F77" s="34"/>
      <c r="Q77" s="1"/>
      <c r="R77" s="36"/>
      <c r="S77" s="37"/>
    </row>
    <row r="78" customFormat="false" ht="12.75" hidden="false" customHeight="false" outlineLevel="0" collapsed="false">
      <c r="A78" s="32" t="n">
        <f aca="false">E78+F78</f>
        <v>37749.5902777778</v>
      </c>
      <c r="D78" s="2" t="s">
        <v>150</v>
      </c>
      <c r="E78" s="48" t="n">
        <v>37749</v>
      </c>
      <c r="F78" s="34" t="n">
        <v>0.590277777777778</v>
      </c>
      <c r="G78" s="2" t="s">
        <v>151</v>
      </c>
      <c r="H78" s="1" t="n">
        <v>7.73</v>
      </c>
      <c r="I78" s="1" t="n">
        <v>73.3</v>
      </c>
      <c r="J78" s="1" t="n">
        <v>13</v>
      </c>
      <c r="K78" s="1" t="n">
        <v>514</v>
      </c>
      <c r="N78" s="0" t="s">
        <v>85</v>
      </c>
      <c r="O78" s="49" t="n">
        <v>37769</v>
      </c>
      <c r="P78" s="0" t="s">
        <v>27</v>
      </c>
      <c r="Q78" s="1" t="s">
        <v>28</v>
      </c>
      <c r="R78" s="36" t="n">
        <v>0.02</v>
      </c>
      <c r="S78" s="37" t="n">
        <v>0.05</v>
      </c>
    </row>
    <row r="79" customFormat="false" ht="12.75" hidden="false" customHeight="false" outlineLevel="0" collapsed="false">
      <c r="A79" s="32" t="n">
        <f aca="false">E79+F79</f>
        <v>37749.5902777778</v>
      </c>
      <c r="D79" s="2" t="s">
        <v>150</v>
      </c>
      <c r="E79" s="48" t="n">
        <v>37749</v>
      </c>
      <c r="F79" s="34" t="n">
        <v>0.590277777777778</v>
      </c>
      <c r="P79" s="0" t="s">
        <v>29</v>
      </c>
      <c r="Q79" s="1" t="s">
        <v>28</v>
      </c>
      <c r="R79" s="36" t="n">
        <v>0.005</v>
      </c>
      <c r="S79" s="37" t="n">
        <v>0.2</v>
      </c>
    </row>
    <row r="80" customFormat="false" ht="12.75" hidden="false" customHeight="false" outlineLevel="0" collapsed="false">
      <c r="A80" s="32" t="n">
        <f aca="false">E80+F80</f>
        <v>37749.5902777778</v>
      </c>
      <c r="D80" s="2" t="s">
        <v>150</v>
      </c>
      <c r="E80" s="48" t="n">
        <v>37749</v>
      </c>
      <c r="F80" s="34" t="n">
        <v>0.590277777777778</v>
      </c>
      <c r="P80" s="0" t="s">
        <v>31</v>
      </c>
      <c r="Q80" s="1" t="s">
        <v>28</v>
      </c>
      <c r="R80" s="36" t="n">
        <v>0.007</v>
      </c>
      <c r="S80" s="37" t="n">
        <v>0.02</v>
      </c>
      <c r="U80" s="1" t="s">
        <v>52</v>
      </c>
    </row>
    <row r="81" customFormat="false" ht="12.75" hidden="false" customHeight="false" outlineLevel="0" collapsed="false">
      <c r="A81" s="32" t="n">
        <f aca="false">E81+F81</f>
        <v>37749.5902777778</v>
      </c>
      <c r="D81" s="2" t="s">
        <v>150</v>
      </c>
      <c r="E81" s="48" t="n">
        <v>37749</v>
      </c>
      <c r="F81" s="34" t="n">
        <v>0.590277777777778</v>
      </c>
      <c r="P81" s="0" t="s">
        <v>32</v>
      </c>
      <c r="Q81" s="1" t="s">
        <v>28</v>
      </c>
      <c r="R81" s="36" t="n">
        <v>0.007</v>
      </c>
      <c r="S81" s="37" t="n">
        <v>0.02</v>
      </c>
    </row>
    <row r="82" customFormat="false" ht="12.75" hidden="false" customHeight="false" outlineLevel="0" collapsed="false">
      <c r="A82" s="32" t="n">
        <f aca="false">E82+F82</f>
        <v>37749.5902777778</v>
      </c>
      <c r="D82" s="2" t="s">
        <v>150</v>
      </c>
      <c r="E82" s="48" t="n">
        <v>37749</v>
      </c>
      <c r="F82" s="34" t="n">
        <v>0.590277777777778</v>
      </c>
      <c r="P82" s="0" t="s">
        <v>33</v>
      </c>
      <c r="Q82" s="1" t="s">
        <v>28</v>
      </c>
      <c r="R82" s="36" t="n">
        <v>0.007</v>
      </c>
      <c r="S82" s="37" t="n">
        <v>0.02</v>
      </c>
    </row>
    <row r="83" customFormat="false" ht="12.75" hidden="false" customHeight="false" outlineLevel="0" collapsed="false">
      <c r="A83" s="32" t="n">
        <f aca="false">E83+F83</f>
        <v>37749.5902777778</v>
      </c>
      <c r="D83" s="2" t="s">
        <v>150</v>
      </c>
      <c r="E83" s="48" t="n">
        <v>37749</v>
      </c>
      <c r="F83" s="34" t="n">
        <v>0.590277777777778</v>
      </c>
      <c r="P83" s="0" t="s">
        <v>34</v>
      </c>
      <c r="Q83" s="1" t="s">
        <v>28</v>
      </c>
      <c r="R83" s="36" t="n">
        <v>0.007</v>
      </c>
      <c r="S83" s="37" t="n">
        <v>0.02</v>
      </c>
    </row>
    <row r="84" customFormat="false" ht="12.75" hidden="false" customHeight="false" outlineLevel="0" collapsed="false">
      <c r="A84" s="32" t="n">
        <f aca="false">E84+F84</f>
        <v>37749.5902777778</v>
      </c>
      <c r="D84" s="2" t="s">
        <v>150</v>
      </c>
      <c r="E84" s="48" t="n">
        <v>37749</v>
      </c>
      <c r="F84" s="34" t="n">
        <v>0.590277777777778</v>
      </c>
      <c r="P84" s="0" t="s">
        <v>35</v>
      </c>
      <c r="Q84" s="1" t="s">
        <v>28</v>
      </c>
      <c r="R84" s="36" t="n">
        <v>0.004</v>
      </c>
      <c r="S84" s="37" t="n">
        <v>0.01</v>
      </c>
      <c r="U84" s="1" t="s">
        <v>52</v>
      </c>
    </row>
    <row r="85" customFormat="false" ht="12.75" hidden="false" customHeight="false" outlineLevel="0" collapsed="false">
      <c r="A85" s="32" t="n">
        <f aca="false">E85+F85</f>
        <v>37749.5902777778</v>
      </c>
      <c r="D85" s="2" t="s">
        <v>150</v>
      </c>
      <c r="E85" s="48" t="n">
        <v>37749</v>
      </c>
      <c r="F85" s="34" t="n">
        <v>0.590277777777778</v>
      </c>
      <c r="P85" s="0" t="s">
        <v>37</v>
      </c>
      <c r="Q85" s="1" t="s">
        <v>28</v>
      </c>
      <c r="R85" s="36" t="n">
        <v>0.007</v>
      </c>
      <c r="S85" s="37" t="n">
        <v>0.05</v>
      </c>
    </row>
    <row r="86" customFormat="false" ht="12.75" hidden="false" customHeight="false" outlineLevel="0" collapsed="false">
      <c r="A86" s="32" t="n">
        <f aca="false">E86+F86</f>
        <v>37749.5902777778</v>
      </c>
      <c r="D86" s="2" t="s">
        <v>150</v>
      </c>
      <c r="E86" s="48" t="n">
        <v>37749</v>
      </c>
      <c r="F86" s="34" t="n">
        <v>0.590277777777778</v>
      </c>
      <c r="P86" s="0" t="s">
        <v>38</v>
      </c>
      <c r="Q86" s="1" t="s">
        <v>28</v>
      </c>
      <c r="R86" s="36" t="n">
        <v>0.007</v>
      </c>
      <c r="S86" s="37" t="n">
        <v>0.05</v>
      </c>
    </row>
    <row r="87" customFormat="false" ht="12.75" hidden="false" customHeight="false" outlineLevel="0" collapsed="false">
      <c r="A87" s="32" t="n">
        <f aca="false">E87+F87</f>
        <v>37749.5902777778</v>
      </c>
      <c r="D87" s="2" t="s">
        <v>150</v>
      </c>
      <c r="E87" s="48" t="n">
        <v>37749</v>
      </c>
      <c r="F87" s="34" t="n">
        <v>0.590277777777778</v>
      </c>
      <c r="P87" s="0" t="s">
        <v>39</v>
      </c>
      <c r="Q87" s="1" t="s">
        <v>28</v>
      </c>
      <c r="R87" s="36" t="n">
        <v>0.01</v>
      </c>
      <c r="S87" s="37" t="n">
        <v>0.03</v>
      </c>
    </row>
    <row r="88" customFormat="false" ht="12.75" hidden="false" customHeight="false" outlineLevel="0" collapsed="false">
      <c r="A88" s="32" t="n">
        <f aca="false">E88+F88</f>
        <v>37749.5902777778</v>
      </c>
      <c r="D88" s="2" t="s">
        <v>150</v>
      </c>
      <c r="E88" s="48" t="n">
        <v>37749</v>
      </c>
      <c r="F88" s="34" t="n">
        <v>0.590277777777778</v>
      </c>
      <c r="P88" s="0" t="s">
        <v>40</v>
      </c>
      <c r="Q88" s="1" t="s">
        <v>28</v>
      </c>
      <c r="R88" s="36" t="n">
        <v>0.15</v>
      </c>
      <c r="S88" s="37" t="n">
        <v>0.5</v>
      </c>
    </row>
    <row r="89" customFormat="false" ht="12.75" hidden="false" customHeight="false" outlineLevel="0" collapsed="false">
      <c r="A89" s="32" t="n">
        <f aca="false">E89+F89</f>
        <v>37749.5902777778</v>
      </c>
      <c r="D89" s="2" t="s">
        <v>150</v>
      </c>
      <c r="E89" s="48" t="n">
        <v>37749</v>
      </c>
      <c r="F89" s="34" t="n">
        <v>0.590277777777778</v>
      </c>
      <c r="P89" s="0" t="s">
        <v>41</v>
      </c>
      <c r="Q89" s="1" t="s">
        <v>28</v>
      </c>
      <c r="R89" s="36" t="n">
        <v>0.007</v>
      </c>
      <c r="S89" s="37" t="n">
        <v>0.05</v>
      </c>
    </row>
    <row r="90" customFormat="false" ht="12.75" hidden="false" customHeight="false" outlineLevel="0" collapsed="false">
      <c r="A90" s="32" t="n">
        <f aca="false">E90+F90</f>
        <v>37749.5902777778</v>
      </c>
      <c r="D90" s="2" t="s">
        <v>150</v>
      </c>
      <c r="E90" s="48" t="n">
        <v>37749</v>
      </c>
      <c r="F90" s="34" t="n">
        <v>0.590277777777778</v>
      </c>
      <c r="P90" s="0" t="s">
        <v>42</v>
      </c>
      <c r="Q90" s="1" t="s">
        <v>28</v>
      </c>
      <c r="R90" s="36" t="n">
        <v>0.007</v>
      </c>
      <c r="S90" s="37" t="n">
        <v>0.05</v>
      </c>
    </row>
    <row r="91" customFormat="false" ht="12.75" hidden="false" customHeight="false" outlineLevel="0" collapsed="false">
      <c r="A91" s="32" t="n">
        <f aca="false">E91+F91</f>
        <v>37749.5902777778</v>
      </c>
      <c r="D91" s="2" t="s">
        <v>150</v>
      </c>
      <c r="E91" s="48" t="n">
        <v>37749</v>
      </c>
      <c r="F91" s="34" t="n">
        <v>0.590277777777778</v>
      </c>
      <c r="P91" s="0" t="s">
        <v>43</v>
      </c>
      <c r="Q91" s="1" t="s">
        <v>28</v>
      </c>
      <c r="R91" s="36" t="n">
        <v>0.03</v>
      </c>
      <c r="S91" s="37" t="n">
        <v>0.1</v>
      </c>
    </row>
    <row r="92" customFormat="false" ht="12.75" hidden="false" customHeight="false" outlineLevel="0" collapsed="false">
      <c r="A92" s="32" t="n">
        <f aca="false">E92+F92</f>
        <v>37749.5902777778</v>
      </c>
      <c r="D92" s="2" t="s">
        <v>150</v>
      </c>
      <c r="E92" s="48" t="n">
        <v>37749</v>
      </c>
      <c r="F92" s="34" t="n">
        <v>0.590277777777778</v>
      </c>
      <c r="P92" s="0" t="s">
        <v>44</v>
      </c>
      <c r="Q92" s="1" t="s">
        <v>28</v>
      </c>
      <c r="R92" s="36" t="n">
        <v>0.07</v>
      </c>
      <c r="S92" s="37" t="n">
        <v>0.2</v>
      </c>
    </row>
    <row r="93" customFormat="false" ht="12.75" hidden="false" customHeight="false" outlineLevel="0" collapsed="false">
      <c r="A93" s="32" t="n">
        <f aca="false">E93+F93</f>
        <v>37749.5902777778</v>
      </c>
      <c r="D93" s="2" t="s">
        <v>150</v>
      </c>
      <c r="E93" s="48" t="n">
        <v>37749</v>
      </c>
      <c r="F93" s="34" t="n">
        <v>0.590277777777778</v>
      </c>
      <c r="P93" s="0" t="s">
        <v>45</v>
      </c>
      <c r="Q93" s="1" t="s">
        <v>28</v>
      </c>
      <c r="R93" s="36" t="n">
        <v>0.07</v>
      </c>
      <c r="S93" s="37" t="n">
        <v>0.2</v>
      </c>
    </row>
    <row r="94" customFormat="false" ht="12.75" hidden="false" customHeight="false" outlineLevel="0" collapsed="false">
      <c r="A94" s="32" t="n">
        <f aca="false">E94+F94</f>
        <v>37749.5902777778</v>
      </c>
      <c r="D94" s="2" t="s">
        <v>150</v>
      </c>
      <c r="E94" s="48" t="n">
        <v>37749</v>
      </c>
      <c r="F94" s="34" t="n">
        <v>0.590277777777778</v>
      </c>
      <c r="P94" s="0" t="s">
        <v>46</v>
      </c>
      <c r="Q94" s="1" t="s">
        <v>28</v>
      </c>
      <c r="R94" s="36" t="n">
        <v>0.007</v>
      </c>
      <c r="S94" s="37" t="n">
        <v>0.05</v>
      </c>
    </row>
    <row r="95" customFormat="false" ht="12.75" hidden="false" customHeight="false" outlineLevel="0" collapsed="false">
      <c r="A95" s="32"/>
      <c r="D95" s="2"/>
    </row>
    <row r="96" customFormat="false" ht="12.75" hidden="false" customHeight="false" outlineLevel="0" collapsed="false">
      <c r="A96" s="32" t="n">
        <f aca="false">E96+F96</f>
        <v>37763.5694444444</v>
      </c>
      <c r="D96" s="2" t="s">
        <v>150</v>
      </c>
      <c r="E96" s="48" t="n">
        <v>37763</v>
      </c>
      <c r="F96" s="34" t="n">
        <v>0.569444444444444</v>
      </c>
      <c r="G96" s="2" t="s">
        <v>151</v>
      </c>
      <c r="H96" s="1" t="n">
        <v>7.65</v>
      </c>
      <c r="I96" s="1" t="n">
        <v>72.3</v>
      </c>
      <c r="J96" s="1" t="n">
        <v>15.1</v>
      </c>
      <c r="K96" s="1" t="n">
        <v>653</v>
      </c>
      <c r="N96" s="0" t="s">
        <v>85</v>
      </c>
      <c r="O96" s="49" t="n">
        <v>37769</v>
      </c>
      <c r="P96" s="0" t="s">
        <v>27</v>
      </c>
      <c r="Q96" s="1" t="s">
        <v>28</v>
      </c>
      <c r="R96" s="36" t="n">
        <v>0.02</v>
      </c>
      <c r="S96" s="37" t="n">
        <v>0.05</v>
      </c>
    </row>
    <row r="97" customFormat="false" ht="12.75" hidden="false" customHeight="false" outlineLevel="0" collapsed="false">
      <c r="A97" s="32" t="n">
        <f aca="false">E97+F97</f>
        <v>37763.5694444444</v>
      </c>
      <c r="D97" s="2" t="s">
        <v>150</v>
      </c>
      <c r="E97" s="48" t="n">
        <v>37763</v>
      </c>
      <c r="F97" s="34" t="n">
        <v>0.569444444444444</v>
      </c>
      <c r="P97" s="0" t="s">
        <v>29</v>
      </c>
      <c r="Q97" s="1" t="s">
        <v>28</v>
      </c>
      <c r="R97" s="36" t="n">
        <v>0.005</v>
      </c>
      <c r="S97" s="37" t="n">
        <v>0.2</v>
      </c>
    </row>
    <row r="98" customFormat="false" ht="12.75" hidden="false" customHeight="false" outlineLevel="0" collapsed="false">
      <c r="A98" s="32" t="n">
        <f aca="false">E98+F98</f>
        <v>37763.5694444444</v>
      </c>
      <c r="D98" s="2" t="s">
        <v>150</v>
      </c>
      <c r="E98" s="48" t="n">
        <v>37763</v>
      </c>
      <c r="F98" s="34" t="n">
        <v>0.569444444444444</v>
      </c>
      <c r="P98" s="0" t="s">
        <v>31</v>
      </c>
      <c r="Q98" s="1" t="s">
        <v>28</v>
      </c>
      <c r="R98" s="36" t="n">
        <v>0.007</v>
      </c>
      <c r="S98" s="37" t="n">
        <v>0.02</v>
      </c>
      <c r="U98" s="1" t="s">
        <v>52</v>
      </c>
    </row>
    <row r="99" customFormat="false" ht="12.75" hidden="false" customHeight="false" outlineLevel="0" collapsed="false">
      <c r="A99" s="32" t="n">
        <f aca="false">E99+F99</f>
        <v>37763.5694444444</v>
      </c>
      <c r="D99" s="2" t="s">
        <v>150</v>
      </c>
      <c r="E99" s="48" t="n">
        <v>37763</v>
      </c>
      <c r="F99" s="34" t="n">
        <v>0.569444444444444</v>
      </c>
      <c r="P99" s="0" t="s">
        <v>32</v>
      </c>
      <c r="Q99" s="1" t="s">
        <v>28</v>
      </c>
      <c r="R99" s="36" t="n">
        <v>0.007</v>
      </c>
      <c r="S99" s="37" t="n">
        <v>0.02</v>
      </c>
    </row>
    <row r="100" customFormat="false" ht="12.75" hidden="false" customHeight="false" outlineLevel="0" collapsed="false">
      <c r="A100" s="32" t="n">
        <f aca="false">E100+F100</f>
        <v>37763.5694444444</v>
      </c>
      <c r="D100" s="2" t="s">
        <v>150</v>
      </c>
      <c r="E100" s="48" t="n">
        <v>37763</v>
      </c>
      <c r="F100" s="34" t="n">
        <v>0.569444444444444</v>
      </c>
      <c r="P100" s="0" t="s">
        <v>33</v>
      </c>
      <c r="Q100" s="1" t="n">
        <v>0.036</v>
      </c>
      <c r="R100" s="36" t="n">
        <v>0.007</v>
      </c>
      <c r="S100" s="37" t="n">
        <v>0.02</v>
      </c>
    </row>
    <row r="101" customFormat="false" ht="12.75" hidden="false" customHeight="false" outlineLevel="0" collapsed="false">
      <c r="A101" s="32" t="n">
        <f aca="false">E101+F101</f>
        <v>37763.5694444444</v>
      </c>
      <c r="D101" s="2" t="s">
        <v>150</v>
      </c>
      <c r="E101" s="48" t="n">
        <v>37763</v>
      </c>
      <c r="F101" s="34" t="n">
        <v>0.569444444444444</v>
      </c>
      <c r="P101" s="0" t="s">
        <v>34</v>
      </c>
      <c r="Q101" s="1" t="s">
        <v>28</v>
      </c>
      <c r="R101" s="36" t="n">
        <v>0.007</v>
      </c>
      <c r="S101" s="37" t="n">
        <v>0.02</v>
      </c>
    </row>
    <row r="102" customFormat="false" ht="12.75" hidden="false" customHeight="false" outlineLevel="0" collapsed="false">
      <c r="A102" s="32" t="n">
        <f aca="false">E102+F102</f>
        <v>37763.5694444444</v>
      </c>
      <c r="D102" s="2" t="s">
        <v>150</v>
      </c>
      <c r="E102" s="48" t="n">
        <v>37763</v>
      </c>
      <c r="F102" s="34" t="n">
        <v>0.569444444444444</v>
      </c>
      <c r="P102" s="0" t="s">
        <v>35</v>
      </c>
      <c r="Q102" s="1" t="s">
        <v>28</v>
      </c>
      <c r="R102" s="36" t="n">
        <v>0.004</v>
      </c>
      <c r="S102" s="37" t="n">
        <v>0.01</v>
      </c>
      <c r="U102" s="1" t="s">
        <v>52</v>
      </c>
    </row>
    <row r="103" customFormat="false" ht="12.75" hidden="false" customHeight="false" outlineLevel="0" collapsed="false">
      <c r="A103" s="32" t="n">
        <f aca="false">E103+F103</f>
        <v>37763.5694444444</v>
      </c>
      <c r="D103" s="2" t="s">
        <v>150</v>
      </c>
      <c r="E103" s="48" t="n">
        <v>37763</v>
      </c>
      <c r="F103" s="34" t="n">
        <v>0.569444444444444</v>
      </c>
      <c r="P103" s="0" t="s">
        <v>37</v>
      </c>
      <c r="Q103" s="1" t="s">
        <v>28</v>
      </c>
      <c r="R103" s="36" t="n">
        <v>0.007</v>
      </c>
      <c r="S103" s="37" t="n">
        <v>0.05</v>
      </c>
    </row>
    <row r="104" customFormat="false" ht="12.75" hidden="false" customHeight="false" outlineLevel="0" collapsed="false">
      <c r="A104" s="32" t="n">
        <f aca="false">E104+F104</f>
        <v>37763.5694444444</v>
      </c>
      <c r="D104" s="2" t="s">
        <v>150</v>
      </c>
      <c r="E104" s="48" t="n">
        <v>37763</v>
      </c>
      <c r="F104" s="34" t="n">
        <v>0.569444444444444</v>
      </c>
      <c r="P104" s="0" t="s">
        <v>38</v>
      </c>
      <c r="Q104" s="1" t="s">
        <v>28</v>
      </c>
      <c r="R104" s="36" t="n">
        <v>0.007</v>
      </c>
      <c r="S104" s="37" t="n">
        <v>0.05</v>
      </c>
    </row>
    <row r="105" customFormat="false" ht="12.75" hidden="false" customHeight="false" outlineLevel="0" collapsed="false">
      <c r="A105" s="32" t="n">
        <f aca="false">E105+F105</f>
        <v>37763.5694444444</v>
      </c>
      <c r="D105" s="2" t="s">
        <v>150</v>
      </c>
      <c r="E105" s="48" t="n">
        <v>37763</v>
      </c>
      <c r="F105" s="34" t="n">
        <v>0.569444444444444</v>
      </c>
      <c r="P105" s="0" t="s">
        <v>39</v>
      </c>
      <c r="Q105" s="1" t="s">
        <v>28</v>
      </c>
      <c r="R105" s="36" t="n">
        <v>0.01</v>
      </c>
      <c r="S105" s="37" t="n">
        <v>0.03</v>
      </c>
    </row>
    <row r="106" customFormat="false" ht="12.75" hidden="false" customHeight="false" outlineLevel="0" collapsed="false">
      <c r="A106" s="32" t="n">
        <f aca="false">E106+F106</f>
        <v>37763.5694444444</v>
      </c>
      <c r="D106" s="2" t="s">
        <v>150</v>
      </c>
      <c r="E106" s="48" t="n">
        <v>37763</v>
      </c>
      <c r="F106" s="34" t="n">
        <v>0.569444444444444</v>
      </c>
      <c r="P106" s="0" t="s">
        <v>40</v>
      </c>
      <c r="Q106" s="1" t="s">
        <v>28</v>
      </c>
      <c r="R106" s="36" t="n">
        <v>0.15</v>
      </c>
      <c r="S106" s="37" t="n">
        <v>0.5</v>
      </c>
    </row>
    <row r="107" customFormat="false" ht="12.75" hidden="false" customHeight="false" outlineLevel="0" collapsed="false">
      <c r="A107" s="32" t="n">
        <f aca="false">E107+F107</f>
        <v>37763.5694444444</v>
      </c>
      <c r="D107" s="2" t="s">
        <v>150</v>
      </c>
      <c r="E107" s="48" t="n">
        <v>37763</v>
      </c>
      <c r="F107" s="34" t="n">
        <v>0.569444444444444</v>
      </c>
      <c r="P107" s="0" t="s">
        <v>41</v>
      </c>
      <c r="Q107" s="1" t="s">
        <v>28</v>
      </c>
      <c r="R107" s="36" t="n">
        <v>0.007</v>
      </c>
      <c r="S107" s="37" t="n">
        <v>0.05</v>
      </c>
    </row>
    <row r="108" customFormat="false" ht="12.75" hidden="false" customHeight="false" outlineLevel="0" collapsed="false">
      <c r="A108" s="32" t="n">
        <f aca="false">E108+F108</f>
        <v>37763.5694444444</v>
      </c>
      <c r="D108" s="2" t="s">
        <v>150</v>
      </c>
      <c r="E108" s="48" t="n">
        <v>37763</v>
      </c>
      <c r="F108" s="34" t="n">
        <v>0.569444444444444</v>
      </c>
      <c r="P108" s="0" t="s">
        <v>42</v>
      </c>
      <c r="Q108" s="1" t="s">
        <v>28</v>
      </c>
      <c r="R108" s="36" t="n">
        <v>0.007</v>
      </c>
      <c r="S108" s="37" t="n">
        <v>0.05</v>
      </c>
    </row>
    <row r="109" customFormat="false" ht="12.75" hidden="false" customHeight="false" outlineLevel="0" collapsed="false">
      <c r="A109" s="32" t="n">
        <f aca="false">E109+F109</f>
        <v>37763.5694444444</v>
      </c>
      <c r="D109" s="2" t="s">
        <v>150</v>
      </c>
      <c r="E109" s="48" t="n">
        <v>37763</v>
      </c>
      <c r="F109" s="34" t="n">
        <v>0.569444444444444</v>
      </c>
      <c r="P109" s="0" t="s">
        <v>43</v>
      </c>
      <c r="Q109" s="1" t="s">
        <v>28</v>
      </c>
      <c r="R109" s="36" t="n">
        <v>0.03</v>
      </c>
      <c r="S109" s="37" t="n">
        <v>0.1</v>
      </c>
    </row>
    <row r="110" customFormat="false" ht="12.75" hidden="false" customHeight="false" outlineLevel="0" collapsed="false">
      <c r="A110" s="32" t="n">
        <f aca="false">E110+F110</f>
        <v>37763.5694444444</v>
      </c>
      <c r="D110" s="2" t="s">
        <v>150</v>
      </c>
      <c r="E110" s="48" t="n">
        <v>37763</v>
      </c>
      <c r="F110" s="34" t="n">
        <v>0.569444444444444</v>
      </c>
      <c r="P110" s="0" t="s">
        <v>44</v>
      </c>
      <c r="Q110" s="1" t="s">
        <v>28</v>
      </c>
      <c r="R110" s="36" t="n">
        <v>0.07</v>
      </c>
      <c r="S110" s="37" t="n">
        <v>0.2</v>
      </c>
    </row>
    <row r="111" customFormat="false" ht="12.75" hidden="false" customHeight="false" outlineLevel="0" collapsed="false">
      <c r="A111" s="32" t="n">
        <f aca="false">E111+F111</f>
        <v>37763.5694444444</v>
      </c>
      <c r="D111" s="2" t="s">
        <v>150</v>
      </c>
      <c r="E111" s="48" t="n">
        <v>37763</v>
      </c>
      <c r="F111" s="34" t="n">
        <v>0.569444444444444</v>
      </c>
      <c r="P111" s="0" t="s">
        <v>45</v>
      </c>
      <c r="Q111" s="1" t="s">
        <v>28</v>
      </c>
      <c r="R111" s="36" t="n">
        <v>0.07</v>
      </c>
      <c r="S111" s="37" t="n">
        <v>0.2</v>
      </c>
    </row>
    <row r="112" customFormat="false" ht="12.75" hidden="false" customHeight="false" outlineLevel="0" collapsed="false">
      <c r="A112" s="32" t="n">
        <f aca="false">E112+F112</f>
        <v>37763.5694444444</v>
      </c>
      <c r="D112" s="2" t="s">
        <v>150</v>
      </c>
      <c r="E112" s="48" t="n">
        <v>37763</v>
      </c>
      <c r="F112" s="34" t="n">
        <v>0.569444444444444</v>
      </c>
      <c r="P112" s="0" t="s">
        <v>46</v>
      </c>
      <c r="Q112" s="1" t="s">
        <v>28</v>
      </c>
      <c r="R112" s="36" t="n">
        <v>0.007</v>
      </c>
      <c r="S112" s="37" t="n">
        <v>0.05</v>
      </c>
    </row>
    <row r="113" customFormat="false" ht="12.75" hidden="false" customHeight="false" outlineLevel="0" collapsed="false">
      <c r="A113" s="32"/>
      <c r="D113" s="2"/>
      <c r="E113" s="48"/>
    </row>
    <row r="114" customFormat="false" ht="12.75" hidden="false" customHeight="false" outlineLevel="0" collapsed="false">
      <c r="A114" s="32" t="n">
        <f aca="false">E114+F114</f>
        <v>37777.5555555556</v>
      </c>
      <c r="D114" s="2" t="s">
        <v>150</v>
      </c>
      <c r="E114" s="48" t="n">
        <v>37777</v>
      </c>
      <c r="F114" s="34" t="n">
        <v>0.555555555555556</v>
      </c>
      <c r="G114" s="2" t="s">
        <v>151</v>
      </c>
      <c r="H114" s="1" t="n">
        <v>7.73</v>
      </c>
      <c r="I114" s="1" t="n">
        <v>68.2</v>
      </c>
      <c r="J114" s="1" t="n">
        <v>14.2</v>
      </c>
      <c r="K114" s="1" t="n">
        <v>1020</v>
      </c>
      <c r="N114" s="0" t="s">
        <v>85</v>
      </c>
      <c r="O114" s="49" t="n">
        <v>37788</v>
      </c>
      <c r="P114" s="0" t="s">
        <v>27</v>
      </c>
      <c r="Q114" s="1" t="s">
        <v>28</v>
      </c>
      <c r="R114" s="36" t="n">
        <v>0.02</v>
      </c>
      <c r="S114" s="37" t="n">
        <v>0.05</v>
      </c>
    </row>
    <row r="115" customFormat="false" ht="12.75" hidden="false" customHeight="false" outlineLevel="0" collapsed="false">
      <c r="A115" s="32" t="n">
        <f aca="false">E115+F115</f>
        <v>37777.5555555556</v>
      </c>
      <c r="D115" s="2" t="s">
        <v>150</v>
      </c>
      <c r="E115" s="48" t="n">
        <v>37777</v>
      </c>
      <c r="F115" s="34" t="n">
        <v>0.555555555555556</v>
      </c>
      <c r="P115" s="0" t="s">
        <v>29</v>
      </c>
      <c r="Q115" s="1" t="s">
        <v>28</v>
      </c>
      <c r="R115" s="36" t="n">
        <v>0.005</v>
      </c>
      <c r="S115" s="37" t="n">
        <v>0.2</v>
      </c>
    </row>
    <row r="116" customFormat="false" ht="12.75" hidden="false" customHeight="false" outlineLevel="0" collapsed="false">
      <c r="A116" s="32" t="n">
        <f aca="false">E116+F116</f>
        <v>37777.5555555556</v>
      </c>
      <c r="D116" s="2" t="s">
        <v>150</v>
      </c>
      <c r="E116" s="48" t="n">
        <v>37777</v>
      </c>
      <c r="F116" s="34" t="n">
        <v>0.555555555555556</v>
      </c>
      <c r="P116" s="0" t="s">
        <v>31</v>
      </c>
      <c r="Q116" s="1" t="s">
        <v>28</v>
      </c>
      <c r="R116" s="36" t="n">
        <v>0.007</v>
      </c>
      <c r="S116" s="37" t="n">
        <v>0.02</v>
      </c>
      <c r="U116" s="1" t="s">
        <v>52</v>
      </c>
    </row>
    <row r="117" customFormat="false" ht="12.75" hidden="false" customHeight="false" outlineLevel="0" collapsed="false">
      <c r="A117" s="32" t="n">
        <f aca="false">E117+F117</f>
        <v>37777.5555555556</v>
      </c>
      <c r="D117" s="2" t="s">
        <v>150</v>
      </c>
      <c r="E117" s="48" t="n">
        <v>37777</v>
      </c>
      <c r="F117" s="34" t="n">
        <v>0.555555555555556</v>
      </c>
      <c r="P117" s="0" t="s">
        <v>32</v>
      </c>
      <c r="Q117" s="1" t="s">
        <v>28</v>
      </c>
      <c r="R117" s="36" t="n">
        <v>0.007</v>
      </c>
      <c r="S117" s="37" t="n">
        <v>0.02</v>
      </c>
    </row>
    <row r="118" customFormat="false" ht="12.75" hidden="false" customHeight="false" outlineLevel="0" collapsed="false">
      <c r="A118" s="32" t="n">
        <f aca="false">E118+F118</f>
        <v>37777.5555555556</v>
      </c>
      <c r="D118" s="2" t="s">
        <v>150</v>
      </c>
      <c r="E118" s="48" t="n">
        <v>37777</v>
      </c>
      <c r="F118" s="34" t="n">
        <v>0.555555555555556</v>
      </c>
      <c r="P118" s="0" t="s">
        <v>33</v>
      </c>
      <c r="Q118" s="1" t="s">
        <v>28</v>
      </c>
      <c r="R118" s="36" t="n">
        <v>0.007</v>
      </c>
      <c r="S118" s="37" t="n">
        <v>0.02</v>
      </c>
    </row>
    <row r="119" customFormat="false" ht="12.75" hidden="false" customHeight="false" outlineLevel="0" collapsed="false">
      <c r="A119" s="32" t="n">
        <f aca="false">E119+F119</f>
        <v>37777.5555555556</v>
      </c>
      <c r="D119" s="2" t="s">
        <v>150</v>
      </c>
      <c r="E119" s="48" t="n">
        <v>37777</v>
      </c>
      <c r="F119" s="34" t="n">
        <v>0.555555555555556</v>
      </c>
      <c r="P119" s="0" t="s">
        <v>34</v>
      </c>
      <c r="Q119" s="1" t="s">
        <v>28</v>
      </c>
      <c r="R119" s="36" t="n">
        <v>0.007</v>
      </c>
      <c r="S119" s="37" t="n">
        <v>0.02</v>
      </c>
    </row>
    <row r="120" customFormat="false" ht="12.75" hidden="false" customHeight="false" outlineLevel="0" collapsed="false">
      <c r="A120" s="32" t="n">
        <f aca="false">E120+F120</f>
        <v>37777.5555555556</v>
      </c>
      <c r="D120" s="2" t="s">
        <v>150</v>
      </c>
      <c r="E120" s="48" t="n">
        <v>37777</v>
      </c>
      <c r="F120" s="34" t="n">
        <v>0.555555555555556</v>
      </c>
      <c r="P120" s="0" t="s">
        <v>35</v>
      </c>
      <c r="Q120" s="1" t="s">
        <v>28</v>
      </c>
      <c r="R120" s="36" t="n">
        <v>0.004</v>
      </c>
      <c r="S120" s="37" t="n">
        <v>0.01</v>
      </c>
      <c r="U120" s="1" t="s">
        <v>52</v>
      </c>
    </row>
    <row r="121" customFormat="false" ht="12.75" hidden="false" customHeight="false" outlineLevel="0" collapsed="false">
      <c r="A121" s="32" t="n">
        <f aca="false">E121+F121</f>
        <v>37777.5555555556</v>
      </c>
      <c r="D121" s="2" t="s">
        <v>150</v>
      </c>
      <c r="E121" s="48" t="n">
        <v>37777</v>
      </c>
      <c r="F121" s="34" t="n">
        <v>0.555555555555556</v>
      </c>
      <c r="P121" s="0" t="s">
        <v>37</v>
      </c>
      <c r="Q121" s="1" t="s">
        <v>28</v>
      </c>
      <c r="R121" s="36" t="n">
        <v>0.007</v>
      </c>
      <c r="S121" s="37" t="n">
        <v>0.05</v>
      </c>
    </row>
    <row r="122" customFormat="false" ht="12.75" hidden="false" customHeight="false" outlineLevel="0" collapsed="false">
      <c r="A122" s="32" t="n">
        <f aca="false">E122+F122</f>
        <v>37777.5555555556</v>
      </c>
      <c r="D122" s="2" t="s">
        <v>150</v>
      </c>
      <c r="E122" s="48" t="n">
        <v>37777</v>
      </c>
      <c r="F122" s="34" t="n">
        <v>0.555555555555556</v>
      </c>
      <c r="P122" s="0" t="s">
        <v>38</v>
      </c>
      <c r="Q122" s="1" t="s">
        <v>28</v>
      </c>
      <c r="R122" s="36" t="n">
        <v>0.007</v>
      </c>
      <c r="S122" s="37" t="n">
        <v>0.05</v>
      </c>
    </row>
    <row r="123" customFormat="false" ht="12.75" hidden="false" customHeight="false" outlineLevel="0" collapsed="false">
      <c r="A123" s="32" t="n">
        <f aca="false">E123+F123</f>
        <v>37777.5555555556</v>
      </c>
      <c r="D123" s="2" t="s">
        <v>150</v>
      </c>
      <c r="E123" s="48" t="n">
        <v>37777</v>
      </c>
      <c r="F123" s="34" t="n">
        <v>0.555555555555556</v>
      </c>
      <c r="P123" s="0" t="s">
        <v>39</v>
      </c>
      <c r="Q123" s="1" t="s">
        <v>28</v>
      </c>
      <c r="R123" s="36" t="n">
        <v>0.01</v>
      </c>
      <c r="S123" s="37" t="n">
        <v>0.03</v>
      </c>
    </row>
    <row r="124" customFormat="false" ht="12.75" hidden="false" customHeight="false" outlineLevel="0" collapsed="false">
      <c r="A124" s="32" t="n">
        <f aca="false">E124+F124</f>
        <v>37777.5555555556</v>
      </c>
      <c r="D124" s="2" t="s">
        <v>150</v>
      </c>
      <c r="E124" s="48" t="n">
        <v>37777</v>
      </c>
      <c r="F124" s="34" t="n">
        <v>0.555555555555556</v>
      </c>
      <c r="P124" s="0" t="s">
        <v>40</v>
      </c>
      <c r="Q124" s="1" t="s">
        <v>28</v>
      </c>
      <c r="R124" s="36" t="n">
        <v>0.15</v>
      </c>
      <c r="S124" s="37" t="n">
        <v>0.5</v>
      </c>
    </row>
    <row r="125" customFormat="false" ht="12.75" hidden="false" customHeight="false" outlineLevel="0" collapsed="false">
      <c r="A125" s="32" t="n">
        <f aca="false">E125+F125</f>
        <v>37777.5555555556</v>
      </c>
      <c r="D125" s="2" t="s">
        <v>150</v>
      </c>
      <c r="E125" s="48" t="n">
        <v>37777</v>
      </c>
      <c r="F125" s="34" t="n">
        <v>0.555555555555556</v>
      </c>
      <c r="P125" s="0" t="s">
        <v>41</v>
      </c>
      <c r="Q125" s="1" t="s">
        <v>28</v>
      </c>
      <c r="R125" s="36" t="n">
        <v>0.007</v>
      </c>
      <c r="S125" s="37" t="n">
        <v>0.05</v>
      </c>
    </row>
    <row r="126" customFormat="false" ht="12.75" hidden="false" customHeight="false" outlineLevel="0" collapsed="false">
      <c r="A126" s="32" t="n">
        <f aca="false">E126+F126</f>
        <v>37777.5555555556</v>
      </c>
      <c r="D126" s="2" t="s">
        <v>150</v>
      </c>
      <c r="E126" s="48" t="n">
        <v>37777</v>
      </c>
      <c r="F126" s="34" t="n">
        <v>0.555555555555556</v>
      </c>
      <c r="P126" s="0" t="s">
        <v>42</v>
      </c>
      <c r="Q126" s="1" t="s">
        <v>28</v>
      </c>
      <c r="R126" s="36" t="n">
        <v>0.007</v>
      </c>
      <c r="S126" s="37" t="n">
        <v>0.05</v>
      </c>
    </row>
    <row r="127" customFormat="false" ht="12.75" hidden="false" customHeight="false" outlineLevel="0" collapsed="false">
      <c r="A127" s="32" t="n">
        <f aca="false">E127+F127</f>
        <v>37777.5555555556</v>
      </c>
      <c r="D127" s="2" t="s">
        <v>150</v>
      </c>
      <c r="E127" s="48" t="n">
        <v>37777</v>
      </c>
      <c r="F127" s="34" t="n">
        <v>0.555555555555556</v>
      </c>
      <c r="P127" s="0" t="s">
        <v>43</v>
      </c>
      <c r="Q127" s="1" t="s">
        <v>28</v>
      </c>
      <c r="R127" s="36" t="n">
        <v>0.03</v>
      </c>
      <c r="S127" s="37" t="n">
        <v>0.1</v>
      </c>
    </row>
    <row r="128" customFormat="false" ht="12.75" hidden="false" customHeight="false" outlineLevel="0" collapsed="false">
      <c r="A128" s="32" t="n">
        <f aca="false">E128+F128</f>
        <v>37777.5555555556</v>
      </c>
      <c r="D128" s="2" t="s">
        <v>150</v>
      </c>
      <c r="E128" s="48" t="n">
        <v>37777</v>
      </c>
      <c r="F128" s="34" t="n">
        <v>0.555555555555556</v>
      </c>
      <c r="P128" s="0" t="s">
        <v>44</v>
      </c>
      <c r="Q128" s="1" t="s">
        <v>28</v>
      </c>
      <c r="R128" s="36" t="n">
        <v>0.07</v>
      </c>
      <c r="S128" s="37" t="n">
        <v>0.2</v>
      </c>
    </row>
    <row r="129" customFormat="false" ht="12.75" hidden="false" customHeight="false" outlineLevel="0" collapsed="false">
      <c r="A129" s="32" t="n">
        <f aca="false">E129+F129</f>
        <v>37777.5555555556</v>
      </c>
      <c r="D129" s="2" t="s">
        <v>150</v>
      </c>
      <c r="E129" s="48" t="n">
        <v>37777</v>
      </c>
      <c r="F129" s="34" t="n">
        <v>0.555555555555556</v>
      </c>
      <c r="P129" s="0" t="s">
        <v>45</v>
      </c>
      <c r="Q129" s="1" t="s">
        <v>28</v>
      </c>
      <c r="R129" s="36" t="n">
        <v>0.07</v>
      </c>
      <c r="S129" s="37" t="n">
        <v>0.2</v>
      </c>
    </row>
    <row r="130" customFormat="false" ht="12.75" hidden="false" customHeight="false" outlineLevel="0" collapsed="false">
      <c r="A130" s="32" t="n">
        <f aca="false">E130+F130</f>
        <v>37777.5555555556</v>
      </c>
      <c r="D130" s="2" t="s">
        <v>150</v>
      </c>
      <c r="E130" s="48" t="n">
        <v>37777</v>
      </c>
      <c r="F130" s="34" t="n">
        <v>0.555555555555556</v>
      </c>
      <c r="P130" s="0" t="s">
        <v>46</v>
      </c>
      <c r="Q130" s="1" t="s">
        <v>28</v>
      </c>
      <c r="R130" s="36" t="n">
        <v>0.007</v>
      </c>
      <c r="S130" s="37" t="n">
        <v>0.05</v>
      </c>
    </row>
    <row r="131" customFormat="false" ht="12.75" hidden="false" customHeight="false" outlineLevel="0" collapsed="false">
      <c r="A131" s="32"/>
      <c r="D131" s="2"/>
      <c r="E131" s="48"/>
    </row>
    <row r="132" customFormat="false" ht="12.75" hidden="false" customHeight="false" outlineLevel="0" collapsed="false">
      <c r="A132" s="32" t="n">
        <f aca="false">E132+F132</f>
        <v>37784.5486111111</v>
      </c>
      <c r="D132" s="2" t="s">
        <v>150</v>
      </c>
      <c r="E132" s="48" t="n">
        <v>37784</v>
      </c>
      <c r="F132" s="34" t="n">
        <v>0.548611111111111</v>
      </c>
      <c r="G132" s="2" t="s">
        <v>151</v>
      </c>
      <c r="H132" s="1" t="n">
        <v>7.66</v>
      </c>
      <c r="I132" s="1" t="n">
        <v>68.2</v>
      </c>
      <c r="J132" s="1" t="n">
        <v>14.1</v>
      </c>
      <c r="K132" s="1" t="n">
        <v>1082</v>
      </c>
      <c r="N132" s="0" t="s">
        <v>85</v>
      </c>
      <c r="O132" s="49" t="n">
        <v>37788</v>
      </c>
      <c r="P132" s="0" t="s">
        <v>27</v>
      </c>
      <c r="Q132" s="1" t="s">
        <v>28</v>
      </c>
      <c r="R132" s="36" t="n">
        <v>0.02</v>
      </c>
      <c r="S132" s="37" t="n">
        <v>0.05</v>
      </c>
    </row>
    <row r="133" customFormat="false" ht="12.75" hidden="false" customHeight="false" outlineLevel="0" collapsed="false">
      <c r="A133" s="32" t="n">
        <f aca="false">E133+F133</f>
        <v>37784.5486111111</v>
      </c>
      <c r="D133" s="2" t="s">
        <v>150</v>
      </c>
      <c r="E133" s="48" t="n">
        <v>37784</v>
      </c>
      <c r="F133" s="34" t="n">
        <v>0.548611111111111</v>
      </c>
      <c r="P133" s="0" t="s">
        <v>29</v>
      </c>
      <c r="Q133" s="1" t="s">
        <v>28</v>
      </c>
      <c r="R133" s="36" t="n">
        <v>0.005</v>
      </c>
      <c r="S133" s="37" t="n">
        <v>0.2</v>
      </c>
    </row>
    <row r="134" customFormat="false" ht="12.75" hidden="false" customHeight="false" outlineLevel="0" collapsed="false">
      <c r="A134" s="32" t="n">
        <f aca="false">E134+F134</f>
        <v>37784.5486111111</v>
      </c>
      <c r="D134" s="2" t="s">
        <v>150</v>
      </c>
      <c r="E134" s="48" t="n">
        <v>37784</v>
      </c>
      <c r="F134" s="34" t="n">
        <v>0.548611111111111</v>
      </c>
      <c r="P134" s="0" t="s">
        <v>31</v>
      </c>
      <c r="Q134" s="1" t="s">
        <v>28</v>
      </c>
      <c r="R134" s="36" t="n">
        <v>0.007</v>
      </c>
      <c r="S134" s="37" t="n">
        <v>0.02</v>
      </c>
      <c r="U134" s="1" t="s">
        <v>52</v>
      </c>
    </row>
    <row r="135" customFormat="false" ht="12.75" hidden="false" customHeight="false" outlineLevel="0" collapsed="false">
      <c r="A135" s="32" t="n">
        <f aca="false">E135+F135</f>
        <v>37784.5486111111</v>
      </c>
      <c r="D135" s="2" t="s">
        <v>150</v>
      </c>
      <c r="E135" s="48" t="n">
        <v>37784</v>
      </c>
      <c r="F135" s="34" t="n">
        <v>0.548611111111111</v>
      </c>
      <c r="P135" s="0" t="s">
        <v>32</v>
      </c>
      <c r="Q135" s="1" t="s">
        <v>28</v>
      </c>
      <c r="R135" s="36" t="n">
        <v>0.007</v>
      </c>
      <c r="S135" s="37" t="n">
        <v>0.02</v>
      </c>
    </row>
    <row r="136" customFormat="false" ht="12.75" hidden="false" customHeight="false" outlineLevel="0" collapsed="false">
      <c r="A136" s="32" t="n">
        <f aca="false">E136+F136</f>
        <v>37784.5486111111</v>
      </c>
      <c r="D136" s="2" t="s">
        <v>150</v>
      </c>
      <c r="E136" s="48" t="n">
        <v>37784</v>
      </c>
      <c r="F136" s="34" t="n">
        <v>0.548611111111111</v>
      </c>
      <c r="P136" s="0" t="s">
        <v>33</v>
      </c>
      <c r="Q136" s="1" t="s">
        <v>28</v>
      </c>
      <c r="R136" s="36" t="n">
        <v>0.007</v>
      </c>
      <c r="S136" s="37" t="n">
        <v>0.02</v>
      </c>
    </row>
    <row r="137" customFormat="false" ht="12.75" hidden="false" customHeight="false" outlineLevel="0" collapsed="false">
      <c r="A137" s="32" t="n">
        <f aca="false">E137+F137</f>
        <v>37784.5486111111</v>
      </c>
      <c r="D137" s="2" t="s">
        <v>150</v>
      </c>
      <c r="E137" s="48" t="n">
        <v>37784</v>
      </c>
      <c r="F137" s="34" t="n">
        <v>0.548611111111111</v>
      </c>
      <c r="P137" s="0" t="s">
        <v>34</v>
      </c>
      <c r="Q137" s="1" t="s">
        <v>28</v>
      </c>
      <c r="R137" s="36" t="n">
        <v>0.007</v>
      </c>
      <c r="S137" s="37" t="n">
        <v>0.02</v>
      </c>
    </row>
    <row r="138" customFormat="false" ht="12.75" hidden="false" customHeight="false" outlineLevel="0" collapsed="false">
      <c r="A138" s="32" t="n">
        <f aca="false">E138+F138</f>
        <v>37784.5486111111</v>
      </c>
      <c r="D138" s="2" t="s">
        <v>150</v>
      </c>
      <c r="E138" s="48" t="n">
        <v>37784</v>
      </c>
      <c r="F138" s="34" t="n">
        <v>0.548611111111111</v>
      </c>
      <c r="P138" s="0" t="s">
        <v>35</v>
      </c>
      <c r="Q138" s="1" t="s">
        <v>28</v>
      </c>
      <c r="R138" s="36" t="n">
        <v>0.004</v>
      </c>
      <c r="S138" s="37" t="n">
        <v>0.01</v>
      </c>
      <c r="U138" s="1" t="s">
        <v>52</v>
      </c>
    </row>
    <row r="139" customFormat="false" ht="12.75" hidden="false" customHeight="false" outlineLevel="0" collapsed="false">
      <c r="A139" s="32" t="n">
        <f aca="false">E139+F139</f>
        <v>37784.5486111111</v>
      </c>
      <c r="D139" s="2" t="s">
        <v>150</v>
      </c>
      <c r="E139" s="48" t="n">
        <v>37784</v>
      </c>
      <c r="F139" s="34" t="n">
        <v>0.548611111111111</v>
      </c>
      <c r="P139" s="0" t="s">
        <v>37</v>
      </c>
      <c r="Q139" s="1" t="s">
        <v>28</v>
      </c>
      <c r="R139" s="36" t="n">
        <v>0.007</v>
      </c>
      <c r="S139" s="37" t="n">
        <v>0.05</v>
      </c>
    </row>
    <row r="140" customFormat="false" ht="12.75" hidden="false" customHeight="false" outlineLevel="0" collapsed="false">
      <c r="A140" s="32" t="n">
        <f aca="false">E140+F140</f>
        <v>37784.5486111111</v>
      </c>
      <c r="D140" s="2" t="s">
        <v>150</v>
      </c>
      <c r="E140" s="48" t="n">
        <v>37784</v>
      </c>
      <c r="F140" s="34" t="n">
        <v>0.548611111111111</v>
      </c>
      <c r="P140" s="0" t="s">
        <v>38</v>
      </c>
      <c r="Q140" s="1" t="s">
        <v>28</v>
      </c>
      <c r="R140" s="36" t="n">
        <v>0.007</v>
      </c>
      <c r="S140" s="37" t="n">
        <v>0.05</v>
      </c>
    </row>
    <row r="141" customFormat="false" ht="12.75" hidden="false" customHeight="false" outlineLevel="0" collapsed="false">
      <c r="A141" s="32" t="n">
        <f aca="false">E141+F141</f>
        <v>37784.5486111111</v>
      </c>
      <c r="D141" s="2" t="s">
        <v>150</v>
      </c>
      <c r="E141" s="48" t="n">
        <v>37784</v>
      </c>
      <c r="F141" s="34" t="n">
        <v>0.548611111111111</v>
      </c>
      <c r="P141" s="0" t="s">
        <v>39</v>
      </c>
      <c r="Q141" s="1" t="s">
        <v>28</v>
      </c>
      <c r="R141" s="36" t="n">
        <v>0.01</v>
      </c>
      <c r="S141" s="37" t="n">
        <v>0.03</v>
      </c>
    </row>
    <row r="142" customFormat="false" ht="12.75" hidden="false" customHeight="false" outlineLevel="0" collapsed="false">
      <c r="A142" s="32" t="n">
        <f aca="false">E142+F142</f>
        <v>37784.5486111111</v>
      </c>
      <c r="D142" s="2" t="s">
        <v>150</v>
      </c>
      <c r="E142" s="48" t="n">
        <v>37784</v>
      </c>
      <c r="F142" s="34" t="n">
        <v>0.548611111111111</v>
      </c>
      <c r="P142" s="0" t="s">
        <v>40</v>
      </c>
      <c r="Q142" s="1" t="s">
        <v>28</v>
      </c>
      <c r="R142" s="36" t="n">
        <v>0.15</v>
      </c>
      <c r="S142" s="37" t="n">
        <v>0.5</v>
      </c>
    </row>
    <row r="143" customFormat="false" ht="12.75" hidden="false" customHeight="false" outlineLevel="0" collapsed="false">
      <c r="A143" s="32" t="n">
        <f aca="false">E143+F143</f>
        <v>37784.5486111111</v>
      </c>
      <c r="D143" s="2" t="s">
        <v>150</v>
      </c>
      <c r="E143" s="48" t="n">
        <v>37784</v>
      </c>
      <c r="F143" s="34" t="n">
        <v>0.548611111111111</v>
      </c>
      <c r="P143" s="0" t="s">
        <v>41</v>
      </c>
      <c r="Q143" s="1" t="s">
        <v>28</v>
      </c>
      <c r="R143" s="36" t="n">
        <v>0.007</v>
      </c>
      <c r="S143" s="37" t="n">
        <v>0.05</v>
      </c>
    </row>
    <row r="144" customFormat="false" ht="12.75" hidden="false" customHeight="false" outlineLevel="0" collapsed="false">
      <c r="A144" s="32" t="n">
        <f aca="false">E144+F144</f>
        <v>37784.5486111111</v>
      </c>
      <c r="D144" s="2" t="s">
        <v>150</v>
      </c>
      <c r="E144" s="48" t="n">
        <v>37784</v>
      </c>
      <c r="F144" s="34" t="n">
        <v>0.548611111111111</v>
      </c>
      <c r="P144" s="0" t="s">
        <v>42</v>
      </c>
      <c r="Q144" s="1" t="s">
        <v>28</v>
      </c>
      <c r="R144" s="36" t="n">
        <v>0.007</v>
      </c>
      <c r="S144" s="37" t="n">
        <v>0.05</v>
      </c>
    </row>
    <row r="145" customFormat="false" ht="12.75" hidden="false" customHeight="false" outlineLevel="0" collapsed="false">
      <c r="A145" s="32" t="n">
        <f aca="false">E145+F145</f>
        <v>37784.5486111111</v>
      </c>
      <c r="D145" s="2" t="s">
        <v>150</v>
      </c>
      <c r="E145" s="48" t="n">
        <v>37784</v>
      </c>
      <c r="F145" s="34" t="n">
        <v>0.548611111111111</v>
      </c>
      <c r="P145" s="0" t="s">
        <v>43</v>
      </c>
      <c r="Q145" s="1" t="s">
        <v>28</v>
      </c>
      <c r="R145" s="36" t="n">
        <v>0.03</v>
      </c>
      <c r="S145" s="37" t="n">
        <v>0.1</v>
      </c>
    </row>
    <row r="146" customFormat="false" ht="12.75" hidden="false" customHeight="false" outlineLevel="0" collapsed="false">
      <c r="A146" s="32" t="n">
        <f aca="false">E146+F146</f>
        <v>37784.5486111111</v>
      </c>
      <c r="D146" s="2" t="s">
        <v>150</v>
      </c>
      <c r="E146" s="48" t="n">
        <v>37784</v>
      </c>
      <c r="F146" s="34" t="n">
        <v>0.548611111111111</v>
      </c>
      <c r="P146" s="0" t="s">
        <v>44</v>
      </c>
      <c r="Q146" s="1" t="s">
        <v>28</v>
      </c>
      <c r="R146" s="36" t="n">
        <v>0.07</v>
      </c>
      <c r="S146" s="37" t="n">
        <v>0.2</v>
      </c>
    </row>
    <row r="147" customFormat="false" ht="12.75" hidden="false" customHeight="false" outlineLevel="0" collapsed="false">
      <c r="A147" s="32" t="n">
        <f aca="false">E147+F147</f>
        <v>37784.5486111111</v>
      </c>
      <c r="D147" s="2" t="s">
        <v>150</v>
      </c>
      <c r="E147" s="48" t="n">
        <v>37784</v>
      </c>
      <c r="F147" s="34" t="n">
        <v>0.548611111111111</v>
      </c>
      <c r="P147" s="0" t="s">
        <v>45</v>
      </c>
      <c r="Q147" s="1" t="s">
        <v>28</v>
      </c>
      <c r="R147" s="36" t="n">
        <v>0.07</v>
      </c>
      <c r="S147" s="37" t="n">
        <v>0.2</v>
      </c>
    </row>
    <row r="148" customFormat="false" ht="12.75" hidden="false" customHeight="false" outlineLevel="0" collapsed="false">
      <c r="A148" s="32" t="n">
        <f aca="false">E148+F148</f>
        <v>37784.5486111111</v>
      </c>
      <c r="D148" s="2" t="s">
        <v>150</v>
      </c>
      <c r="E148" s="48" t="n">
        <v>37784</v>
      </c>
      <c r="F148" s="34" t="n">
        <v>0.548611111111111</v>
      </c>
      <c r="P148" s="0" t="s">
        <v>46</v>
      </c>
      <c r="Q148" s="1" t="s">
        <v>28</v>
      </c>
      <c r="R148" s="36" t="n">
        <v>0.007</v>
      </c>
      <c r="S148" s="37" t="n">
        <v>0.05</v>
      </c>
    </row>
    <row r="149" customFormat="false" ht="12.75" hidden="false" customHeight="false" outlineLevel="0" collapsed="false">
      <c r="A149" s="32"/>
      <c r="D149" s="2"/>
      <c r="E149" s="48"/>
      <c r="F149" s="34"/>
      <c r="Q149" s="1"/>
      <c r="R149" s="36"/>
      <c r="S149" s="37"/>
    </row>
    <row r="150" customFormat="false" ht="12.75" hidden="false" customHeight="false" outlineLevel="0" collapsed="false">
      <c r="A150" s="32" t="n">
        <f aca="false">E150+F150</f>
        <v>37784.5493055556</v>
      </c>
      <c r="D150" s="2" t="s">
        <v>150</v>
      </c>
      <c r="E150" s="48" t="n">
        <v>37784</v>
      </c>
      <c r="F150" s="34" t="n">
        <v>0.549305555555556</v>
      </c>
      <c r="P150" s="0" t="s">
        <v>27</v>
      </c>
      <c r="Q150" s="1" t="s">
        <v>28</v>
      </c>
      <c r="R150" s="36" t="n">
        <v>0.02</v>
      </c>
      <c r="S150" s="37" t="n">
        <v>0.05</v>
      </c>
    </row>
    <row r="151" customFormat="false" ht="12.75" hidden="false" customHeight="false" outlineLevel="0" collapsed="false">
      <c r="A151" s="32" t="n">
        <f aca="false">E151+F151</f>
        <v>37784.5493055556</v>
      </c>
      <c r="D151" s="2" t="s">
        <v>150</v>
      </c>
      <c r="E151" s="48" t="n">
        <v>37784</v>
      </c>
      <c r="F151" s="34" t="n">
        <v>0.549305555555556</v>
      </c>
      <c r="P151" s="0" t="s">
        <v>29</v>
      </c>
      <c r="Q151" s="1" t="s">
        <v>28</v>
      </c>
      <c r="R151" s="36" t="n">
        <v>0.005</v>
      </c>
      <c r="S151" s="37" t="n">
        <v>0.2</v>
      </c>
    </row>
    <row r="152" customFormat="false" ht="12.75" hidden="false" customHeight="false" outlineLevel="0" collapsed="false">
      <c r="A152" s="32" t="n">
        <f aca="false">E152+F152</f>
        <v>37784.5493055556</v>
      </c>
      <c r="D152" s="2" t="s">
        <v>150</v>
      </c>
      <c r="E152" s="48" t="n">
        <v>37784</v>
      </c>
      <c r="F152" s="34" t="n">
        <v>0.549305555555556</v>
      </c>
      <c r="P152" s="0" t="s">
        <v>31</v>
      </c>
      <c r="Q152" s="1" t="s">
        <v>28</v>
      </c>
      <c r="R152" s="36" t="n">
        <v>0.007</v>
      </c>
      <c r="S152" s="37" t="n">
        <v>0.02</v>
      </c>
    </row>
    <row r="153" customFormat="false" ht="12.75" hidden="false" customHeight="false" outlineLevel="0" collapsed="false">
      <c r="A153" s="32" t="n">
        <f aca="false">E153+F153</f>
        <v>37784.5493055556</v>
      </c>
      <c r="D153" s="2" t="s">
        <v>150</v>
      </c>
      <c r="E153" s="48" t="n">
        <v>37784</v>
      </c>
      <c r="F153" s="34" t="n">
        <v>0.549305555555556</v>
      </c>
      <c r="P153" s="0" t="s">
        <v>32</v>
      </c>
      <c r="Q153" s="1" t="s">
        <v>28</v>
      </c>
      <c r="R153" s="36" t="n">
        <v>0.007</v>
      </c>
      <c r="S153" s="37" t="n">
        <v>0.02</v>
      </c>
    </row>
    <row r="154" customFormat="false" ht="12.75" hidden="false" customHeight="false" outlineLevel="0" collapsed="false">
      <c r="A154" s="32" t="n">
        <f aca="false">E154+F154</f>
        <v>37784.5493055556</v>
      </c>
      <c r="D154" s="2" t="s">
        <v>150</v>
      </c>
      <c r="E154" s="48" t="n">
        <v>37784</v>
      </c>
      <c r="F154" s="34" t="n">
        <v>0.549305555555556</v>
      </c>
      <c r="P154" s="0" t="s">
        <v>33</v>
      </c>
      <c r="Q154" s="1" t="s">
        <v>28</v>
      </c>
      <c r="R154" s="36" t="n">
        <v>0.007</v>
      </c>
      <c r="S154" s="37" t="n">
        <v>0.02</v>
      </c>
    </row>
    <row r="155" customFormat="false" ht="12.75" hidden="false" customHeight="false" outlineLevel="0" collapsed="false">
      <c r="A155" s="32" t="n">
        <f aca="false">E155+F155</f>
        <v>37784.5493055556</v>
      </c>
      <c r="D155" s="2" t="s">
        <v>150</v>
      </c>
      <c r="E155" s="48" t="n">
        <v>37784</v>
      </c>
      <c r="F155" s="34" t="n">
        <v>0.549305555555556</v>
      </c>
      <c r="P155" s="0" t="s">
        <v>34</v>
      </c>
      <c r="Q155" s="1" t="s">
        <v>28</v>
      </c>
      <c r="R155" s="36" t="n">
        <v>0.007</v>
      </c>
      <c r="S155" s="37" t="n">
        <v>0.02</v>
      </c>
    </row>
    <row r="156" customFormat="false" ht="12.75" hidden="false" customHeight="false" outlineLevel="0" collapsed="false">
      <c r="A156" s="32" t="n">
        <f aca="false">E156+F156</f>
        <v>37784.5493055556</v>
      </c>
      <c r="D156" s="2" t="s">
        <v>150</v>
      </c>
      <c r="E156" s="48" t="n">
        <v>37784</v>
      </c>
      <c r="F156" s="34" t="n">
        <v>0.549305555555556</v>
      </c>
      <c r="P156" s="0" t="s">
        <v>35</v>
      </c>
      <c r="Q156" s="1" t="s">
        <v>28</v>
      </c>
      <c r="R156" s="36" t="n">
        <v>0.004</v>
      </c>
      <c r="S156" s="37" t="n">
        <v>0.01</v>
      </c>
    </row>
    <row r="157" customFormat="false" ht="12.75" hidden="false" customHeight="false" outlineLevel="0" collapsed="false">
      <c r="A157" s="32" t="n">
        <f aca="false">E157+F157</f>
        <v>37784.5493055556</v>
      </c>
      <c r="D157" s="2" t="s">
        <v>150</v>
      </c>
      <c r="E157" s="48" t="n">
        <v>37784</v>
      </c>
      <c r="F157" s="34" t="n">
        <v>0.549305555555556</v>
      </c>
      <c r="P157" s="0" t="s">
        <v>37</v>
      </c>
      <c r="Q157" s="1" t="s">
        <v>28</v>
      </c>
      <c r="R157" s="36" t="n">
        <v>0.007</v>
      </c>
      <c r="S157" s="37" t="n">
        <v>0.05</v>
      </c>
    </row>
    <row r="158" customFormat="false" ht="12.75" hidden="false" customHeight="false" outlineLevel="0" collapsed="false">
      <c r="A158" s="32" t="n">
        <f aca="false">E158+F158</f>
        <v>37784.5493055556</v>
      </c>
      <c r="D158" s="2" t="s">
        <v>150</v>
      </c>
      <c r="E158" s="48" t="n">
        <v>37784</v>
      </c>
      <c r="F158" s="34" t="n">
        <v>0.549305555555556</v>
      </c>
      <c r="P158" s="0" t="s">
        <v>38</v>
      </c>
      <c r="Q158" s="1" t="s">
        <v>28</v>
      </c>
      <c r="R158" s="36" t="n">
        <v>0.007</v>
      </c>
      <c r="S158" s="37" t="n">
        <v>0.05</v>
      </c>
    </row>
    <row r="159" customFormat="false" ht="12.75" hidden="false" customHeight="false" outlineLevel="0" collapsed="false">
      <c r="A159" s="32" t="n">
        <f aca="false">E159+F159</f>
        <v>37784.5493055556</v>
      </c>
      <c r="D159" s="2" t="s">
        <v>150</v>
      </c>
      <c r="E159" s="48" t="n">
        <v>37784</v>
      </c>
      <c r="F159" s="34" t="n">
        <v>0.549305555555556</v>
      </c>
      <c r="P159" s="0" t="s">
        <v>39</v>
      </c>
      <c r="Q159" s="1" t="s">
        <v>28</v>
      </c>
      <c r="R159" s="36" t="n">
        <v>0.01</v>
      </c>
      <c r="S159" s="37" t="n">
        <v>0.03</v>
      </c>
    </row>
    <row r="160" customFormat="false" ht="12.75" hidden="false" customHeight="false" outlineLevel="0" collapsed="false">
      <c r="A160" s="32" t="n">
        <f aca="false">E160+F160</f>
        <v>37784.5493055556</v>
      </c>
      <c r="D160" s="2" t="s">
        <v>150</v>
      </c>
      <c r="E160" s="48" t="n">
        <v>37784</v>
      </c>
      <c r="F160" s="34" t="n">
        <v>0.549305555555556</v>
      </c>
      <c r="P160" s="0" t="s">
        <v>40</v>
      </c>
      <c r="Q160" s="1" t="s">
        <v>28</v>
      </c>
      <c r="R160" s="36" t="n">
        <v>0.15</v>
      </c>
      <c r="S160" s="37" t="n">
        <v>0.5</v>
      </c>
    </row>
    <row r="161" customFormat="false" ht="12.75" hidden="false" customHeight="false" outlineLevel="0" collapsed="false">
      <c r="A161" s="32" t="n">
        <f aca="false">E161+F161</f>
        <v>37784.5493055556</v>
      </c>
      <c r="D161" s="2" t="s">
        <v>150</v>
      </c>
      <c r="E161" s="48" t="n">
        <v>37784</v>
      </c>
      <c r="F161" s="34" t="n">
        <v>0.549305555555556</v>
      </c>
      <c r="P161" s="0" t="s">
        <v>41</v>
      </c>
      <c r="Q161" s="1" t="s">
        <v>28</v>
      </c>
      <c r="R161" s="36" t="n">
        <v>0.007</v>
      </c>
      <c r="S161" s="37" t="n">
        <v>0.05</v>
      </c>
    </row>
    <row r="162" customFormat="false" ht="12.75" hidden="false" customHeight="false" outlineLevel="0" collapsed="false">
      <c r="A162" s="32" t="n">
        <f aca="false">E162+F162</f>
        <v>37784.5493055556</v>
      </c>
      <c r="D162" s="2" t="s">
        <v>150</v>
      </c>
      <c r="E162" s="48" t="n">
        <v>37784</v>
      </c>
      <c r="F162" s="34" t="n">
        <v>0.549305555555556</v>
      </c>
      <c r="P162" s="0" t="s">
        <v>42</v>
      </c>
      <c r="Q162" s="1" t="s">
        <v>28</v>
      </c>
      <c r="R162" s="36" t="n">
        <v>0.007</v>
      </c>
      <c r="S162" s="37" t="n">
        <v>0.05</v>
      </c>
    </row>
    <row r="163" customFormat="false" ht="12.75" hidden="false" customHeight="false" outlineLevel="0" collapsed="false">
      <c r="A163" s="32" t="n">
        <f aca="false">E163+F163</f>
        <v>37784.5493055556</v>
      </c>
      <c r="D163" s="2" t="s">
        <v>150</v>
      </c>
      <c r="E163" s="48" t="n">
        <v>37784</v>
      </c>
      <c r="F163" s="34" t="n">
        <v>0.549305555555556</v>
      </c>
      <c r="P163" s="0" t="s">
        <v>43</v>
      </c>
      <c r="Q163" s="1" t="s">
        <v>28</v>
      </c>
      <c r="R163" s="36" t="n">
        <v>0.03</v>
      </c>
      <c r="S163" s="37" t="n">
        <v>0.1</v>
      </c>
    </row>
    <row r="164" customFormat="false" ht="12.75" hidden="false" customHeight="false" outlineLevel="0" collapsed="false">
      <c r="A164" s="32" t="n">
        <f aca="false">E164+F164</f>
        <v>37784.5493055556</v>
      </c>
      <c r="D164" s="2" t="s">
        <v>150</v>
      </c>
      <c r="E164" s="48" t="n">
        <v>37784</v>
      </c>
      <c r="F164" s="34" t="n">
        <v>0.549305555555556</v>
      </c>
      <c r="P164" s="0" t="s">
        <v>44</v>
      </c>
      <c r="Q164" s="1" t="s">
        <v>28</v>
      </c>
      <c r="R164" s="36" t="n">
        <v>0.07</v>
      </c>
      <c r="S164" s="37" t="n">
        <v>0.2</v>
      </c>
    </row>
    <row r="165" customFormat="false" ht="12.75" hidden="false" customHeight="false" outlineLevel="0" collapsed="false">
      <c r="A165" s="32" t="n">
        <f aca="false">E165+F165</f>
        <v>37784.5493055556</v>
      </c>
      <c r="D165" s="2" t="s">
        <v>150</v>
      </c>
      <c r="E165" s="48" t="n">
        <v>37784</v>
      </c>
      <c r="F165" s="34" t="n">
        <v>0.549305555555556</v>
      </c>
      <c r="P165" s="0" t="s">
        <v>45</v>
      </c>
      <c r="Q165" s="1" t="s">
        <v>28</v>
      </c>
      <c r="R165" s="36" t="n">
        <v>0.07</v>
      </c>
      <c r="S165" s="37" t="n">
        <v>0.2</v>
      </c>
    </row>
    <row r="166" customFormat="false" ht="12.75" hidden="false" customHeight="false" outlineLevel="0" collapsed="false">
      <c r="A166" s="32" t="n">
        <f aca="false">E166+F166</f>
        <v>37784.5493055556</v>
      </c>
      <c r="D166" s="2" t="s">
        <v>150</v>
      </c>
      <c r="E166" s="48" t="n">
        <v>37784</v>
      </c>
      <c r="F166" s="34" t="n">
        <v>0.549305555555556</v>
      </c>
      <c r="P166" s="0" t="s">
        <v>46</v>
      </c>
      <c r="Q166" s="1" t="s">
        <v>28</v>
      </c>
      <c r="R166" s="36" t="n">
        <v>0.007</v>
      </c>
      <c r="S166" s="37" t="n">
        <v>0.05</v>
      </c>
    </row>
    <row r="167" customFormat="false" ht="12.75" hidden="false" customHeight="false" outlineLevel="0" collapsed="false">
      <c r="A167" s="32"/>
      <c r="D167" s="2"/>
      <c r="E167" s="48"/>
      <c r="F167" s="34"/>
      <c r="Q167" s="1"/>
      <c r="R167" s="36"/>
      <c r="S167" s="37"/>
    </row>
    <row r="168" customFormat="false" ht="12.75" hidden="false" customHeight="false" outlineLevel="0" collapsed="false">
      <c r="A168" s="32" t="n">
        <f aca="false">E168+F168</f>
        <v>37791.5069444444</v>
      </c>
      <c r="D168" s="2" t="s">
        <v>150</v>
      </c>
      <c r="E168" s="48" t="n">
        <v>37791</v>
      </c>
      <c r="F168" s="34" t="n">
        <v>0.506944444444444</v>
      </c>
      <c r="G168" s="2" t="n">
        <v>377830120750000</v>
      </c>
      <c r="H168" s="1" t="n">
        <v>7.5</v>
      </c>
      <c r="I168" s="1" t="n">
        <v>67.9</v>
      </c>
      <c r="J168" s="1" t="n">
        <v>13.6</v>
      </c>
      <c r="K168" s="1" t="n">
        <v>1232</v>
      </c>
      <c r="N168" s="0" t="s">
        <v>85</v>
      </c>
      <c r="O168" s="49" t="n">
        <v>37804</v>
      </c>
      <c r="P168" s="0" t="s">
        <v>27</v>
      </c>
      <c r="Q168" s="1" t="s">
        <v>28</v>
      </c>
      <c r="R168" s="36" t="n">
        <v>0.02</v>
      </c>
      <c r="S168" s="37" t="n">
        <v>0.05</v>
      </c>
    </row>
    <row r="169" customFormat="false" ht="12.75" hidden="false" customHeight="false" outlineLevel="0" collapsed="false">
      <c r="A169" s="32" t="n">
        <f aca="false">E169+F169</f>
        <v>37791.5069444444</v>
      </c>
      <c r="D169" s="2" t="s">
        <v>150</v>
      </c>
      <c r="E169" s="48" t="n">
        <v>37791</v>
      </c>
      <c r="F169" s="34" t="n">
        <v>0.506944444444444</v>
      </c>
      <c r="P169" s="0" t="s">
        <v>29</v>
      </c>
      <c r="Q169" s="1" t="s">
        <v>28</v>
      </c>
      <c r="R169" s="36" t="n">
        <v>0.005</v>
      </c>
      <c r="S169" s="37" t="n">
        <v>0.2</v>
      </c>
    </row>
    <row r="170" customFormat="false" ht="12.75" hidden="false" customHeight="false" outlineLevel="0" collapsed="false">
      <c r="A170" s="32" t="n">
        <f aca="false">E170+F170</f>
        <v>37791.5069444444</v>
      </c>
      <c r="D170" s="2" t="s">
        <v>150</v>
      </c>
      <c r="E170" s="48" t="n">
        <v>37791</v>
      </c>
      <c r="F170" s="34" t="n">
        <v>0.506944444444444</v>
      </c>
      <c r="P170" s="0" t="s">
        <v>31</v>
      </c>
      <c r="Q170" s="1" t="s">
        <v>28</v>
      </c>
      <c r="R170" s="36" t="n">
        <v>0.007</v>
      </c>
      <c r="S170" s="37" t="n">
        <v>0.02</v>
      </c>
      <c r="U170" s="1" t="s">
        <v>52</v>
      </c>
    </row>
    <row r="171" customFormat="false" ht="12.75" hidden="false" customHeight="false" outlineLevel="0" collapsed="false">
      <c r="A171" s="32" t="n">
        <f aca="false">E171+F171</f>
        <v>37791.5069444444</v>
      </c>
      <c r="D171" s="2" t="s">
        <v>150</v>
      </c>
      <c r="E171" s="48" t="n">
        <v>37791</v>
      </c>
      <c r="F171" s="34" t="n">
        <v>0.506944444444444</v>
      </c>
      <c r="P171" s="0" t="s">
        <v>32</v>
      </c>
      <c r="Q171" s="1" t="s">
        <v>28</v>
      </c>
      <c r="R171" s="36" t="n">
        <v>0.007</v>
      </c>
      <c r="S171" s="37" t="n">
        <v>0.02</v>
      </c>
    </row>
    <row r="172" customFormat="false" ht="12.75" hidden="false" customHeight="false" outlineLevel="0" collapsed="false">
      <c r="A172" s="32" t="n">
        <f aca="false">E172+F172</f>
        <v>37791.5069444444</v>
      </c>
      <c r="D172" s="2" t="s">
        <v>150</v>
      </c>
      <c r="E172" s="48" t="n">
        <v>37791</v>
      </c>
      <c r="F172" s="34" t="n">
        <v>0.506944444444444</v>
      </c>
      <c r="P172" s="0" t="s">
        <v>33</v>
      </c>
      <c r="Q172" s="1" t="s">
        <v>28</v>
      </c>
      <c r="R172" s="36" t="n">
        <v>0.007</v>
      </c>
      <c r="S172" s="37" t="n">
        <v>0.02</v>
      </c>
    </row>
    <row r="173" customFormat="false" ht="12.75" hidden="false" customHeight="false" outlineLevel="0" collapsed="false">
      <c r="A173" s="32" t="n">
        <f aca="false">E173+F173</f>
        <v>37791.5069444444</v>
      </c>
      <c r="D173" s="2" t="s">
        <v>150</v>
      </c>
      <c r="E173" s="48" t="n">
        <v>37791</v>
      </c>
      <c r="F173" s="34" t="n">
        <v>0.506944444444444</v>
      </c>
      <c r="P173" s="0" t="s">
        <v>34</v>
      </c>
      <c r="Q173" s="1" t="s">
        <v>28</v>
      </c>
      <c r="R173" s="36" t="n">
        <v>0.007</v>
      </c>
      <c r="S173" s="37" t="n">
        <v>0.02</v>
      </c>
    </row>
    <row r="174" customFormat="false" ht="12.75" hidden="false" customHeight="false" outlineLevel="0" collapsed="false">
      <c r="A174" s="32" t="n">
        <f aca="false">E174+F174</f>
        <v>37791.5069444444</v>
      </c>
      <c r="D174" s="2" t="s">
        <v>150</v>
      </c>
      <c r="E174" s="48" t="n">
        <v>37791</v>
      </c>
      <c r="F174" s="34" t="n">
        <v>0.506944444444444</v>
      </c>
      <c r="P174" s="0" t="s">
        <v>35</v>
      </c>
      <c r="Q174" s="1" t="s">
        <v>28</v>
      </c>
      <c r="R174" s="36" t="n">
        <v>0.004</v>
      </c>
      <c r="S174" s="37" t="n">
        <v>0.01</v>
      </c>
      <c r="U174" s="1" t="s">
        <v>52</v>
      </c>
    </row>
    <row r="175" customFormat="false" ht="12.75" hidden="false" customHeight="false" outlineLevel="0" collapsed="false">
      <c r="A175" s="32" t="n">
        <f aca="false">E175+F175</f>
        <v>37791.5069444444</v>
      </c>
      <c r="D175" s="2" t="s">
        <v>150</v>
      </c>
      <c r="E175" s="48" t="n">
        <v>37791</v>
      </c>
      <c r="F175" s="34" t="n">
        <v>0.506944444444444</v>
      </c>
      <c r="P175" s="0" t="s">
        <v>37</v>
      </c>
      <c r="Q175" s="1" t="s">
        <v>28</v>
      </c>
      <c r="R175" s="36" t="n">
        <v>0.007</v>
      </c>
      <c r="S175" s="37" t="n">
        <v>0.05</v>
      </c>
    </row>
    <row r="176" customFormat="false" ht="12.75" hidden="false" customHeight="false" outlineLevel="0" collapsed="false">
      <c r="A176" s="32" t="n">
        <f aca="false">E176+F176</f>
        <v>37791.5069444444</v>
      </c>
      <c r="D176" s="2" t="s">
        <v>150</v>
      </c>
      <c r="E176" s="48" t="n">
        <v>37791</v>
      </c>
      <c r="F176" s="34" t="n">
        <v>0.506944444444444</v>
      </c>
      <c r="P176" s="0" t="s">
        <v>38</v>
      </c>
      <c r="Q176" s="1" t="s">
        <v>28</v>
      </c>
      <c r="R176" s="36" t="n">
        <v>0.007</v>
      </c>
      <c r="S176" s="37" t="n">
        <v>0.05</v>
      </c>
    </row>
    <row r="177" customFormat="false" ht="12.75" hidden="false" customHeight="false" outlineLevel="0" collapsed="false">
      <c r="A177" s="32" t="n">
        <f aca="false">E177+F177</f>
        <v>37791.5069444444</v>
      </c>
      <c r="D177" s="2" t="s">
        <v>150</v>
      </c>
      <c r="E177" s="48" t="n">
        <v>37791</v>
      </c>
      <c r="F177" s="34" t="n">
        <v>0.506944444444444</v>
      </c>
      <c r="P177" s="0" t="s">
        <v>39</v>
      </c>
      <c r="Q177" s="1" t="s">
        <v>28</v>
      </c>
      <c r="R177" s="36" t="n">
        <v>0.01</v>
      </c>
      <c r="S177" s="37" t="n">
        <v>0.03</v>
      </c>
    </row>
    <row r="178" customFormat="false" ht="12.75" hidden="false" customHeight="false" outlineLevel="0" collapsed="false">
      <c r="A178" s="32" t="n">
        <f aca="false">E178+F178</f>
        <v>37791.5069444444</v>
      </c>
      <c r="D178" s="2" t="s">
        <v>150</v>
      </c>
      <c r="E178" s="48" t="n">
        <v>37791</v>
      </c>
      <c r="F178" s="34" t="n">
        <v>0.506944444444444</v>
      </c>
      <c r="P178" s="0" t="s">
        <v>40</v>
      </c>
      <c r="Q178" s="1" t="s">
        <v>28</v>
      </c>
      <c r="R178" s="36" t="n">
        <v>0.15</v>
      </c>
      <c r="S178" s="37" t="n">
        <v>0.5</v>
      </c>
    </row>
    <row r="179" customFormat="false" ht="12.75" hidden="false" customHeight="false" outlineLevel="0" collapsed="false">
      <c r="A179" s="32" t="n">
        <f aca="false">E179+F179</f>
        <v>37791.5069444444</v>
      </c>
      <c r="D179" s="2" t="s">
        <v>150</v>
      </c>
      <c r="E179" s="48" t="n">
        <v>37791</v>
      </c>
      <c r="F179" s="34" t="n">
        <v>0.506944444444444</v>
      </c>
      <c r="P179" s="0" t="s">
        <v>41</v>
      </c>
      <c r="Q179" s="1" t="s">
        <v>28</v>
      </c>
      <c r="R179" s="36" t="n">
        <v>0.007</v>
      </c>
      <c r="S179" s="37" t="n">
        <v>0.05</v>
      </c>
    </row>
    <row r="180" customFormat="false" ht="12.75" hidden="false" customHeight="false" outlineLevel="0" collapsed="false">
      <c r="A180" s="32" t="n">
        <f aca="false">E180+F180</f>
        <v>37791.5069444444</v>
      </c>
      <c r="D180" s="2" t="s">
        <v>150</v>
      </c>
      <c r="E180" s="48" t="n">
        <v>37791</v>
      </c>
      <c r="F180" s="34" t="n">
        <v>0.506944444444444</v>
      </c>
      <c r="P180" s="0" t="s">
        <v>42</v>
      </c>
      <c r="Q180" s="1" t="s">
        <v>28</v>
      </c>
      <c r="R180" s="36" t="n">
        <v>0.007</v>
      </c>
      <c r="S180" s="37" t="n">
        <v>0.05</v>
      </c>
    </row>
    <row r="181" customFormat="false" ht="12.75" hidden="false" customHeight="false" outlineLevel="0" collapsed="false">
      <c r="A181" s="32" t="n">
        <f aca="false">E181+F181</f>
        <v>37791.5069444444</v>
      </c>
      <c r="D181" s="2" t="s">
        <v>150</v>
      </c>
      <c r="E181" s="48" t="n">
        <v>37791</v>
      </c>
      <c r="F181" s="34" t="n">
        <v>0.506944444444444</v>
      </c>
      <c r="P181" s="0" t="s">
        <v>43</v>
      </c>
      <c r="Q181" s="1" t="s">
        <v>28</v>
      </c>
      <c r="R181" s="36" t="n">
        <v>0.03</v>
      </c>
      <c r="S181" s="37" t="n">
        <v>0.1</v>
      </c>
    </row>
    <row r="182" customFormat="false" ht="12.75" hidden="false" customHeight="false" outlineLevel="0" collapsed="false">
      <c r="A182" s="32" t="n">
        <f aca="false">E182+F182</f>
        <v>37791.5069444444</v>
      </c>
      <c r="D182" s="2" t="s">
        <v>150</v>
      </c>
      <c r="E182" s="48" t="n">
        <v>37791</v>
      </c>
      <c r="F182" s="34" t="n">
        <v>0.506944444444444</v>
      </c>
      <c r="P182" s="0" t="s">
        <v>44</v>
      </c>
      <c r="Q182" s="1" t="s">
        <v>28</v>
      </c>
      <c r="R182" s="36" t="n">
        <v>0.07</v>
      </c>
      <c r="S182" s="37" t="n">
        <v>0.2</v>
      </c>
    </row>
    <row r="183" customFormat="false" ht="12.75" hidden="false" customHeight="false" outlineLevel="0" collapsed="false">
      <c r="A183" s="32" t="n">
        <f aca="false">E183+F183</f>
        <v>37791.5069444444</v>
      </c>
      <c r="D183" s="2" t="s">
        <v>150</v>
      </c>
      <c r="E183" s="48" t="n">
        <v>37791</v>
      </c>
      <c r="F183" s="34" t="n">
        <v>0.506944444444444</v>
      </c>
      <c r="P183" s="0" t="s">
        <v>45</v>
      </c>
      <c r="Q183" s="1" t="s">
        <v>28</v>
      </c>
      <c r="R183" s="36" t="n">
        <v>0.07</v>
      </c>
      <c r="S183" s="37" t="n">
        <v>0.2</v>
      </c>
    </row>
    <row r="184" customFormat="false" ht="12.75" hidden="false" customHeight="false" outlineLevel="0" collapsed="false">
      <c r="A184" s="32" t="n">
        <f aca="false">E184+F184</f>
        <v>37791.5069444444</v>
      </c>
      <c r="D184" s="2" t="s">
        <v>150</v>
      </c>
      <c r="E184" s="48" t="n">
        <v>37791</v>
      </c>
      <c r="F184" s="34" t="n">
        <v>0.506944444444444</v>
      </c>
      <c r="P184" s="0" t="s">
        <v>46</v>
      </c>
      <c r="Q184" s="1" t="s">
        <v>28</v>
      </c>
      <c r="R184" s="36" t="n">
        <v>0.007</v>
      </c>
      <c r="S184" s="37" t="n">
        <v>0.05</v>
      </c>
    </row>
    <row r="185" customFormat="false" ht="12.75" hidden="false" customHeight="false" outlineLevel="0" collapsed="false">
      <c r="A185" s="32"/>
      <c r="D185" s="2"/>
      <c r="E185" s="48"/>
    </row>
    <row r="186" customFormat="false" ht="12.75" hidden="false" customHeight="false" outlineLevel="0" collapsed="false">
      <c r="A186" s="32" t="n">
        <f aca="false">E186+F186</f>
        <v>37798.5486111111</v>
      </c>
      <c r="D186" s="2" t="s">
        <v>150</v>
      </c>
      <c r="E186" s="48" t="n">
        <v>37798</v>
      </c>
      <c r="F186" s="34" t="n">
        <v>0.548611111111111</v>
      </c>
      <c r="G186" s="2" t="s">
        <v>151</v>
      </c>
      <c r="H186" s="1" t="n">
        <v>7.6</v>
      </c>
      <c r="I186" s="1" t="n">
        <v>67.3</v>
      </c>
      <c r="J186" s="1" t="n">
        <v>14</v>
      </c>
      <c r="K186" s="1" t="n">
        <v>1238</v>
      </c>
      <c r="N186" s="0" t="s">
        <v>85</v>
      </c>
      <c r="O186" s="49" t="n">
        <v>37804</v>
      </c>
      <c r="P186" s="0" t="s">
        <v>27</v>
      </c>
      <c r="Q186" s="1" t="s">
        <v>28</v>
      </c>
      <c r="R186" s="36" t="n">
        <v>0.02</v>
      </c>
      <c r="S186" s="37" t="n">
        <v>0.05</v>
      </c>
    </row>
    <row r="187" customFormat="false" ht="12.75" hidden="false" customHeight="false" outlineLevel="0" collapsed="false">
      <c r="A187" s="32" t="n">
        <f aca="false">E187+F187</f>
        <v>37798.5486111111</v>
      </c>
      <c r="D187" s="2" t="s">
        <v>150</v>
      </c>
      <c r="E187" s="48" t="n">
        <v>37798</v>
      </c>
      <c r="F187" s="34" t="n">
        <v>0.548611111111111</v>
      </c>
      <c r="P187" s="0" t="s">
        <v>29</v>
      </c>
      <c r="Q187" s="1" t="s">
        <v>28</v>
      </c>
      <c r="R187" s="36" t="n">
        <v>0.005</v>
      </c>
      <c r="S187" s="37" t="n">
        <v>0.2</v>
      </c>
    </row>
    <row r="188" customFormat="false" ht="12.75" hidden="false" customHeight="false" outlineLevel="0" collapsed="false">
      <c r="A188" s="32" t="n">
        <f aca="false">E188+F188</f>
        <v>37798.5486111111</v>
      </c>
      <c r="D188" s="2" t="s">
        <v>150</v>
      </c>
      <c r="E188" s="48" t="n">
        <v>37798</v>
      </c>
      <c r="F188" s="34" t="n">
        <v>0.548611111111111</v>
      </c>
      <c r="P188" s="0" t="s">
        <v>31</v>
      </c>
      <c r="Q188" s="1" t="s">
        <v>28</v>
      </c>
      <c r="R188" s="36" t="n">
        <v>0.007</v>
      </c>
      <c r="S188" s="37" t="n">
        <v>0.02</v>
      </c>
      <c r="U188" s="1" t="s">
        <v>52</v>
      </c>
    </row>
    <row r="189" customFormat="false" ht="12.75" hidden="false" customHeight="false" outlineLevel="0" collapsed="false">
      <c r="A189" s="32" t="n">
        <f aca="false">E189+F189</f>
        <v>37798.5486111111</v>
      </c>
      <c r="D189" s="2" t="s">
        <v>150</v>
      </c>
      <c r="E189" s="48" t="n">
        <v>37798</v>
      </c>
      <c r="F189" s="34" t="n">
        <v>0.548611111111111</v>
      </c>
      <c r="P189" s="0" t="s">
        <v>32</v>
      </c>
      <c r="Q189" s="1" t="s">
        <v>28</v>
      </c>
      <c r="R189" s="36" t="n">
        <v>0.007</v>
      </c>
      <c r="S189" s="37" t="n">
        <v>0.02</v>
      </c>
    </row>
    <row r="190" customFormat="false" ht="12.75" hidden="false" customHeight="false" outlineLevel="0" collapsed="false">
      <c r="A190" s="32" t="n">
        <f aca="false">E190+F190</f>
        <v>37798.5486111111</v>
      </c>
      <c r="D190" s="2" t="s">
        <v>150</v>
      </c>
      <c r="E190" s="48" t="n">
        <v>37798</v>
      </c>
      <c r="F190" s="34" t="n">
        <v>0.548611111111111</v>
      </c>
      <c r="P190" s="0" t="s">
        <v>33</v>
      </c>
      <c r="Q190" s="1" t="s">
        <v>28</v>
      </c>
      <c r="R190" s="36" t="n">
        <v>0.007</v>
      </c>
      <c r="S190" s="37" t="n">
        <v>0.02</v>
      </c>
    </row>
    <row r="191" customFormat="false" ht="12.75" hidden="false" customHeight="false" outlineLevel="0" collapsed="false">
      <c r="A191" s="32" t="n">
        <f aca="false">E191+F191</f>
        <v>37798.5486111111</v>
      </c>
      <c r="D191" s="2" t="s">
        <v>150</v>
      </c>
      <c r="E191" s="48" t="n">
        <v>37798</v>
      </c>
      <c r="F191" s="34" t="n">
        <v>0.548611111111111</v>
      </c>
      <c r="P191" s="0" t="s">
        <v>34</v>
      </c>
      <c r="Q191" s="1" t="s">
        <v>28</v>
      </c>
      <c r="R191" s="36" t="n">
        <v>0.007</v>
      </c>
      <c r="S191" s="37" t="n">
        <v>0.02</v>
      </c>
    </row>
    <row r="192" customFormat="false" ht="12.75" hidden="false" customHeight="false" outlineLevel="0" collapsed="false">
      <c r="A192" s="32" t="n">
        <f aca="false">E192+F192</f>
        <v>37798.5486111111</v>
      </c>
      <c r="D192" s="2" t="s">
        <v>150</v>
      </c>
      <c r="E192" s="48" t="n">
        <v>37798</v>
      </c>
      <c r="F192" s="34" t="n">
        <v>0.548611111111111</v>
      </c>
      <c r="P192" s="0" t="s">
        <v>35</v>
      </c>
      <c r="Q192" s="1" t="s">
        <v>28</v>
      </c>
      <c r="R192" s="36" t="n">
        <v>0.004</v>
      </c>
      <c r="S192" s="37" t="n">
        <v>0.01</v>
      </c>
      <c r="U192" s="1" t="s">
        <v>52</v>
      </c>
    </row>
    <row r="193" customFormat="false" ht="12.75" hidden="false" customHeight="false" outlineLevel="0" collapsed="false">
      <c r="A193" s="32" t="n">
        <f aca="false">E193+F193</f>
        <v>37798.5486111111</v>
      </c>
      <c r="D193" s="2" t="s">
        <v>150</v>
      </c>
      <c r="E193" s="48" t="n">
        <v>37798</v>
      </c>
      <c r="F193" s="34" t="n">
        <v>0.548611111111111</v>
      </c>
      <c r="P193" s="0" t="s">
        <v>37</v>
      </c>
      <c r="Q193" s="1" t="s">
        <v>28</v>
      </c>
      <c r="R193" s="36" t="n">
        <v>0.007</v>
      </c>
      <c r="S193" s="37" t="n">
        <v>0.05</v>
      </c>
    </row>
    <row r="194" customFormat="false" ht="12.75" hidden="false" customHeight="false" outlineLevel="0" collapsed="false">
      <c r="A194" s="32" t="n">
        <f aca="false">E194+F194</f>
        <v>37798.5486111111</v>
      </c>
      <c r="D194" s="2" t="s">
        <v>150</v>
      </c>
      <c r="E194" s="48" t="n">
        <v>37798</v>
      </c>
      <c r="F194" s="34" t="n">
        <v>0.548611111111111</v>
      </c>
      <c r="P194" s="0" t="s">
        <v>38</v>
      </c>
      <c r="Q194" s="1" t="s">
        <v>28</v>
      </c>
      <c r="R194" s="36" t="n">
        <v>0.007</v>
      </c>
      <c r="S194" s="37" t="n">
        <v>0.05</v>
      </c>
    </row>
    <row r="195" customFormat="false" ht="12.75" hidden="false" customHeight="false" outlineLevel="0" collapsed="false">
      <c r="A195" s="32" t="n">
        <f aca="false">E195+F195</f>
        <v>37798.5486111111</v>
      </c>
      <c r="D195" s="2" t="s">
        <v>150</v>
      </c>
      <c r="E195" s="48" t="n">
        <v>37798</v>
      </c>
      <c r="F195" s="34" t="n">
        <v>0.548611111111111</v>
      </c>
      <c r="P195" s="0" t="s">
        <v>39</v>
      </c>
      <c r="Q195" s="1" t="s">
        <v>28</v>
      </c>
      <c r="R195" s="36" t="n">
        <v>0.01</v>
      </c>
      <c r="S195" s="37" t="n">
        <v>0.03</v>
      </c>
    </row>
    <row r="196" customFormat="false" ht="12.75" hidden="false" customHeight="false" outlineLevel="0" collapsed="false">
      <c r="A196" s="32" t="n">
        <f aca="false">E196+F196</f>
        <v>37798.5486111111</v>
      </c>
      <c r="D196" s="2" t="s">
        <v>150</v>
      </c>
      <c r="E196" s="48" t="n">
        <v>37798</v>
      </c>
      <c r="F196" s="34" t="n">
        <v>0.548611111111111</v>
      </c>
      <c r="P196" s="0" t="s">
        <v>40</v>
      </c>
      <c r="Q196" s="1" t="s">
        <v>28</v>
      </c>
      <c r="R196" s="36" t="n">
        <v>0.15</v>
      </c>
      <c r="S196" s="37" t="n">
        <v>0.5</v>
      </c>
    </row>
    <row r="197" customFormat="false" ht="12.75" hidden="false" customHeight="false" outlineLevel="0" collapsed="false">
      <c r="A197" s="32" t="n">
        <f aca="false">E197+F197</f>
        <v>37798.5486111111</v>
      </c>
      <c r="D197" s="2" t="s">
        <v>150</v>
      </c>
      <c r="E197" s="48" t="n">
        <v>37798</v>
      </c>
      <c r="F197" s="34" t="n">
        <v>0.548611111111111</v>
      </c>
      <c r="P197" s="0" t="s">
        <v>41</v>
      </c>
      <c r="Q197" s="1" t="s">
        <v>28</v>
      </c>
      <c r="R197" s="36" t="n">
        <v>0.007</v>
      </c>
      <c r="S197" s="37" t="n">
        <v>0.05</v>
      </c>
    </row>
    <row r="198" customFormat="false" ht="12.75" hidden="false" customHeight="false" outlineLevel="0" collapsed="false">
      <c r="A198" s="32" t="n">
        <f aca="false">E198+F198</f>
        <v>37798.5486111111</v>
      </c>
      <c r="D198" s="2" t="s">
        <v>150</v>
      </c>
      <c r="E198" s="48" t="n">
        <v>37798</v>
      </c>
      <c r="F198" s="34" t="n">
        <v>0.548611111111111</v>
      </c>
      <c r="P198" s="0" t="s">
        <v>42</v>
      </c>
      <c r="Q198" s="1" t="s">
        <v>28</v>
      </c>
      <c r="R198" s="36" t="n">
        <v>0.007</v>
      </c>
      <c r="S198" s="37" t="n">
        <v>0.05</v>
      </c>
    </row>
    <row r="199" customFormat="false" ht="12.75" hidden="false" customHeight="false" outlineLevel="0" collapsed="false">
      <c r="A199" s="32" t="n">
        <f aca="false">E199+F199</f>
        <v>37798.5486111111</v>
      </c>
      <c r="D199" s="2" t="s">
        <v>150</v>
      </c>
      <c r="E199" s="48" t="n">
        <v>37798</v>
      </c>
      <c r="F199" s="34" t="n">
        <v>0.548611111111111</v>
      </c>
      <c r="P199" s="0" t="s">
        <v>43</v>
      </c>
      <c r="Q199" s="1" t="s">
        <v>28</v>
      </c>
      <c r="R199" s="36" t="n">
        <v>0.03</v>
      </c>
      <c r="S199" s="37" t="n">
        <v>0.1</v>
      </c>
    </row>
    <row r="200" customFormat="false" ht="12.75" hidden="false" customHeight="false" outlineLevel="0" collapsed="false">
      <c r="A200" s="32" t="n">
        <f aca="false">E200+F200</f>
        <v>37798.5486111111</v>
      </c>
      <c r="D200" s="2" t="s">
        <v>150</v>
      </c>
      <c r="E200" s="48" t="n">
        <v>37798</v>
      </c>
      <c r="F200" s="34" t="n">
        <v>0.548611111111111</v>
      </c>
      <c r="P200" s="0" t="s">
        <v>44</v>
      </c>
      <c r="Q200" s="1" t="s">
        <v>28</v>
      </c>
      <c r="R200" s="36" t="n">
        <v>0.07</v>
      </c>
      <c r="S200" s="37" t="n">
        <v>0.2</v>
      </c>
    </row>
    <row r="201" customFormat="false" ht="12.75" hidden="false" customHeight="false" outlineLevel="0" collapsed="false">
      <c r="A201" s="32" t="n">
        <f aca="false">E201+F201</f>
        <v>37798.5486111111</v>
      </c>
      <c r="D201" s="2" t="s">
        <v>150</v>
      </c>
      <c r="E201" s="48" t="n">
        <v>37798</v>
      </c>
      <c r="F201" s="34" t="n">
        <v>0.548611111111111</v>
      </c>
      <c r="P201" s="0" t="s">
        <v>45</v>
      </c>
      <c r="Q201" s="1" t="s">
        <v>28</v>
      </c>
      <c r="R201" s="36" t="n">
        <v>0.07</v>
      </c>
      <c r="S201" s="37" t="n">
        <v>0.2</v>
      </c>
    </row>
    <row r="202" customFormat="false" ht="12.75" hidden="false" customHeight="false" outlineLevel="0" collapsed="false">
      <c r="A202" s="32" t="n">
        <f aca="false">E202+F202</f>
        <v>37798.5486111111</v>
      </c>
      <c r="D202" s="2" t="s">
        <v>150</v>
      </c>
      <c r="E202" s="48" t="n">
        <v>37798</v>
      </c>
      <c r="F202" s="34" t="n">
        <v>0.548611111111111</v>
      </c>
      <c r="P202" s="0" t="s">
        <v>46</v>
      </c>
      <c r="Q202" s="1" t="s">
        <v>28</v>
      </c>
      <c r="R202" s="36" t="n">
        <v>0.007</v>
      </c>
      <c r="S202" s="37" t="n">
        <v>0.05</v>
      </c>
    </row>
    <row r="203" customFormat="false" ht="12.75" hidden="false" customHeight="false" outlineLevel="0" collapsed="false">
      <c r="A203" s="32"/>
      <c r="D203" s="2"/>
    </row>
    <row r="204" customFormat="false" ht="12.75" hidden="false" customHeight="false" outlineLevel="0" collapsed="false">
      <c r="A204" s="32" t="n">
        <f aca="false">E204+F204</f>
        <v>37805.5</v>
      </c>
      <c r="D204" s="2" t="s">
        <v>150</v>
      </c>
      <c r="E204" s="48" t="n">
        <v>37805</v>
      </c>
      <c r="F204" s="34" t="n">
        <v>0.5</v>
      </c>
      <c r="G204" s="2" t="s">
        <v>151</v>
      </c>
      <c r="H204" s="1" t="n">
        <v>7.32</v>
      </c>
      <c r="I204" s="1" t="n">
        <v>68.4</v>
      </c>
      <c r="J204" s="1" t="n">
        <v>14.6</v>
      </c>
      <c r="K204" s="1" t="n">
        <v>596</v>
      </c>
      <c r="N204" s="0" t="s">
        <v>85</v>
      </c>
      <c r="O204" s="49" t="n">
        <v>37830</v>
      </c>
      <c r="P204" s="0" t="s">
        <v>27</v>
      </c>
      <c r="Q204" s="1" t="s">
        <v>28</v>
      </c>
      <c r="R204" s="36" t="n">
        <v>0.02</v>
      </c>
      <c r="S204" s="37" t="n">
        <v>0.05</v>
      </c>
    </row>
    <row r="205" customFormat="false" ht="12.75" hidden="false" customHeight="false" outlineLevel="0" collapsed="false">
      <c r="A205" s="32" t="n">
        <f aca="false">E205+F205</f>
        <v>37805.5</v>
      </c>
      <c r="D205" s="2" t="s">
        <v>150</v>
      </c>
      <c r="E205" s="48" t="n">
        <v>37805</v>
      </c>
      <c r="F205" s="34" t="n">
        <v>0.5</v>
      </c>
      <c r="P205" s="0" t="s">
        <v>29</v>
      </c>
      <c r="Q205" s="1" t="s">
        <v>28</v>
      </c>
      <c r="R205" s="36" t="n">
        <v>0.005</v>
      </c>
      <c r="S205" s="37" t="n">
        <v>0.2</v>
      </c>
    </row>
    <row r="206" customFormat="false" ht="12.75" hidden="false" customHeight="false" outlineLevel="0" collapsed="false">
      <c r="A206" s="32" t="n">
        <f aca="false">E206+F206</f>
        <v>37805.5</v>
      </c>
      <c r="D206" s="2" t="s">
        <v>150</v>
      </c>
      <c r="E206" s="48" t="n">
        <v>37805</v>
      </c>
      <c r="F206" s="34" t="n">
        <v>0.5</v>
      </c>
      <c r="P206" s="0" t="s">
        <v>31</v>
      </c>
      <c r="Q206" s="1" t="s">
        <v>28</v>
      </c>
      <c r="R206" s="36" t="n">
        <v>0.007</v>
      </c>
      <c r="S206" s="37" t="n">
        <v>0.02</v>
      </c>
      <c r="U206" s="1" t="s">
        <v>52</v>
      </c>
    </row>
    <row r="207" customFormat="false" ht="12.75" hidden="false" customHeight="false" outlineLevel="0" collapsed="false">
      <c r="A207" s="32" t="n">
        <f aca="false">E207+F207</f>
        <v>37805.5</v>
      </c>
      <c r="D207" s="2" t="s">
        <v>150</v>
      </c>
      <c r="E207" s="48" t="n">
        <v>37805</v>
      </c>
      <c r="F207" s="34" t="n">
        <v>0.5</v>
      </c>
      <c r="P207" s="0" t="s">
        <v>32</v>
      </c>
      <c r="Q207" s="1" t="s">
        <v>28</v>
      </c>
      <c r="R207" s="36" t="n">
        <v>0.007</v>
      </c>
      <c r="S207" s="37" t="n">
        <v>0.02</v>
      </c>
    </row>
    <row r="208" customFormat="false" ht="12.75" hidden="false" customHeight="false" outlineLevel="0" collapsed="false">
      <c r="A208" s="32" t="n">
        <f aca="false">E208+F208</f>
        <v>37805.5</v>
      </c>
      <c r="D208" s="2" t="s">
        <v>150</v>
      </c>
      <c r="E208" s="48" t="n">
        <v>37805</v>
      </c>
      <c r="F208" s="34" t="n">
        <v>0.5</v>
      </c>
      <c r="P208" s="0" t="s">
        <v>33</v>
      </c>
      <c r="Q208" s="1" t="s">
        <v>28</v>
      </c>
      <c r="R208" s="36" t="n">
        <v>0.007</v>
      </c>
      <c r="S208" s="37" t="n">
        <v>0.02</v>
      </c>
    </row>
    <row r="209" customFormat="false" ht="12.75" hidden="false" customHeight="false" outlineLevel="0" collapsed="false">
      <c r="A209" s="32" t="n">
        <f aca="false">E209+F209</f>
        <v>37805.5</v>
      </c>
      <c r="D209" s="2" t="s">
        <v>150</v>
      </c>
      <c r="E209" s="48" t="n">
        <v>37805</v>
      </c>
      <c r="F209" s="34" t="n">
        <v>0.5</v>
      </c>
      <c r="P209" s="0" t="s">
        <v>34</v>
      </c>
      <c r="Q209" s="1" t="s">
        <v>28</v>
      </c>
      <c r="R209" s="36" t="n">
        <v>0.007</v>
      </c>
      <c r="S209" s="37" t="n">
        <v>0.02</v>
      </c>
    </row>
    <row r="210" customFormat="false" ht="12.75" hidden="false" customHeight="false" outlineLevel="0" collapsed="false">
      <c r="A210" s="32" t="n">
        <f aca="false">E210+F210</f>
        <v>37805.5</v>
      </c>
      <c r="D210" s="2" t="s">
        <v>150</v>
      </c>
      <c r="E210" s="48" t="n">
        <v>37805</v>
      </c>
      <c r="F210" s="34" t="n">
        <v>0.5</v>
      </c>
      <c r="P210" s="0" t="s">
        <v>35</v>
      </c>
      <c r="Q210" s="1" t="s">
        <v>28</v>
      </c>
      <c r="R210" s="36" t="n">
        <v>0.004</v>
      </c>
      <c r="S210" s="37" t="n">
        <v>0.01</v>
      </c>
      <c r="U210" s="1" t="s">
        <v>52</v>
      </c>
    </row>
    <row r="211" customFormat="false" ht="12.75" hidden="false" customHeight="false" outlineLevel="0" collapsed="false">
      <c r="A211" s="32" t="n">
        <f aca="false">E211+F211</f>
        <v>37805.5</v>
      </c>
      <c r="D211" s="2" t="s">
        <v>150</v>
      </c>
      <c r="E211" s="48" t="n">
        <v>37805</v>
      </c>
      <c r="F211" s="34" t="n">
        <v>0.5</v>
      </c>
      <c r="P211" s="0" t="s">
        <v>37</v>
      </c>
      <c r="Q211" s="1" t="s">
        <v>28</v>
      </c>
      <c r="R211" s="36" t="n">
        <v>0.007</v>
      </c>
      <c r="S211" s="37" t="n">
        <v>0.05</v>
      </c>
    </row>
    <row r="212" customFormat="false" ht="12.75" hidden="false" customHeight="false" outlineLevel="0" collapsed="false">
      <c r="A212" s="32" t="n">
        <f aca="false">E212+F212</f>
        <v>37805.5</v>
      </c>
      <c r="D212" s="2" t="s">
        <v>150</v>
      </c>
      <c r="E212" s="48" t="n">
        <v>37805</v>
      </c>
      <c r="F212" s="34" t="n">
        <v>0.5</v>
      </c>
      <c r="P212" s="0" t="s">
        <v>38</v>
      </c>
      <c r="Q212" s="1" t="s">
        <v>28</v>
      </c>
      <c r="R212" s="36" t="n">
        <v>0.007</v>
      </c>
      <c r="S212" s="37" t="n">
        <v>0.05</v>
      </c>
    </row>
    <row r="213" customFormat="false" ht="12.75" hidden="false" customHeight="false" outlineLevel="0" collapsed="false">
      <c r="A213" s="32" t="n">
        <f aca="false">E213+F213</f>
        <v>37805.5</v>
      </c>
      <c r="D213" s="2" t="s">
        <v>150</v>
      </c>
      <c r="E213" s="48" t="n">
        <v>37805</v>
      </c>
      <c r="F213" s="34" t="n">
        <v>0.5</v>
      </c>
      <c r="P213" s="0" t="s">
        <v>39</v>
      </c>
      <c r="Q213" s="1" t="s">
        <v>28</v>
      </c>
      <c r="R213" s="36" t="n">
        <v>0.01</v>
      </c>
      <c r="S213" s="37" t="n">
        <v>0.03</v>
      </c>
    </row>
    <row r="214" customFormat="false" ht="12.75" hidden="false" customHeight="false" outlineLevel="0" collapsed="false">
      <c r="A214" s="32" t="n">
        <f aca="false">E214+F214</f>
        <v>37805.5</v>
      </c>
      <c r="D214" s="2" t="s">
        <v>150</v>
      </c>
      <c r="E214" s="48" t="n">
        <v>37805</v>
      </c>
      <c r="F214" s="34" t="n">
        <v>0.5</v>
      </c>
      <c r="P214" s="0" t="s">
        <v>40</v>
      </c>
      <c r="Q214" s="1" t="s">
        <v>28</v>
      </c>
      <c r="R214" s="36" t="n">
        <v>0.15</v>
      </c>
      <c r="S214" s="37" t="n">
        <v>0.5</v>
      </c>
    </row>
    <row r="215" customFormat="false" ht="12.75" hidden="false" customHeight="false" outlineLevel="0" collapsed="false">
      <c r="A215" s="32" t="n">
        <f aca="false">E215+F215</f>
        <v>37805.5</v>
      </c>
      <c r="D215" s="2" t="s">
        <v>150</v>
      </c>
      <c r="E215" s="48" t="n">
        <v>37805</v>
      </c>
      <c r="F215" s="34" t="n">
        <v>0.5</v>
      </c>
      <c r="P215" s="0" t="s">
        <v>41</v>
      </c>
      <c r="Q215" s="1" t="s">
        <v>28</v>
      </c>
      <c r="R215" s="36" t="n">
        <v>0.007</v>
      </c>
      <c r="S215" s="37" t="n">
        <v>0.05</v>
      </c>
    </row>
    <row r="216" customFormat="false" ht="12.75" hidden="false" customHeight="false" outlineLevel="0" collapsed="false">
      <c r="A216" s="32" t="n">
        <f aca="false">E216+F216</f>
        <v>37805.5</v>
      </c>
      <c r="D216" s="2" t="s">
        <v>150</v>
      </c>
      <c r="E216" s="48" t="n">
        <v>37805</v>
      </c>
      <c r="F216" s="34" t="n">
        <v>0.5</v>
      </c>
      <c r="P216" s="0" t="s">
        <v>42</v>
      </c>
      <c r="Q216" s="1" t="s">
        <v>28</v>
      </c>
      <c r="R216" s="36" t="n">
        <v>0.007</v>
      </c>
      <c r="S216" s="37" t="n">
        <v>0.05</v>
      </c>
    </row>
    <row r="217" customFormat="false" ht="12.75" hidden="false" customHeight="false" outlineLevel="0" collapsed="false">
      <c r="A217" s="32" t="n">
        <f aca="false">E217+F217</f>
        <v>37805.5</v>
      </c>
      <c r="D217" s="2" t="s">
        <v>150</v>
      </c>
      <c r="E217" s="48" t="n">
        <v>37805</v>
      </c>
      <c r="F217" s="34" t="n">
        <v>0.5</v>
      </c>
      <c r="P217" s="0" t="s">
        <v>43</v>
      </c>
      <c r="Q217" s="1" t="s">
        <v>28</v>
      </c>
      <c r="R217" s="36" t="n">
        <v>0.03</v>
      </c>
      <c r="S217" s="37" t="n">
        <v>0.1</v>
      </c>
    </row>
    <row r="218" customFormat="false" ht="12.75" hidden="false" customHeight="false" outlineLevel="0" collapsed="false">
      <c r="A218" s="32" t="n">
        <f aca="false">E218+F218</f>
        <v>37805.5</v>
      </c>
      <c r="D218" s="2" t="s">
        <v>150</v>
      </c>
      <c r="E218" s="48" t="n">
        <v>37805</v>
      </c>
      <c r="F218" s="34" t="n">
        <v>0.5</v>
      </c>
      <c r="P218" s="0" t="s">
        <v>44</v>
      </c>
      <c r="Q218" s="1" t="s">
        <v>28</v>
      </c>
      <c r="R218" s="36" t="n">
        <v>0.07</v>
      </c>
      <c r="S218" s="37" t="n">
        <v>0.2</v>
      </c>
    </row>
    <row r="219" customFormat="false" ht="12.75" hidden="false" customHeight="false" outlineLevel="0" collapsed="false">
      <c r="A219" s="32" t="n">
        <f aca="false">E219+F219</f>
        <v>37805.5</v>
      </c>
      <c r="D219" s="2" t="s">
        <v>150</v>
      </c>
      <c r="E219" s="48" t="n">
        <v>37805</v>
      </c>
      <c r="F219" s="34" t="n">
        <v>0.5</v>
      </c>
      <c r="P219" s="0" t="s">
        <v>45</v>
      </c>
      <c r="Q219" s="1" t="s">
        <v>28</v>
      </c>
      <c r="R219" s="36" t="n">
        <v>0.07</v>
      </c>
      <c r="S219" s="37" t="n">
        <v>0.2</v>
      </c>
    </row>
    <row r="220" customFormat="false" ht="12.75" hidden="false" customHeight="false" outlineLevel="0" collapsed="false">
      <c r="A220" s="32" t="n">
        <f aca="false">E220+F220</f>
        <v>37805.5</v>
      </c>
      <c r="D220" s="2" t="s">
        <v>150</v>
      </c>
      <c r="E220" s="48" t="n">
        <v>37805</v>
      </c>
      <c r="F220" s="34" t="n">
        <v>0.5</v>
      </c>
      <c r="P220" s="0" t="s">
        <v>46</v>
      </c>
      <c r="Q220" s="1" t="s">
        <v>28</v>
      </c>
      <c r="R220" s="36" t="n">
        <v>0.007</v>
      </c>
      <c r="S220" s="37" t="n">
        <v>0.05</v>
      </c>
    </row>
    <row r="221" customFormat="false" ht="12.75" hidden="false" customHeight="false" outlineLevel="0" collapsed="false">
      <c r="A221" s="32"/>
      <c r="D221" s="2"/>
      <c r="E221" s="48"/>
    </row>
    <row r="222" customFormat="false" ht="12.75" hidden="false" customHeight="false" outlineLevel="0" collapsed="false">
      <c r="A222" s="32" t="n">
        <f aca="false">E222+F222</f>
        <v>37812.5416666667</v>
      </c>
      <c r="D222" s="2" t="s">
        <v>150</v>
      </c>
      <c r="E222" s="48" t="n">
        <v>37812</v>
      </c>
      <c r="F222" s="34" t="n">
        <v>0.541666666666667</v>
      </c>
      <c r="G222" s="2" t="s">
        <v>151</v>
      </c>
      <c r="H222" s="1" t="n">
        <v>7.54</v>
      </c>
      <c r="I222" s="1" t="n">
        <v>71.2</v>
      </c>
      <c r="J222" s="1" t="n">
        <v>16.4</v>
      </c>
      <c r="K222" s="1" t="n">
        <v>492</v>
      </c>
      <c r="N222" s="0" t="s">
        <v>85</v>
      </c>
      <c r="O222" s="49" t="n">
        <v>37830</v>
      </c>
      <c r="P222" s="0" t="s">
        <v>27</v>
      </c>
      <c r="Q222" s="1" t="s">
        <v>28</v>
      </c>
      <c r="R222" s="36" t="n">
        <v>0.02</v>
      </c>
      <c r="S222" s="37" t="n">
        <v>0.05</v>
      </c>
    </row>
    <row r="223" customFormat="false" ht="12.75" hidden="false" customHeight="false" outlineLevel="0" collapsed="false">
      <c r="A223" s="32" t="n">
        <f aca="false">E223+F223</f>
        <v>37812.5416666667</v>
      </c>
      <c r="D223" s="2" t="s">
        <v>150</v>
      </c>
      <c r="E223" s="48" t="n">
        <v>37812</v>
      </c>
      <c r="F223" s="34" t="n">
        <v>0.541666666666667</v>
      </c>
      <c r="P223" s="0" t="s">
        <v>29</v>
      </c>
      <c r="Q223" s="1" t="s">
        <v>28</v>
      </c>
      <c r="R223" s="36" t="n">
        <v>0.005</v>
      </c>
      <c r="S223" s="37" t="n">
        <v>0.2</v>
      </c>
    </row>
    <row r="224" customFormat="false" ht="12.75" hidden="false" customHeight="false" outlineLevel="0" collapsed="false">
      <c r="A224" s="32" t="n">
        <f aca="false">E224+F224</f>
        <v>37812.5416666667</v>
      </c>
      <c r="D224" s="2" t="s">
        <v>150</v>
      </c>
      <c r="E224" s="48" t="n">
        <v>37812</v>
      </c>
      <c r="F224" s="34" t="n">
        <v>0.541666666666667</v>
      </c>
      <c r="P224" s="0" t="s">
        <v>31</v>
      </c>
      <c r="Q224" s="1" t="s">
        <v>28</v>
      </c>
      <c r="R224" s="36" t="n">
        <v>0.007</v>
      </c>
      <c r="S224" s="37" t="n">
        <v>0.02</v>
      </c>
      <c r="U224" s="1" t="s">
        <v>52</v>
      </c>
    </row>
    <row r="225" customFormat="false" ht="12.75" hidden="false" customHeight="false" outlineLevel="0" collapsed="false">
      <c r="A225" s="32" t="n">
        <f aca="false">E225+F225</f>
        <v>37812.5416666667</v>
      </c>
      <c r="D225" s="2" t="s">
        <v>150</v>
      </c>
      <c r="E225" s="48" t="n">
        <v>37812</v>
      </c>
      <c r="F225" s="34" t="n">
        <v>0.541666666666667</v>
      </c>
      <c r="P225" s="0" t="s">
        <v>32</v>
      </c>
      <c r="Q225" s="1" t="s">
        <v>28</v>
      </c>
      <c r="R225" s="36" t="n">
        <v>0.007</v>
      </c>
      <c r="S225" s="37" t="n">
        <v>0.02</v>
      </c>
    </row>
    <row r="226" customFormat="false" ht="12.75" hidden="false" customHeight="false" outlineLevel="0" collapsed="false">
      <c r="A226" s="32" t="n">
        <f aca="false">E226+F226</f>
        <v>37812.5416666667</v>
      </c>
      <c r="D226" s="2" t="s">
        <v>150</v>
      </c>
      <c r="E226" s="48" t="n">
        <v>37812</v>
      </c>
      <c r="F226" s="34" t="n">
        <v>0.541666666666667</v>
      </c>
      <c r="P226" s="0" t="s">
        <v>33</v>
      </c>
      <c r="Q226" s="1" t="s">
        <v>28</v>
      </c>
      <c r="R226" s="36" t="n">
        <v>0.007</v>
      </c>
      <c r="S226" s="37" t="n">
        <v>0.02</v>
      </c>
    </row>
    <row r="227" customFormat="false" ht="12.75" hidden="false" customHeight="false" outlineLevel="0" collapsed="false">
      <c r="A227" s="32" t="n">
        <f aca="false">E227+F227</f>
        <v>37812.5416666667</v>
      </c>
      <c r="D227" s="2" t="s">
        <v>150</v>
      </c>
      <c r="E227" s="48" t="n">
        <v>37812</v>
      </c>
      <c r="F227" s="34" t="n">
        <v>0.541666666666667</v>
      </c>
      <c r="P227" s="0" t="s">
        <v>34</v>
      </c>
      <c r="Q227" s="1" t="s">
        <v>28</v>
      </c>
      <c r="R227" s="36" t="n">
        <v>0.007</v>
      </c>
      <c r="S227" s="37" t="n">
        <v>0.02</v>
      </c>
    </row>
    <row r="228" customFormat="false" ht="12.75" hidden="false" customHeight="false" outlineLevel="0" collapsed="false">
      <c r="A228" s="32" t="n">
        <f aca="false">E228+F228</f>
        <v>37812.5416666667</v>
      </c>
      <c r="D228" s="2" t="s">
        <v>150</v>
      </c>
      <c r="E228" s="48" t="n">
        <v>37812</v>
      </c>
      <c r="F228" s="34" t="n">
        <v>0.541666666666667</v>
      </c>
      <c r="P228" s="0" t="s">
        <v>35</v>
      </c>
      <c r="Q228" s="1" t="s">
        <v>28</v>
      </c>
      <c r="R228" s="36" t="n">
        <v>0.004</v>
      </c>
      <c r="S228" s="37" t="n">
        <v>0.01</v>
      </c>
      <c r="U228" s="1" t="s">
        <v>52</v>
      </c>
    </row>
    <row r="229" customFormat="false" ht="12.75" hidden="false" customHeight="false" outlineLevel="0" collapsed="false">
      <c r="A229" s="32" t="n">
        <f aca="false">E229+F229</f>
        <v>37812.5416666667</v>
      </c>
      <c r="D229" s="2" t="s">
        <v>150</v>
      </c>
      <c r="E229" s="48" t="n">
        <v>37812</v>
      </c>
      <c r="F229" s="34" t="n">
        <v>0.541666666666667</v>
      </c>
      <c r="P229" s="0" t="s">
        <v>37</v>
      </c>
      <c r="Q229" s="1" t="s">
        <v>28</v>
      </c>
      <c r="R229" s="36" t="n">
        <v>0.007</v>
      </c>
      <c r="S229" s="37" t="n">
        <v>0.05</v>
      </c>
    </row>
    <row r="230" customFormat="false" ht="12.75" hidden="false" customHeight="false" outlineLevel="0" collapsed="false">
      <c r="A230" s="32" t="n">
        <f aca="false">E230+F230</f>
        <v>37812.5416666667</v>
      </c>
      <c r="D230" s="2" t="s">
        <v>150</v>
      </c>
      <c r="E230" s="48" t="n">
        <v>37812</v>
      </c>
      <c r="F230" s="34" t="n">
        <v>0.541666666666667</v>
      </c>
      <c r="P230" s="0" t="s">
        <v>38</v>
      </c>
      <c r="Q230" s="1" t="s">
        <v>28</v>
      </c>
      <c r="R230" s="36" t="n">
        <v>0.007</v>
      </c>
      <c r="S230" s="37" t="n">
        <v>0.05</v>
      </c>
    </row>
    <row r="231" customFormat="false" ht="12.75" hidden="false" customHeight="false" outlineLevel="0" collapsed="false">
      <c r="A231" s="32" t="n">
        <f aca="false">E231+F231</f>
        <v>37812.5416666667</v>
      </c>
      <c r="D231" s="2" t="s">
        <v>150</v>
      </c>
      <c r="E231" s="48" t="n">
        <v>37812</v>
      </c>
      <c r="F231" s="34" t="n">
        <v>0.541666666666667</v>
      </c>
      <c r="P231" s="0" t="s">
        <v>39</v>
      </c>
      <c r="Q231" s="1" t="s">
        <v>28</v>
      </c>
      <c r="R231" s="36" t="n">
        <v>0.01</v>
      </c>
      <c r="S231" s="37" t="n">
        <v>0.03</v>
      </c>
    </row>
    <row r="232" customFormat="false" ht="12.75" hidden="false" customHeight="false" outlineLevel="0" collapsed="false">
      <c r="A232" s="32" t="n">
        <f aca="false">E232+F232</f>
        <v>37812.5416666667</v>
      </c>
      <c r="D232" s="2" t="s">
        <v>150</v>
      </c>
      <c r="E232" s="48" t="n">
        <v>37812</v>
      </c>
      <c r="F232" s="34" t="n">
        <v>0.541666666666667</v>
      </c>
      <c r="P232" s="0" t="s">
        <v>40</v>
      </c>
      <c r="Q232" s="1" t="s">
        <v>28</v>
      </c>
      <c r="R232" s="36" t="n">
        <v>0.15</v>
      </c>
      <c r="S232" s="37" t="n">
        <v>0.5</v>
      </c>
    </row>
    <row r="233" customFormat="false" ht="12.75" hidden="false" customHeight="false" outlineLevel="0" collapsed="false">
      <c r="A233" s="32" t="n">
        <f aca="false">E233+F233</f>
        <v>37812.5416666667</v>
      </c>
      <c r="D233" s="2" t="s">
        <v>150</v>
      </c>
      <c r="E233" s="48" t="n">
        <v>37812</v>
      </c>
      <c r="F233" s="34" t="n">
        <v>0.541666666666667</v>
      </c>
      <c r="P233" s="0" t="s">
        <v>41</v>
      </c>
      <c r="Q233" s="1" t="s">
        <v>28</v>
      </c>
      <c r="R233" s="36" t="n">
        <v>0.007</v>
      </c>
      <c r="S233" s="37" t="n">
        <v>0.05</v>
      </c>
    </row>
    <row r="234" customFormat="false" ht="12.75" hidden="false" customHeight="false" outlineLevel="0" collapsed="false">
      <c r="A234" s="32" t="n">
        <f aca="false">E234+F234</f>
        <v>37812.5416666667</v>
      </c>
      <c r="D234" s="2" t="s">
        <v>150</v>
      </c>
      <c r="E234" s="48" t="n">
        <v>37812</v>
      </c>
      <c r="F234" s="34" t="n">
        <v>0.541666666666667</v>
      </c>
      <c r="P234" s="0" t="s">
        <v>42</v>
      </c>
      <c r="Q234" s="1" t="s">
        <v>28</v>
      </c>
      <c r="R234" s="36" t="n">
        <v>0.007</v>
      </c>
      <c r="S234" s="37" t="n">
        <v>0.05</v>
      </c>
    </row>
    <row r="235" customFormat="false" ht="12.75" hidden="false" customHeight="false" outlineLevel="0" collapsed="false">
      <c r="A235" s="32" t="n">
        <f aca="false">E235+F235</f>
        <v>37812.5416666667</v>
      </c>
      <c r="D235" s="2" t="s">
        <v>150</v>
      </c>
      <c r="E235" s="48" t="n">
        <v>37812</v>
      </c>
      <c r="F235" s="34" t="n">
        <v>0.541666666666667</v>
      </c>
      <c r="P235" s="0" t="s">
        <v>43</v>
      </c>
      <c r="Q235" s="1" t="s">
        <v>28</v>
      </c>
      <c r="R235" s="36" t="n">
        <v>0.03</v>
      </c>
      <c r="S235" s="37" t="n">
        <v>0.1</v>
      </c>
    </row>
    <row r="236" customFormat="false" ht="12.75" hidden="false" customHeight="false" outlineLevel="0" collapsed="false">
      <c r="A236" s="32" t="n">
        <f aca="false">E236+F236</f>
        <v>37812.5416666667</v>
      </c>
      <c r="D236" s="2" t="s">
        <v>150</v>
      </c>
      <c r="E236" s="48" t="n">
        <v>37812</v>
      </c>
      <c r="F236" s="34" t="n">
        <v>0.541666666666667</v>
      </c>
      <c r="P236" s="0" t="s">
        <v>44</v>
      </c>
      <c r="Q236" s="1" t="s">
        <v>28</v>
      </c>
      <c r="R236" s="36" t="n">
        <v>0.07</v>
      </c>
      <c r="S236" s="37" t="n">
        <v>0.2</v>
      </c>
    </row>
    <row r="237" customFormat="false" ht="12.75" hidden="false" customHeight="false" outlineLevel="0" collapsed="false">
      <c r="A237" s="32" t="n">
        <f aca="false">E237+F237</f>
        <v>37812.5416666667</v>
      </c>
      <c r="D237" s="2" t="s">
        <v>150</v>
      </c>
      <c r="E237" s="48" t="n">
        <v>37812</v>
      </c>
      <c r="F237" s="34" t="n">
        <v>0.541666666666667</v>
      </c>
      <c r="P237" s="0" t="s">
        <v>45</v>
      </c>
      <c r="Q237" s="1" t="s">
        <v>28</v>
      </c>
      <c r="R237" s="36" t="n">
        <v>0.07</v>
      </c>
      <c r="S237" s="37" t="n">
        <v>0.2</v>
      </c>
    </row>
    <row r="238" customFormat="false" ht="12.75" hidden="false" customHeight="false" outlineLevel="0" collapsed="false">
      <c r="A238" s="32" t="n">
        <f aca="false">E238+F238</f>
        <v>37812.5416666667</v>
      </c>
      <c r="D238" s="2" t="s">
        <v>150</v>
      </c>
      <c r="E238" s="48" t="n">
        <v>37812</v>
      </c>
      <c r="F238" s="34" t="n">
        <v>0.541666666666667</v>
      </c>
      <c r="P238" s="0" t="s">
        <v>46</v>
      </c>
      <c r="Q238" s="1" t="s">
        <v>28</v>
      </c>
      <c r="R238" s="36" t="n">
        <v>0.007</v>
      </c>
      <c r="S238" s="37" t="n">
        <v>0.05</v>
      </c>
    </row>
    <row r="239" customFormat="false" ht="12.75" hidden="false" customHeight="false" outlineLevel="0" collapsed="false">
      <c r="A239" s="32"/>
      <c r="D239" s="2"/>
      <c r="E239" s="48"/>
      <c r="F239" s="34"/>
      <c r="Q239" s="1"/>
      <c r="R239" s="36"/>
      <c r="S239" s="37"/>
    </row>
    <row r="240" customFormat="false" ht="12.75" hidden="false" customHeight="false" outlineLevel="0" collapsed="false">
      <c r="A240" s="32" t="n">
        <f aca="false">E240+F240</f>
        <v>37819.5972222222</v>
      </c>
      <c r="D240" s="2" t="s">
        <v>150</v>
      </c>
      <c r="E240" s="48" t="n">
        <v>37819</v>
      </c>
      <c r="F240" s="34" t="n">
        <v>0.597222222222222</v>
      </c>
      <c r="G240" s="2" t="s">
        <v>151</v>
      </c>
      <c r="H240" s="1" t="n">
        <v>7.94</v>
      </c>
      <c r="I240" s="1" t="n">
        <v>70.9</v>
      </c>
      <c r="J240" s="1" t="n">
        <v>17.1</v>
      </c>
      <c r="K240" s="1" t="n">
        <v>459</v>
      </c>
      <c r="N240" s="0" t="s">
        <v>85</v>
      </c>
      <c r="O240" s="49" t="n">
        <v>37830</v>
      </c>
      <c r="P240" s="0" t="s">
        <v>27</v>
      </c>
      <c r="Q240" s="1" t="s">
        <v>28</v>
      </c>
      <c r="R240" s="36" t="n">
        <v>0.02</v>
      </c>
      <c r="S240" s="37" t="n">
        <v>0.05</v>
      </c>
    </row>
    <row r="241" customFormat="false" ht="12.75" hidden="false" customHeight="false" outlineLevel="0" collapsed="false">
      <c r="A241" s="32" t="n">
        <f aca="false">E241+F241</f>
        <v>37819.5972222222</v>
      </c>
      <c r="D241" s="2" t="s">
        <v>150</v>
      </c>
      <c r="E241" s="48" t="n">
        <v>37819</v>
      </c>
      <c r="F241" s="34" t="n">
        <v>0.597222222222222</v>
      </c>
      <c r="P241" s="0" t="s">
        <v>29</v>
      </c>
      <c r="Q241" s="1" t="s">
        <v>28</v>
      </c>
      <c r="R241" s="36" t="n">
        <v>0.005</v>
      </c>
      <c r="S241" s="37" t="n">
        <v>0.2</v>
      </c>
    </row>
    <row r="242" customFormat="false" ht="12.75" hidden="false" customHeight="false" outlineLevel="0" collapsed="false">
      <c r="A242" s="32" t="n">
        <f aca="false">E242+F242</f>
        <v>37819.5972222222</v>
      </c>
      <c r="D242" s="2" t="s">
        <v>150</v>
      </c>
      <c r="E242" s="48" t="n">
        <v>37819</v>
      </c>
      <c r="F242" s="34" t="n">
        <v>0.597222222222222</v>
      </c>
      <c r="P242" s="0" t="s">
        <v>31</v>
      </c>
      <c r="Q242" s="1" t="s">
        <v>28</v>
      </c>
      <c r="R242" s="36" t="n">
        <v>0.007</v>
      </c>
      <c r="S242" s="37" t="n">
        <v>0.02</v>
      </c>
      <c r="U242" s="1" t="s">
        <v>52</v>
      </c>
    </row>
    <row r="243" customFormat="false" ht="12.75" hidden="false" customHeight="false" outlineLevel="0" collapsed="false">
      <c r="A243" s="32" t="n">
        <f aca="false">E243+F243</f>
        <v>37819.5972222222</v>
      </c>
      <c r="D243" s="2" t="s">
        <v>150</v>
      </c>
      <c r="E243" s="48" t="n">
        <v>37819</v>
      </c>
      <c r="F243" s="34" t="n">
        <v>0.597222222222222</v>
      </c>
      <c r="P243" s="0" t="s">
        <v>32</v>
      </c>
      <c r="Q243" s="1" t="s">
        <v>28</v>
      </c>
      <c r="R243" s="36" t="n">
        <v>0.007</v>
      </c>
      <c r="S243" s="37" t="n">
        <v>0.02</v>
      </c>
    </row>
    <row r="244" customFormat="false" ht="12.75" hidden="false" customHeight="false" outlineLevel="0" collapsed="false">
      <c r="A244" s="32" t="n">
        <f aca="false">E244+F244</f>
        <v>37819.5972222222</v>
      </c>
      <c r="D244" s="2" t="s">
        <v>150</v>
      </c>
      <c r="E244" s="48" t="n">
        <v>37819</v>
      </c>
      <c r="F244" s="34" t="n">
        <v>0.597222222222222</v>
      </c>
      <c r="P244" s="0" t="s">
        <v>33</v>
      </c>
      <c r="Q244" s="1" t="s">
        <v>28</v>
      </c>
      <c r="R244" s="36" t="n">
        <v>0.007</v>
      </c>
      <c r="S244" s="37" t="n">
        <v>0.02</v>
      </c>
    </row>
    <row r="245" customFormat="false" ht="12.75" hidden="false" customHeight="false" outlineLevel="0" collapsed="false">
      <c r="A245" s="32" t="n">
        <f aca="false">E245+F245</f>
        <v>37819.5972222222</v>
      </c>
      <c r="D245" s="2" t="s">
        <v>150</v>
      </c>
      <c r="E245" s="48" t="n">
        <v>37819</v>
      </c>
      <c r="F245" s="34" t="n">
        <v>0.597222222222222</v>
      </c>
      <c r="P245" s="0" t="s">
        <v>34</v>
      </c>
      <c r="Q245" s="1" t="s">
        <v>28</v>
      </c>
      <c r="R245" s="36" t="n">
        <v>0.007</v>
      </c>
      <c r="S245" s="37" t="n">
        <v>0.02</v>
      </c>
    </row>
    <row r="246" customFormat="false" ht="12.75" hidden="false" customHeight="false" outlineLevel="0" collapsed="false">
      <c r="A246" s="32" t="n">
        <f aca="false">E246+F246</f>
        <v>37819.5972222222</v>
      </c>
      <c r="D246" s="2" t="s">
        <v>150</v>
      </c>
      <c r="E246" s="48" t="n">
        <v>37819</v>
      </c>
      <c r="F246" s="34" t="n">
        <v>0.597222222222222</v>
      </c>
      <c r="P246" s="0" t="s">
        <v>35</v>
      </c>
      <c r="Q246" s="1" t="s">
        <v>28</v>
      </c>
      <c r="R246" s="36" t="n">
        <v>0.004</v>
      </c>
      <c r="S246" s="37" t="n">
        <v>0.01</v>
      </c>
      <c r="U246" s="1" t="s">
        <v>52</v>
      </c>
    </row>
    <row r="247" customFormat="false" ht="12.75" hidden="false" customHeight="false" outlineLevel="0" collapsed="false">
      <c r="A247" s="32" t="n">
        <f aca="false">E247+F247</f>
        <v>37819.5972222222</v>
      </c>
      <c r="D247" s="2" t="s">
        <v>150</v>
      </c>
      <c r="E247" s="48" t="n">
        <v>37819</v>
      </c>
      <c r="F247" s="34" t="n">
        <v>0.597222222222222</v>
      </c>
      <c r="P247" s="0" t="s">
        <v>37</v>
      </c>
      <c r="Q247" s="1" t="s">
        <v>28</v>
      </c>
      <c r="R247" s="36" t="n">
        <v>0.007</v>
      </c>
      <c r="S247" s="37" t="n">
        <v>0.05</v>
      </c>
    </row>
    <row r="248" customFormat="false" ht="12.75" hidden="false" customHeight="false" outlineLevel="0" collapsed="false">
      <c r="A248" s="32" t="n">
        <f aca="false">E248+F248</f>
        <v>37819.5972222222</v>
      </c>
      <c r="D248" s="2" t="s">
        <v>150</v>
      </c>
      <c r="E248" s="48" t="n">
        <v>37819</v>
      </c>
      <c r="F248" s="34" t="n">
        <v>0.597222222222222</v>
      </c>
      <c r="P248" s="0" t="s">
        <v>38</v>
      </c>
      <c r="Q248" s="1" t="s">
        <v>28</v>
      </c>
      <c r="R248" s="36" t="n">
        <v>0.007</v>
      </c>
      <c r="S248" s="37" t="n">
        <v>0.05</v>
      </c>
    </row>
    <row r="249" customFormat="false" ht="12.75" hidden="false" customHeight="false" outlineLevel="0" collapsed="false">
      <c r="A249" s="32" t="n">
        <f aca="false">E249+F249</f>
        <v>37819.5972222222</v>
      </c>
      <c r="D249" s="2" t="s">
        <v>150</v>
      </c>
      <c r="E249" s="48" t="n">
        <v>37819</v>
      </c>
      <c r="F249" s="34" t="n">
        <v>0.597222222222222</v>
      </c>
      <c r="P249" s="0" t="s">
        <v>39</v>
      </c>
      <c r="Q249" s="1" t="s">
        <v>28</v>
      </c>
      <c r="R249" s="36" t="n">
        <v>0.01</v>
      </c>
      <c r="S249" s="37" t="n">
        <v>0.03</v>
      </c>
    </row>
    <row r="250" customFormat="false" ht="12.75" hidden="false" customHeight="false" outlineLevel="0" collapsed="false">
      <c r="A250" s="32" t="n">
        <f aca="false">E250+F250</f>
        <v>37819.5972222222</v>
      </c>
      <c r="D250" s="2" t="s">
        <v>150</v>
      </c>
      <c r="E250" s="48" t="n">
        <v>37819</v>
      </c>
      <c r="F250" s="34" t="n">
        <v>0.597222222222222</v>
      </c>
      <c r="P250" s="0" t="s">
        <v>40</v>
      </c>
      <c r="Q250" s="1" t="s">
        <v>28</v>
      </c>
      <c r="R250" s="36" t="n">
        <v>0.15</v>
      </c>
      <c r="S250" s="37" t="n">
        <v>0.5</v>
      </c>
    </row>
    <row r="251" customFormat="false" ht="12.75" hidden="false" customHeight="false" outlineLevel="0" collapsed="false">
      <c r="A251" s="32" t="n">
        <f aca="false">E251+F251</f>
        <v>37819.5972222222</v>
      </c>
      <c r="D251" s="2" t="s">
        <v>150</v>
      </c>
      <c r="E251" s="48" t="n">
        <v>37819</v>
      </c>
      <c r="F251" s="34" t="n">
        <v>0.597222222222222</v>
      </c>
      <c r="P251" s="0" t="s">
        <v>41</v>
      </c>
      <c r="Q251" s="1" t="s">
        <v>28</v>
      </c>
      <c r="R251" s="36" t="n">
        <v>0.007</v>
      </c>
      <c r="S251" s="37" t="n">
        <v>0.05</v>
      </c>
    </row>
    <row r="252" customFormat="false" ht="12.75" hidden="false" customHeight="false" outlineLevel="0" collapsed="false">
      <c r="A252" s="32" t="n">
        <f aca="false">E252+F252</f>
        <v>37819.5972222222</v>
      </c>
      <c r="D252" s="2" t="s">
        <v>150</v>
      </c>
      <c r="E252" s="48" t="n">
        <v>37819</v>
      </c>
      <c r="F252" s="34" t="n">
        <v>0.597222222222222</v>
      </c>
      <c r="P252" s="0" t="s">
        <v>42</v>
      </c>
      <c r="Q252" s="1" t="s">
        <v>28</v>
      </c>
      <c r="R252" s="36" t="n">
        <v>0.007</v>
      </c>
      <c r="S252" s="37" t="n">
        <v>0.05</v>
      </c>
    </row>
    <row r="253" customFormat="false" ht="12.75" hidden="false" customHeight="false" outlineLevel="0" collapsed="false">
      <c r="A253" s="32" t="n">
        <f aca="false">E253+F253</f>
        <v>37819.5972222222</v>
      </c>
      <c r="D253" s="2" t="s">
        <v>150</v>
      </c>
      <c r="E253" s="48" t="n">
        <v>37819</v>
      </c>
      <c r="F253" s="34" t="n">
        <v>0.597222222222222</v>
      </c>
      <c r="P253" s="0" t="s">
        <v>43</v>
      </c>
      <c r="Q253" s="1" t="s">
        <v>28</v>
      </c>
      <c r="R253" s="36" t="n">
        <v>0.03</v>
      </c>
      <c r="S253" s="37" t="n">
        <v>0.1</v>
      </c>
    </row>
    <row r="254" customFormat="false" ht="12.75" hidden="false" customHeight="false" outlineLevel="0" collapsed="false">
      <c r="A254" s="32" t="n">
        <f aca="false">E254+F254</f>
        <v>37819.5972222222</v>
      </c>
      <c r="D254" s="2" t="s">
        <v>150</v>
      </c>
      <c r="E254" s="48" t="n">
        <v>37819</v>
      </c>
      <c r="F254" s="34" t="n">
        <v>0.597222222222222</v>
      </c>
      <c r="P254" s="0" t="s">
        <v>44</v>
      </c>
      <c r="Q254" s="1" t="s">
        <v>28</v>
      </c>
      <c r="R254" s="36" t="n">
        <v>0.07</v>
      </c>
      <c r="S254" s="37" t="n">
        <v>0.2</v>
      </c>
    </row>
    <row r="255" customFormat="false" ht="12.75" hidden="false" customHeight="false" outlineLevel="0" collapsed="false">
      <c r="A255" s="32" t="n">
        <f aca="false">E255+F255</f>
        <v>37819.5972222222</v>
      </c>
      <c r="D255" s="2" t="s">
        <v>150</v>
      </c>
      <c r="E255" s="48" t="n">
        <v>37819</v>
      </c>
      <c r="F255" s="34" t="n">
        <v>0.597222222222222</v>
      </c>
      <c r="P255" s="0" t="s">
        <v>45</v>
      </c>
      <c r="Q255" s="1" t="s">
        <v>28</v>
      </c>
      <c r="R255" s="36" t="n">
        <v>0.07</v>
      </c>
      <c r="S255" s="37" t="n">
        <v>0.2</v>
      </c>
    </row>
    <row r="256" customFormat="false" ht="12.75" hidden="false" customHeight="false" outlineLevel="0" collapsed="false">
      <c r="A256" s="32" t="n">
        <f aca="false">E256+F256</f>
        <v>37819.5972222222</v>
      </c>
      <c r="D256" s="2" t="s">
        <v>150</v>
      </c>
      <c r="E256" s="48" t="n">
        <v>37819</v>
      </c>
      <c r="F256" s="34" t="n">
        <v>0.597222222222222</v>
      </c>
      <c r="P256" s="0" t="s">
        <v>46</v>
      </c>
      <c r="Q256" s="1" t="s">
        <v>28</v>
      </c>
      <c r="R256" s="36" t="n">
        <v>0.007</v>
      </c>
      <c r="S256" s="37" t="n">
        <v>0.05</v>
      </c>
    </row>
    <row r="257" customFormat="false" ht="12.75" hidden="false" customHeight="false" outlineLevel="0" collapsed="false">
      <c r="A257" s="32"/>
      <c r="D257" s="2"/>
      <c r="E257" s="48"/>
      <c r="F257" s="34"/>
    </row>
    <row r="258" customFormat="false" ht="12.75" hidden="false" customHeight="false" outlineLevel="0" collapsed="false">
      <c r="A258" s="32" t="n">
        <f aca="false">E258+F258</f>
        <v>37827.5347222222</v>
      </c>
      <c r="D258" s="2" t="s">
        <v>150</v>
      </c>
      <c r="E258" s="48" t="n">
        <v>37827</v>
      </c>
      <c r="F258" s="34" t="n">
        <v>0.534722222222222</v>
      </c>
      <c r="G258" s="2" t="s">
        <v>151</v>
      </c>
      <c r="H258" s="1" t="n">
        <v>7.79</v>
      </c>
      <c r="I258" s="1" t="n">
        <v>72</v>
      </c>
      <c r="J258" s="1" t="n">
        <v>16.7</v>
      </c>
      <c r="K258" s="1" t="n">
        <v>369</v>
      </c>
      <c r="N258" s="0" t="s">
        <v>85</v>
      </c>
      <c r="O258" s="49" t="n">
        <v>37845</v>
      </c>
      <c r="P258" s="0" t="s">
        <v>27</v>
      </c>
      <c r="Q258" s="1" t="s">
        <v>28</v>
      </c>
      <c r="R258" s="36" t="n">
        <v>0.02</v>
      </c>
      <c r="S258" s="37" t="n">
        <v>0.05</v>
      </c>
    </row>
    <row r="259" customFormat="false" ht="12.75" hidden="false" customHeight="false" outlineLevel="0" collapsed="false">
      <c r="A259" s="32" t="n">
        <f aca="false">E259+F259</f>
        <v>37827.5347222222</v>
      </c>
      <c r="D259" s="2" t="s">
        <v>150</v>
      </c>
      <c r="E259" s="48" t="n">
        <v>37827</v>
      </c>
      <c r="F259" s="34" t="n">
        <v>0.534722222222222</v>
      </c>
      <c r="P259" s="0" t="s">
        <v>29</v>
      </c>
      <c r="Q259" s="1" t="s">
        <v>28</v>
      </c>
      <c r="R259" s="36" t="n">
        <v>0.005</v>
      </c>
      <c r="S259" s="37" t="n">
        <v>0.2</v>
      </c>
    </row>
    <row r="260" customFormat="false" ht="12.75" hidden="false" customHeight="false" outlineLevel="0" collapsed="false">
      <c r="A260" s="32" t="n">
        <f aca="false">E260+F260</f>
        <v>37827.5347222222</v>
      </c>
      <c r="D260" s="2" t="s">
        <v>150</v>
      </c>
      <c r="E260" s="48" t="n">
        <v>37827</v>
      </c>
      <c r="F260" s="34" t="n">
        <v>0.534722222222222</v>
      </c>
      <c r="P260" s="0" t="s">
        <v>31</v>
      </c>
      <c r="Q260" s="1" t="s">
        <v>28</v>
      </c>
      <c r="R260" s="36" t="n">
        <v>0.007</v>
      </c>
      <c r="S260" s="37" t="n">
        <v>0.02</v>
      </c>
      <c r="U260" s="1" t="s">
        <v>52</v>
      </c>
    </row>
    <row r="261" customFormat="false" ht="12.75" hidden="false" customHeight="false" outlineLevel="0" collapsed="false">
      <c r="A261" s="32" t="n">
        <f aca="false">E261+F261</f>
        <v>37827.5347222222</v>
      </c>
      <c r="D261" s="2" t="s">
        <v>150</v>
      </c>
      <c r="E261" s="48" t="n">
        <v>37827</v>
      </c>
      <c r="F261" s="34" t="n">
        <v>0.534722222222222</v>
      </c>
      <c r="P261" s="0" t="s">
        <v>32</v>
      </c>
      <c r="Q261" s="1" t="s">
        <v>28</v>
      </c>
      <c r="R261" s="36" t="n">
        <v>0.007</v>
      </c>
      <c r="S261" s="37" t="n">
        <v>0.02</v>
      </c>
    </row>
    <row r="262" customFormat="false" ht="12.75" hidden="false" customHeight="false" outlineLevel="0" collapsed="false">
      <c r="A262" s="32" t="n">
        <f aca="false">E262+F262</f>
        <v>37827.5347222222</v>
      </c>
      <c r="D262" s="2" t="s">
        <v>150</v>
      </c>
      <c r="E262" s="48" t="n">
        <v>37827</v>
      </c>
      <c r="F262" s="34" t="n">
        <v>0.534722222222222</v>
      </c>
      <c r="P262" s="0" t="s">
        <v>33</v>
      </c>
      <c r="Q262" s="1" t="s">
        <v>28</v>
      </c>
      <c r="R262" s="36" t="n">
        <v>0.007</v>
      </c>
      <c r="S262" s="37" t="n">
        <v>0.02</v>
      </c>
    </row>
    <row r="263" customFormat="false" ht="12.75" hidden="false" customHeight="false" outlineLevel="0" collapsed="false">
      <c r="A263" s="32" t="n">
        <f aca="false">E263+F263</f>
        <v>37827.5347222222</v>
      </c>
      <c r="D263" s="2" t="s">
        <v>150</v>
      </c>
      <c r="E263" s="48" t="n">
        <v>37827</v>
      </c>
      <c r="F263" s="34" t="n">
        <v>0.534722222222222</v>
      </c>
      <c r="P263" s="0" t="s">
        <v>34</v>
      </c>
      <c r="Q263" s="1" t="s">
        <v>28</v>
      </c>
      <c r="R263" s="36" t="n">
        <v>0.007</v>
      </c>
      <c r="S263" s="37" t="n">
        <v>0.02</v>
      </c>
    </row>
    <row r="264" customFormat="false" ht="12.75" hidden="false" customHeight="false" outlineLevel="0" collapsed="false">
      <c r="A264" s="32" t="n">
        <f aca="false">E264+F264</f>
        <v>37827.5347222222</v>
      </c>
      <c r="D264" s="2" t="s">
        <v>150</v>
      </c>
      <c r="E264" s="48" t="n">
        <v>37827</v>
      </c>
      <c r="F264" s="34" t="n">
        <v>0.534722222222222</v>
      </c>
      <c r="P264" s="0" t="s">
        <v>35</v>
      </c>
      <c r="Q264" s="1" t="s">
        <v>28</v>
      </c>
      <c r="R264" s="36" t="n">
        <v>0.004</v>
      </c>
      <c r="S264" s="37" t="n">
        <v>0.01</v>
      </c>
      <c r="U264" s="1" t="s">
        <v>52</v>
      </c>
    </row>
    <row r="265" customFormat="false" ht="12.75" hidden="false" customHeight="false" outlineLevel="0" collapsed="false">
      <c r="A265" s="32" t="n">
        <f aca="false">E265+F265</f>
        <v>37827.5347222222</v>
      </c>
      <c r="D265" s="2" t="s">
        <v>150</v>
      </c>
      <c r="E265" s="48" t="n">
        <v>37827</v>
      </c>
      <c r="F265" s="34" t="n">
        <v>0.534722222222222</v>
      </c>
      <c r="P265" s="0" t="s">
        <v>37</v>
      </c>
      <c r="Q265" s="1" t="s">
        <v>28</v>
      </c>
      <c r="R265" s="36" t="n">
        <v>0.007</v>
      </c>
      <c r="S265" s="37" t="n">
        <v>0.05</v>
      </c>
    </row>
    <row r="266" customFormat="false" ht="12.75" hidden="false" customHeight="false" outlineLevel="0" collapsed="false">
      <c r="A266" s="32" t="n">
        <f aca="false">E266+F266</f>
        <v>37827.5347222222</v>
      </c>
      <c r="D266" s="2" t="s">
        <v>150</v>
      </c>
      <c r="E266" s="48" t="n">
        <v>37827</v>
      </c>
      <c r="F266" s="34" t="n">
        <v>0.534722222222222</v>
      </c>
      <c r="P266" s="0" t="s">
        <v>38</v>
      </c>
      <c r="Q266" s="1" t="s">
        <v>28</v>
      </c>
      <c r="R266" s="36" t="n">
        <v>0.007</v>
      </c>
      <c r="S266" s="37" t="n">
        <v>0.05</v>
      </c>
    </row>
    <row r="267" customFormat="false" ht="12.75" hidden="false" customHeight="false" outlineLevel="0" collapsed="false">
      <c r="A267" s="32" t="n">
        <f aca="false">E267+F267</f>
        <v>37827.5347222222</v>
      </c>
      <c r="D267" s="2" t="s">
        <v>150</v>
      </c>
      <c r="E267" s="48" t="n">
        <v>37827</v>
      </c>
      <c r="F267" s="34" t="n">
        <v>0.534722222222222</v>
      </c>
      <c r="P267" s="0" t="s">
        <v>39</v>
      </c>
      <c r="Q267" s="1" t="s">
        <v>28</v>
      </c>
      <c r="R267" s="36" t="n">
        <v>0.01</v>
      </c>
      <c r="S267" s="37" t="n">
        <v>0.03</v>
      </c>
    </row>
    <row r="268" customFormat="false" ht="12.75" hidden="false" customHeight="false" outlineLevel="0" collapsed="false">
      <c r="A268" s="32" t="n">
        <f aca="false">E268+F268</f>
        <v>37827.5347222222</v>
      </c>
      <c r="D268" s="2" t="s">
        <v>150</v>
      </c>
      <c r="E268" s="48" t="n">
        <v>37827</v>
      </c>
      <c r="F268" s="34" t="n">
        <v>0.534722222222222</v>
      </c>
      <c r="P268" s="0" t="s">
        <v>40</v>
      </c>
      <c r="Q268" s="1" t="s">
        <v>28</v>
      </c>
      <c r="R268" s="36" t="n">
        <v>0.15</v>
      </c>
      <c r="S268" s="37" t="n">
        <v>0.5</v>
      </c>
    </row>
    <row r="269" customFormat="false" ht="12.75" hidden="false" customHeight="false" outlineLevel="0" collapsed="false">
      <c r="A269" s="32" t="n">
        <f aca="false">E269+F269</f>
        <v>37827.5347222222</v>
      </c>
      <c r="D269" s="2" t="s">
        <v>150</v>
      </c>
      <c r="E269" s="48" t="n">
        <v>37827</v>
      </c>
      <c r="F269" s="34" t="n">
        <v>0.534722222222222</v>
      </c>
      <c r="P269" s="0" t="s">
        <v>41</v>
      </c>
      <c r="Q269" s="1" t="s">
        <v>28</v>
      </c>
      <c r="R269" s="36" t="n">
        <v>0.007</v>
      </c>
      <c r="S269" s="37" t="n">
        <v>0.05</v>
      </c>
    </row>
    <row r="270" customFormat="false" ht="12.75" hidden="false" customHeight="false" outlineLevel="0" collapsed="false">
      <c r="A270" s="32" t="n">
        <f aca="false">E270+F270</f>
        <v>37827.5347222222</v>
      </c>
      <c r="D270" s="2" t="s">
        <v>150</v>
      </c>
      <c r="E270" s="48" t="n">
        <v>37827</v>
      </c>
      <c r="F270" s="34" t="n">
        <v>0.534722222222222</v>
      </c>
      <c r="P270" s="0" t="s">
        <v>42</v>
      </c>
      <c r="Q270" s="1" t="s">
        <v>28</v>
      </c>
      <c r="R270" s="36" t="n">
        <v>0.007</v>
      </c>
      <c r="S270" s="37" t="n">
        <v>0.05</v>
      </c>
    </row>
    <row r="271" customFormat="false" ht="12.75" hidden="false" customHeight="false" outlineLevel="0" collapsed="false">
      <c r="A271" s="32" t="n">
        <f aca="false">E271+F271</f>
        <v>37827.5347222222</v>
      </c>
      <c r="D271" s="2" t="s">
        <v>150</v>
      </c>
      <c r="E271" s="48" t="n">
        <v>37827</v>
      </c>
      <c r="F271" s="34" t="n">
        <v>0.534722222222222</v>
      </c>
      <c r="P271" s="0" t="s">
        <v>43</v>
      </c>
      <c r="Q271" s="1" t="s">
        <v>28</v>
      </c>
      <c r="R271" s="36" t="n">
        <v>0.03</v>
      </c>
      <c r="S271" s="37" t="n">
        <v>0.1</v>
      </c>
    </row>
    <row r="272" customFormat="false" ht="12.75" hidden="false" customHeight="false" outlineLevel="0" collapsed="false">
      <c r="A272" s="32" t="n">
        <f aca="false">E272+F272</f>
        <v>37827.5347222222</v>
      </c>
      <c r="D272" s="2" t="s">
        <v>150</v>
      </c>
      <c r="E272" s="48" t="n">
        <v>37827</v>
      </c>
      <c r="F272" s="34" t="n">
        <v>0.534722222222222</v>
      </c>
      <c r="P272" s="0" t="s">
        <v>44</v>
      </c>
      <c r="Q272" s="1" t="s">
        <v>28</v>
      </c>
      <c r="R272" s="36" t="n">
        <v>0.07</v>
      </c>
      <c r="S272" s="37" t="n">
        <v>0.2</v>
      </c>
    </row>
    <row r="273" customFormat="false" ht="12.75" hidden="false" customHeight="false" outlineLevel="0" collapsed="false">
      <c r="A273" s="32" t="n">
        <f aca="false">E273+F273</f>
        <v>37827.5347222222</v>
      </c>
      <c r="D273" s="2" t="s">
        <v>150</v>
      </c>
      <c r="E273" s="48" t="n">
        <v>37827</v>
      </c>
      <c r="F273" s="34" t="n">
        <v>0.534722222222222</v>
      </c>
      <c r="P273" s="0" t="s">
        <v>45</v>
      </c>
      <c r="Q273" s="1" t="s">
        <v>28</v>
      </c>
      <c r="R273" s="36" t="n">
        <v>0.07</v>
      </c>
      <c r="S273" s="37" t="n">
        <v>0.2</v>
      </c>
    </row>
    <row r="274" customFormat="false" ht="12.75" hidden="false" customHeight="false" outlineLevel="0" collapsed="false">
      <c r="A274" s="32" t="n">
        <f aca="false">E274+F274</f>
        <v>37827.5347222222</v>
      </c>
      <c r="D274" s="2" t="s">
        <v>150</v>
      </c>
      <c r="E274" s="48" t="n">
        <v>37827</v>
      </c>
      <c r="F274" s="34" t="n">
        <v>0.534722222222222</v>
      </c>
      <c r="P274" s="0" t="s">
        <v>46</v>
      </c>
      <c r="Q274" s="1" t="s">
        <v>28</v>
      </c>
      <c r="R274" s="36" t="n">
        <v>0.007</v>
      </c>
      <c r="S274" s="37" t="n">
        <v>0.05</v>
      </c>
    </row>
    <row r="275" customFormat="false" ht="12.75" hidden="false" customHeight="false" outlineLevel="0" collapsed="false">
      <c r="A275" s="32"/>
      <c r="E275" s="48"/>
      <c r="Q275" s="1"/>
      <c r="R275" s="36"/>
      <c r="S275" s="37"/>
    </row>
    <row r="276" customFormat="false" ht="12.75" hidden="false" customHeight="false" outlineLevel="0" collapsed="false">
      <c r="A276" s="32" t="n">
        <f aca="false">E276+F276</f>
        <v>37833.5277777778</v>
      </c>
      <c r="D276" s="2" t="s">
        <v>150</v>
      </c>
      <c r="E276" s="48" t="n">
        <v>37833</v>
      </c>
      <c r="F276" s="34" t="n">
        <v>0.527777777777778</v>
      </c>
      <c r="G276" s="2" t="s">
        <v>151</v>
      </c>
      <c r="H276" s="1" t="n">
        <v>7.77</v>
      </c>
      <c r="I276" s="1" t="n">
        <v>72</v>
      </c>
      <c r="J276" s="1" t="n">
        <v>16.4</v>
      </c>
      <c r="K276" s="1" t="n">
        <v>403</v>
      </c>
      <c r="N276" s="0" t="s">
        <v>85</v>
      </c>
      <c r="O276" s="49" t="n">
        <v>37845</v>
      </c>
      <c r="P276" s="0" t="s">
        <v>27</v>
      </c>
      <c r="Q276" s="1" t="s">
        <v>28</v>
      </c>
      <c r="R276" s="36" t="n">
        <v>0.02</v>
      </c>
      <c r="S276" s="37" t="n">
        <v>0.05</v>
      </c>
    </row>
    <row r="277" customFormat="false" ht="12.75" hidden="false" customHeight="false" outlineLevel="0" collapsed="false">
      <c r="A277" s="32" t="n">
        <f aca="false">E277+F277</f>
        <v>37833.5277777778</v>
      </c>
      <c r="D277" s="2" t="s">
        <v>150</v>
      </c>
      <c r="E277" s="48" t="n">
        <v>37833</v>
      </c>
      <c r="F277" s="34" t="n">
        <v>0.527777777777778</v>
      </c>
      <c r="P277" s="0" t="s">
        <v>29</v>
      </c>
      <c r="Q277" s="1" t="s">
        <v>28</v>
      </c>
      <c r="R277" s="36" t="n">
        <v>0.005</v>
      </c>
      <c r="S277" s="37" t="n">
        <v>0.2</v>
      </c>
    </row>
    <row r="278" customFormat="false" ht="12.75" hidden="false" customHeight="false" outlineLevel="0" collapsed="false">
      <c r="A278" s="32" t="n">
        <f aca="false">E278+F278</f>
        <v>37833.5277777778</v>
      </c>
      <c r="D278" s="2" t="s">
        <v>150</v>
      </c>
      <c r="E278" s="48" t="n">
        <v>37833</v>
      </c>
      <c r="F278" s="34" t="n">
        <v>0.527777777777778</v>
      </c>
      <c r="P278" s="0" t="s">
        <v>31</v>
      </c>
      <c r="Q278" s="1" t="s">
        <v>28</v>
      </c>
      <c r="R278" s="36" t="n">
        <v>0.007</v>
      </c>
      <c r="S278" s="37" t="n">
        <v>0.02</v>
      </c>
      <c r="U278" s="1" t="s">
        <v>52</v>
      </c>
    </row>
    <row r="279" customFormat="false" ht="12.75" hidden="false" customHeight="false" outlineLevel="0" collapsed="false">
      <c r="A279" s="32" t="n">
        <f aca="false">E279+F279</f>
        <v>37833.5277777778</v>
      </c>
      <c r="D279" s="2" t="s">
        <v>150</v>
      </c>
      <c r="E279" s="48" t="n">
        <v>37833</v>
      </c>
      <c r="F279" s="34" t="n">
        <v>0.527777777777778</v>
      </c>
      <c r="P279" s="0" t="s">
        <v>32</v>
      </c>
      <c r="Q279" s="1" t="s">
        <v>28</v>
      </c>
      <c r="R279" s="36" t="n">
        <v>0.007</v>
      </c>
      <c r="S279" s="37" t="n">
        <v>0.02</v>
      </c>
    </row>
    <row r="280" customFormat="false" ht="12.75" hidden="false" customHeight="false" outlineLevel="0" collapsed="false">
      <c r="A280" s="32" t="n">
        <f aca="false">E280+F280</f>
        <v>37833.5277777778</v>
      </c>
      <c r="D280" s="2" t="s">
        <v>150</v>
      </c>
      <c r="E280" s="48" t="n">
        <v>37833</v>
      </c>
      <c r="F280" s="34" t="n">
        <v>0.527777777777778</v>
      </c>
      <c r="P280" s="0" t="s">
        <v>33</v>
      </c>
      <c r="Q280" s="1" t="s">
        <v>28</v>
      </c>
      <c r="R280" s="36" t="n">
        <v>0.007</v>
      </c>
      <c r="S280" s="37" t="n">
        <v>0.02</v>
      </c>
    </row>
    <row r="281" customFormat="false" ht="12.75" hidden="false" customHeight="false" outlineLevel="0" collapsed="false">
      <c r="A281" s="32" t="n">
        <f aca="false">E281+F281</f>
        <v>37833.5277777778</v>
      </c>
      <c r="D281" s="2" t="s">
        <v>150</v>
      </c>
      <c r="E281" s="48" t="n">
        <v>37833</v>
      </c>
      <c r="F281" s="34" t="n">
        <v>0.527777777777778</v>
      </c>
      <c r="P281" s="0" t="s">
        <v>34</v>
      </c>
      <c r="Q281" s="1" t="s">
        <v>28</v>
      </c>
      <c r="R281" s="36" t="n">
        <v>0.007</v>
      </c>
      <c r="S281" s="37" t="n">
        <v>0.02</v>
      </c>
    </row>
    <row r="282" customFormat="false" ht="12.75" hidden="false" customHeight="false" outlineLevel="0" collapsed="false">
      <c r="A282" s="32" t="n">
        <f aca="false">E282+F282</f>
        <v>37833.5277777778</v>
      </c>
      <c r="D282" s="2" t="s">
        <v>150</v>
      </c>
      <c r="E282" s="48" t="n">
        <v>37833</v>
      </c>
      <c r="F282" s="34" t="n">
        <v>0.527777777777778</v>
      </c>
      <c r="P282" s="0" t="s">
        <v>35</v>
      </c>
      <c r="Q282" s="1" t="s">
        <v>28</v>
      </c>
      <c r="R282" s="36" t="n">
        <v>0.004</v>
      </c>
      <c r="S282" s="37" t="n">
        <v>0.01</v>
      </c>
      <c r="U282" s="1" t="s">
        <v>52</v>
      </c>
    </row>
    <row r="283" customFormat="false" ht="12.75" hidden="false" customHeight="false" outlineLevel="0" collapsed="false">
      <c r="A283" s="32" t="n">
        <f aca="false">E283+F283</f>
        <v>37833.5277777778</v>
      </c>
      <c r="D283" s="2" t="s">
        <v>150</v>
      </c>
      <c r="E283" s="48" t="n">
        <v>37833</v>
      </c>
      <c r="F283" s="34" t="n">
        <v>0.527777777777778</v>
      </c>
      <c r="P283" s="0" t="s">
        <v>37</v>
      </c>
      <c r="Q283" s="1" t="s">
        <v>28</v>
      </c>
      <c r="R283" s="36" t="n">
        <v>0.007</v>
      </c>
      <c r="S283" s="37" t="n">
        <v>0.05</v>
      </c>
    </row>
    <row r="284" customFormat="false" ht="12.75" hidden="false" customHeight="false" outlineLevel="0" collapsed="false">
      <c r="A284" s="32" t="n">
        <f aca="false">E284+F284</f>
        <v>37833.5277777778</v>
      </c>
      <c r="D284" s="2" t="s">
        <v>150</v>
      </c>
      <c r="E284" s="48" t="n">
        <v>37833</v>
      </c>
      <c r="F284" s="34" t="n">
        <v>0.527777777777778</v>
      </c>
      <c r="P284" s="0" t="s">
        <v>38</v>
      </c>
      <c r="Q284" s="1" t="s">
        <v>28</v>
      </c>
      <c r="R284" s="36" t="n">
        <v>0.007</v>
      </c>
      <c r="S284" s="37" t="n">
        <v>0.05</v>
      </c>
    </row>
    <row r="285" customFormat="false" ht="12.75" hidden="false" customHeight="false" outlineLevel="0" collapsed="false">
      <c r="A285" s="32" t="n">
        <f aca="false">E285+F285</f>
        <v>37833.5277777778</v>
      </c>
      <c r="D285" s="2" t="s">
        <v>150</v>
      </c>
      <c r="E285" s="48" t="n">
        <v>37833</v>
      </c>
      <c r="F285" s="34" t="n">
        <v>0.527777777777778</v>
      </c>
      <c r="P285" s="0" t="s">
        <v>39</v>
      </c>
      <c r="Q285" s="1" t="s">
        <v>28</v>
      </c>
      <c r="R285" s="36" t="n">
        <v>0.01</v>
      </c>
      <c r="S285" s="37" t="n">
        <v>0.03</v>
      </c>
    </row>
    <row r="286" customFormat="false" ht="12.75" hidden="false" customHeight="false" outlineLevel="0" collapsed="false">
      <c r="A286" s="32" t="n">
        <f aca="false">E286+F286</f>
        <v>37833.5277777778</v>
      </c>
      <c r="D286" s="2" t="s">
        <v>150</v>
      </c>
      <c r="E286" s="48" t="n">
        <v>37833</v>
      </c>
      <c r="F286" s="34" t="n">
        <v>0.527777777777778</v>
      </c>
      <c r="P286" s="0" t="s">
        <v>40</v>
      </c>
      <c r="Q286" s="1" t="s">
        <v>28</v>
      </c>
      <c r="R286" s="36" t="n">
        <v>0.15</v>
      </c>
      <c r="S286" s="37" t="n">
        <v>0.5</v>
      </c>
    </row>
    <row r="287" customFormat="false" ht="12.75" hidden="false" customHeight="false" outlineLevel="0" collapsed="false">
      <c r="A287" s="32" t="n">
        <f aca="false">E287+F287</f>
        <v>37833.5277777778</v>
      </c>
      <c r="D287" s="2" t="s">
        <v>150</v>
      </c>
      <c r="E287" s="48" t="n">
        <v>37833</v>
      </c>
      <c r="F287" s="34" t="n">
        <v>0.527777777777778</v>
      </c>
      <c r="P287" s="0" t="s">
        <v>41</v>
      </c>
      <c r="Q287" s="1" t="s">
        <v>28</v>
      </c>
      <c r="R287" s="36" t="n">
        <v>0.007</v>
      </c>
      <c r="S287" s="37" t="n">
        <v>0.05</v>
      </c>
    </row>
    <row r="288" customFormat="false" ht="12.75" hidden="false" customHeight="false" outlineLevel="0" collapsed="false">
      <c r="A288" s="32" t="n">
        <f aca="false">E288+F288</f>
        <v>37833.5277777778</v>
      </c>
      <c r="D288" s="2" t="s">
        <v>150</v>
      </c>
      <c r="E288" s="48" t="n">
        <v>37833</v>
      </c>
      <c r="F288" s="34" t="n">
        <v>0.527777777777778</v>
      </c>
      <c r="P288" s="0" t="s">
        <v>42</v>
      </c>
      <c r="Q288" s="1" t="s">
        <v>28</v>
      </c>
      <c r="R288" s="36" t="n">
        <v>0.007</v>
      </c>
      <c r="S288" s="37" t="n">
        <v>0.05</v>
      </c>
    </row>
    <row r="289" customFormat="false" ht="12.75" hidden="false" customHeight="false" outlineLevel="0" collapsed="false">
      <c r="A289" s="32" t="n">
        <f aca="false">E289+F289</f>
        <v>37833.5277777778</v>
      </c>
      <c r="D289" s="2" t="s">
        <v>150</v>
      </c>
      <c r="E289" s="48" t="n">
        <v>37833</v>
      </c>
      <c r="F289" s="34" t="n">
        <v>0.527777777777778</v>
      </c>
      <c r="P289" s="0" t="s">
        <v>43</v>
      </c>
      <c r="Q289" s="1" t="s">
        <v>28</v>
      </c>
      <c r="R289" s="36" t="n">
        <v>0.03</v>
      </c>
      <c r="S289" s="37" t="n">
        <v>0.1</v>
      </c>
    </row>
    <row r="290" customFormat="false" ht="12.75" hidden="false" customHeight="false" outlineLevel="0" collapsed="false">
      <c r="A290" s="32" t="n">
        <f aca="false">E290+F290</f>
        <v>37833.5277777778</v>
      </c>
      <c r="D290" s="2" t="s">
        <v>150</v>
      </c>
      <c r="E290" s="48" t="n">
        <v>37833</v>
      </c>
      <c r="F290" s="34" t="n">
        <v>0.527777777777778</v>
      </c>
      <c r="P290" s="0" t="s">
        <v>44</v>
      </c>
      <c r="Q290" s="1" t="s">
        <v>28</v>
      </c>
      <c r="R290" s="36" t="n">
        <v>0.07</v>
      </c>
      <c r="S290" s="37" t="n">
        <v>0.2</v>
      </c>
    </row>
    <row r="291" customFormat="false" ht="12.75" hidden="false" customHeight="false" outlineLevel="0" collapsed="false">
      <c r="A291" s="32" t="n">
        <f aca="false">E291+F291</f>
        <v>37833.5277777778</v>
      </c>
      <c r="D291" s="2" t="s">
        <v>150</v>
      </c>
      <c r="E291" s="48" t="n">
        <v>37833</v>
      </c>
      <c r="F291" s="34" t="n">
        <v>0.527777777777778</v>
      </c>
      <c r="P291" s="0" t="s">
        <v>45</v>
      </c>
      <c r="Q291" s="1" t="s">
        <v>28</v>
      </c>
      <c r="R291" s="36" t="n">
        <v>0.07</v>
      </c>
      <c r="S291" s="37" t="n">
        <v>0.2</v>
      </c>
    </row>
    <row r="292" customFormat="false" ht="12.75" hidden="false" customHeight="false" outlineLevel="0" collapsed="false">
      <c r="A292" s="32" t="n">
        <f aca="false">E292+F292</f>
        <v>37833.5277777778</v>
      </c>
      <c r="D292" s="2" t="s">
        <v>150</v>
      </c>
      <c r="E292" s="48" t="n">
        <v>37833</v>
      </c>
      <c r="F292" s="34" t="n">
        <v>0.527777777777778</v>
      </c>
      <c r="P292" s="0" t="s">
        <v>46</v>
      </c>
      <c r="Q292" s="1" t="s">
        <v>28</v>
      </c>
      <c r="R292" s="36" t="n">
        <v>0.007</v>
      </c>
      <c r="S292" s="37" t="n">
        <v>0.05</v>
      </c>
    </row>
    <row r="293" customFormat="false" ht="12.75" hidden="false" customHeight="false" outlineLevel="0" collapsed="false">
      <c r="A293" s="32"/>
      <c r="E293" s="48"/>
    </row>
    <row r="294" customFormat="false" ht="12.75" hidden="false" customHeight="false" outlineLevel="0" collapsed="false">
      <c r="A294" s="32" t="n">
        <f aca="false">E294+F294</f>
        <v>37840.5555555556</v>
      </c>
      <c r="D294" s="2" t="s">
        <v>150</v>
      </c>
      <c r="E294" s="48" t="n">
        <v>37840</v>
      </c>
      <c r="F294" s="34" t="n">
        <v>0.555555555555556</v>
      </c>
      <c r="G294" s="2" t="s">
        <v>151</v>
      </c>
      <c r="H294" s="1" t="n">
        <v>7.86</v>
      </c>
      <c r="I294" s="1" t="n">
        <v>73.9</v>
      </c>
      <c r="J294" s="1" t="n">
        <v>16.7</v>
      </c>
      <c r="K294" s="1" t="n">
        <v>344</v>
      </c>
      <c r="N294" s="0" t="s">
        <v>85</v>
      </c>
      <c r="O294" s="49" t="n">
        <v>37845</v>
      </c>
      <c r="P294" s="0" t="s">
        <v>27</v>
      </c>
      <c r="Q294" s="1" t="s">
        <v>28</v>
      </c>
      <c r="R294" s="36" t="n">
        <v>0.02</v>
      </c>
      <c r="S294" s="37" t="n">
        <v>0.05</v>
      </c>
    </row>
    <row r="295" customFormat="false" ht="12.75" hidden="false" customHeight="false" outlineLevel="0" collapsed="false">
      <c r="A295" s="32" t="n">
        <f aca="false">E295+F295</f>
        <v>37840.5555555556</v>
      </c>
      <c r="D295" s="2" t="s">
        <v>150</v>
      </c>
      <c r="E295" s="48" t="n">
        <v>37840</v>
      </c>
      <c r="F295" s="34" t="n">
        <v>0.555555555555556</v>
      </c>
      <c r="P295" s="0" t="s">
        <v>29</v>
      </c>
      <c r="Q295" s="1" t="s">
        <v>28</v>
      </c>
      <c r="R295" s="36" t="n">
        <v>0.005</v>
      </c>
      <c r="S295" s="37" t="n">
        <v>0.2</v>
      </c>
    </row>
    <row r="296" customFormat="false" ht="12.75" hidden="false" customHeight="false" outlineLevel="0" collapsed="false">
      <c r="A296" s="32" t="n">
        <f aca="false">E296+F296</f>
        <v>37840.5555555556</v>
      </c>
      <c r="D296" s="2" t="s">
        <v>150</v>
      </c>
      <c r="E296" s="48" t="n">
        <v>37840</v>
      </c>
      <c r="F296" s="34" t="n">
        <v>0.555555555555556</v>
      </c>
      <c r="P296" s="0" t="s">
        <v>31</v>
      </c>
      <c r="Q296" s="1" t="s">
        <v>28</v>
      </c>
      <c r="R296" s="36" t="n">
        <v>0.007</v>
      </c>
      <c r="S296" s="37" t="n">
        <v>0.02</v>
      </c>
      <c r="U296" s="1" t="s">
        <v>52</v>
      </c>
    </row>
    <row r="297" customFormat="false" ht="12.75" hidden="false" customHeight="false" outlineLevel="0" collapsed="false">
      <c r="A297" s="32" t="n">
        <f aca="false">E297+F297</f>
        <v>37840.5555555556</v>
      </c>
      <c r="D297" s="2" t="s">
        <v>150</v>
      </c>
      <c r="E297" s="48" t="n">
        <v>37840</v>
      </c>
      <c r="F297" s="34" t="n">
        <v>0.555555555555556</v>
      </c>
      <c r="P297" s="0" t="s">
        <v>32</v>
      </c>
      <c r="Q297" s="1" t="s">
        <v>28</v>
      </c>
      <c r="R297" s="36" t="n">
        <v>0.007</v>
      </c>
      <c r="S297" s="37" t="n">
        <v>0.02</v>
      </c>
    </row>
    <row r="298" customFormat="false" ht="12.75" hidden="false" customHeight="false" outlineLevel="0" collapsed="false">
      <c r="A298" s="32" t="n">
        <f aca="false">E298+F298</f>
        <v>37840.5555555556</v>
      </c>
      <c r="D298" s="2" t="s">
        <v>150</v>
      </c>
      <c r="E298" s="48" t="n">
        <v>37840</v>
      </c>
      <c r="F298" s="34" t="n">
        <v>0.555555555555556</v>
      </c>
      <c r="P298" s="0" t="s">
        <v>33</v>
      </c>
      <c r="Q298" s="1" t="s">
        <v>28</v>
      </c>
      <c r="R298" s="36" t="n">
        <v>0.007</v>
      </c>
      <c r="S298" s="37" t="n">
        <v>0.02</v>
      </c>
    </row>
    <row r="299" customFormat="false" ht="12.75" hidden="false" customHeight="false" outlineLevel="0" collapsed="false">
      <c r="A299" s="32" t="n">
        <f aca="false">E299+F299</f>
        <v>37840.5555555556</v>
      </c>
      <c r="D299" s="2" t="s">
        <v>150</v>
      </c>
      <c r="E299" s="48" t="n">
        <v>37840</v>
      </c>
      <c r="F299" s="34" t="n">
        <v>0.555555555555556</v>
      </c>
      <c r="P299" s="0" t="s">
        <v>34</v>
      </c>
      <c r="Q299" s="1" t="s">
        <v>28</v>
      </c>
      <c r="R299" s="36" t="n">
        <v>0.007</v>
      </c>
      <c r="S299" s="37" t="n">
        <v>0.02</v>
      </c>
    </row>
    <row r="300" customFormat="false" ht="12.75" hidden="false" customHeight="false" outlineLevel="0" collapsed="false">
      <c r="A300" s="32" t="n">
        <f aca="false">E300+F300</f>
        <v>37840.5555555556</v>
      </c>
      <c r="D300" s="2" t="s">
        <v>150</v>
      </c>
      <c r="E300" s="48" t="n">
        <v>37840</v>
      </c>
      <c r="F300" s="34" t="n">
        <v>0.555555555555556</v>
      </c>
      <c r="P300" s="0" t="s">
        <v>35</v>
      </c>
      <c r="Q300" s="1" t="s">
        <v>28</v>
      </c>
      <c r="R300" s="36" t="n">
        <v>0.004</v>
      </c>
      <c r="S300" s="37" t="n">
        <v>0.01</v>
      </c>
      <c r="U300" s="1" t="s">
        <v>52</v>
      </c>
    </row>
    <row r="301" customFormat="false" ht="12.75" hidden="false" customHeight="false" outlineLevel="0" collapsed="false">
      <c r="A301" s="32" t="n">
        <f aca="false">E301+F301</f>
        <v>37840.5555555556</v>
      </c>
      <c r="D301" s="2" t="s">
        <v>150</v>
      </c>
      <c r="E301" s="48" t="n">
        <v>37840</v>
      </c>
      <c r="F301" s="34" t="n">
        <v>0.555555555555556</v>
      </c>
      <c r="P301" s="0" t="s">
        <v>37</v>
      </c>
      <c r="Q301" s="1" t="s">
        <v>28</v>
      </c>
      <c r="R301" s="36" t="n">
        <v>0.007</v>
      </c>
      <c r="S301" s="37" t="n">
        <v>0.05</v>
      </c>
    </row>
    <row r="302" customFormat="false" ht="12.75" hidden="false" customHeight="false" outlineLevel="0" collapsed="false">
      <c r="A302" s="32" t="n">
        <f aca="false">E302+F302</f>
        <v>37840.5555555556</v>
      </c>
      <c r="D302" s="2" t="s">
        <v>150</v>
      </c>
      <c r="E302" s="48" t="n">
        <v>37840</v>
      </c>
      <c r="F302" s="34" t="n">
        <v>0.555555555555556</v>
      </c>
      <c r="P302" s="0" t="s">
        <v>38</v>
      </c>
      <c r="Q302" s="1" t="s">
        <v>28</v>
      </c>
      <c r="R302" s="36" t="n">
        <v>0.007</v>
      </c>
      <c r="S302" s="37" t="n">
        <v>0.05</v>
      </c>
    </row>
    <row r="303" customFormat="false" ht="12.75" hidden="false" customHeight="false" outlineLevel="0" collapsed="false">
      <c r="A303" s="32" t="n">
        <f aca="false">E303+F303</f>
        <v>37840.5555555556</v>
      </c>
      <c r="D303" s="2" t="s">
        <v>150</v>
      </c>
      <c r="E303" s="48" t="n">
        <v>37840</v>
      </c>
      <c r="F303" s="34" t="n">
        <v>0.555555555555556</v>
      </c>
      <c r="P303" s="0" t="s">
        <v>39</v>
      </c>
      <c r="Q303" s="1" t="s">
        <v>28</v>
      </c>
      <c r="R303" s="36" t="n">
        <v>0.01</v>
      </c>
      <c r="S303" s="37" t="n">
        <v>0.03</v>
      </c>
    </row>
    <row r="304" customFormat="false" ht="12.75" hidden="false" customHeight="false" outlineLevel="0" collapsed="false">
      <c r="A304" s="32" t="n">
        <f aca="false">E304+F304</f>
        <v>37840.5555555556</v>
      </c>
      <c r="D304" s="2" t="s">
        <v>150</v>
      </c>
      <c r="E304" s="48" t="n">
        <v>37840</v>
      </c>
      <c r="F304" s="34" t="n">
        <v>0.555555555555556</v>
      </c>
      <c r="P304" s="0" t="s">
        <v>40</v>
      </c>
      <c r="Q304" s="1" t="s">
        <v>28</v>
      </c>
      <c r="R304" s="36" t="n">
        <v>0.15</v>
      </c>
      <c r="S304" s="37" t="n">
        <v>0.5</v>
      </c>
    </row>
    <row r="305" customFormat="false" ht="12.75" hidden="false" customHeight="false" outlineLevel="0" collapsed="false">
      <c r="A305" s="32" t="n">
        <f aca="false">E305+F305</f>
        <v>37840.5555555556</v>
      </c>
      <c r="D305" s="2" t="s">
        <v>150</v>
      </c>
      <c r="E305" s="48" t="n">
        <v>37840</v>
      </c>
      <c r="F305" s="34" t="n">
        <v>0.555555555555556</v>
      </c>
      <c r="P305" s="0" t="s">
        <v>41</v>
      </c>
      <c r="Q305" s="1" t="s">
        <v>28</v>
      </c>
      <c r="R305" s="36" t="n">
        <v>0.007</v>
      </c>
      <c r="S305" s="37" t="n">
        <v>0.05</v>
      </c>
    </row>
    <row r="306" customFormat="false" ht="12.75" hidden="false" customHeight="false" outlineLevel="0" collapsed="false">
      <c r="A306" s="32" t="n">
        <f aca="false">E306+F306</f>
        <v>37840.5555555556</v>
      </c>
      <c r="D306" s="2" t="s">
        <v>150</v>
      </c>
      <c r="E306" s="48" t="n">
        <v>37840</v>
      </c>
      <c r="F306" s="34" t="n">
        <v>0.555555555555556</v>
      </c>
      <c r="P306" s="0" t="s">
        <v>42</v>
      </c>
      <c r="Q306" s="1" t="s">
        <v>28</v>
      </c>
      <c r="R306" s="36" t="n">
        <v>0.007</v>
      </c>
      <c r="S306" s="37" t="n">
        <v>0.05</v>
      </c>
    </row>
    <row r="307" customFormat="false" ht="12.75" hidden="false" customHeight="false" outlineLevel="0" collapsed="false">
      <c r="A307" s="32" t="n">
        <f aca="false">E307+F307</f>
        <v>37840.5555555556</v>
      </c>
      <c r="D307" s="2" t="s">
        <v>150</v>
      </c>
      <c r="E307" s="48" t="n">
        <v>37840</v>
      </c>
      <c r="F307" s="34" t="n">
        <v>0.555555555555556</v>
      </c>
      <c r="P307" s="0" t="s">
        <v>43</v>
      </c>
      <c r="Q307" s="1" t="s">
        <v>28</v>
      </c>
      <c r="R307" s="36" t="n">
        <v>0.03</v>
      </c>
      <c r="S307" s="37" t="n">
        <v>0.1</v>
      </c>
    </row>
    <row r="308" customFormat="false" ht="12.75" hidden="false" customHeight="false" outlineLevel="0" collapsed="false">
      <c r="A308" s="32" t="n">
        <f aca="false">E308+F308</f>
        <v>37840.5555555556</v>
      </c>
      <c r="D308" s="2" t="s">
        <v>150</v>
      </c>
      <c r="E308" s="48" t="n">
        <v>37840</v>
      </c>
      <c r="F308" s="34" t="n">
        <v>0.555555555555556</v>
      </c>
      <c r="P308" s="0" t="s">
        <v>44</v>
      </c>
      <c r="Q308" s="1" t="s">
        <v>28</v>
      </c>
      <c r="R308" s="36" t="n">
        <v>0.07</v>
      </c>
      <c r="S308" s="37" t="n">
        <v>0.2</v>
      </c>
    </row>
    <row r="309" customFormat="false" ht="12.75" hidden="false" customHeight="false" outlineLevel="0" collapsed="false">
      <c r="A309" s="32" t="n">
        <f aca="false">E309+F309</f>
        <v>37840.5555555556</v>
      </c>
      <c r="D309" s="2" t="s">
        <v>150</v>
      </c>
      <c r="E309" s="48" t="n">
        <v>37840</v>
      </c>
      <c r="F309" s="34" t="n">
        <v>0.555555555555556</v>
      </c>
      <c r="P309" s="0" t="s">
        <v>45</v>
      </c>
      <c r="Q309" s="1" t="s">
        <v>28</v>
      </c>
      <c r="R309" s="36" t="n">
        <v>0.07</v>
      </c>
      <c r="S309" s="37" t="n">
        <v>0.2</v>
      </c>
    </row>
    <row r="310" customFormat="false" ht="12.75" hidden="false" customHeight="false" outlineLevel="0" collapsed="false">
      <c r="A310" s="32" t="n">
        <f aca="false">E310+F310</f>
        <v>37840.5555555556</v>
      </c>
      <c r="D310" s="2" t="s">
        <v>150</v>
      </c>
      <c r="E310" s="48" t="n">
        <v>37840</v>
      </c>
      <c r="F310" s="34" t="n">
        <v>0.555555555555556</v>
      </c>
      <c r="P310" s="0" t="s">
        <v>46</v>
      </c>
      <c r="Q310" s="1" t="s">
        <v>28</v>
      </c>
      <c r="R310" s="36" t="n">
        <v>0.007</v>
      </c>
      <c r="S310" s="37" t="n">
        <v>0.05</v>
      </c>
    </row>
    <row r="311" customFormat="false" ht="12.75" hidden="false" customHeight="false" outlineLevel="0" collapsed="false">
      <c r="A311" s="32"/>
      <c r="E311" s="48"/>
    </row>
    <row r="312" customFormat="false" ht="12.75" hidden="false" customHeight="false" outlineLevel="0" collapsed="false">
      <c r="A312" s="32" t="n">
        <f aca="false">E312+F312</f>
        <v>37847.5416666667</v>
      </c>
      <c r="D312" s="2" t="s">
        <v>150</v>
      </c>
      <c r="E312" s="48" t="n">
        <v>37847</v>
      </c>
      <c r="F312" s="34" t="n">
        <v>0.541666666666667</v>
      </c>
      <c r="G312" s="2" t="s">
        <v>151</v>
      </c>
      <c r="H312" s="1" t="n">
        <v>7.99</v>
      </c>
      <c r="I312" s="1" t="n">
        <v>73.2</v>
      </c>
      <c r="J312" s="1" t="n">
        <v>16.5</v>
      </c>
      <c r="K312" s="1" t="n">
        <v>306</v>
      </c>
      <c r="N312" s="0" t="s">
        <v>85</v>
      </c>
      <c r="O312" s="49" t="n">
        <v>37866</v>
      </c>
      <c r="P312" s="0" t="s">
        <v>27</v>
      </c>
      <c r="Q312" s="1" t="s">
        <v>28</v>
      </c>
      <c r="R312" s="36" t="n">
        <v>0.02</v>
      </c>
      <c r="S312" s="37" t="n">
        <v>0.05</v>
      </c>
    </row>
    <row r="313" customFormat="false" ht="12.75" hidden="false" customHeight="false" outlineLevel="0" collapsed="false">
      <c r="A313" s="32" t="n">
        <f aca="false">E313+F313</f>
        <v>37847.5416666667</v>
      </c>
      <c r="D313" s="2" t="s">
        <v>150</v>
      </c>
      <c r="E313" s="48" t="n">
        <v>37847</v>
      </c>
      <c r="F313" s="34" t="n">
        <v>0.541666666666667</v>
      </c>
      <c r="P313" s="0" t="s">
        <v>29</v>
      </c>
      <c r="Q313" s="1" t="s">
        <v>28</v>
      </c>
      <c r="R313" s="36" t="n">
        <v>0.005</v>
      </c>
      <c r="S313" s="37" t="n">
        <v>0.2</v>
      </c>
    </row>
    <row r="314" customFormat="false" ht="12.75" hidden="false" customHeight="false" outlineLevel="0" collapsed="false">
      <c r="A314" s="32" t="n">
        <f aca="false">E314+F314</f>
        <v>37847.5416666667</v>
      </c>
      <c r="D314" s="2" t="s">
        <v>150</v>
      </c>
      <c r="E314" s="48" t="n">
        <v>37847</v>
      </c>
      <c r="F314" s="34" t="n">
        <v>0.541666666666667</v>
      </c>
      <c r="P314" s="0" t="s">
        <v>31</v>
      </c>
      <c r="Q314" s="1" t="s">
        <v>28</v>
      </c>
      <c r="R314" s="36" t="n">
        <v>0.007</v>
      </c>
      <c r="S314" s="37" t="n">
        <v>0.02</v>
      </c>
      <c r="U314" s="1" t="s">
        <v>52</v>
      </c>
    </row>
    <row r="315" customFormat="false" ht="12.75" hidden="false" customHeight="false" outlineLevel="0" collapsed="false">
      <c r="A315" s="32" t="n">
        <f aca="false">E315+F315</f>
        <v>37847.5416666667</v>
      </c>
      <c r="D315" s="2" t="s">
        <v>150</v>
      </c>
      <c r="E315" s="48" t="n">
        <v>37847</v>
      </c>
      <c r="F315" s="34" t="n">
        <v>0.541666666666667</v>
      </c>
      <c r="P315" s="0" t="s">
        <v>32</v>
      </c>
      <c r="Q315" s="1" t="s">
        <v>28</v>
      </c>
      <c r="R315" s="36" t="n">
        <v>0.007</v>
      </c>
      <c r="S315" s="37" t="n">
        <v>0.02</v>
      </c>
    </row>
    <row r="316" customFormat="false" ht="12.75" hidden="false" customHeight="false" outlineLevel="0" collapsed="false">
      <c r="A316" s="32" t="n">
        <f aca="false">E316+F316</f>
        <v>37847.5416666667</v>
      </c>
      <c r="D316" s="2" t="s">
        <v>150</v>
      </c>
      <c r="E316" s="48" t="n">
        <v>37847</v>
      </c>
      <c r="F316" s="34" t="n">
        <v>0.541666666666667</v>
      </c>
      <c r="P316" s="0" t="s">
        <v>33</v>
      </c>
      <c r="Q316" s="1" t="s">
        <v>28</v>
      </c>
      <c r="R316" s="36" t="n">
        <v>0.007</v>
      </c>
      <c r="S316" s="37" t="n">
        <v>0.02</v>
      </c>
    </row>
    <row r="317" customFormat="false" ht="12.75" hidden="false" customHeight="false" outlineLevel="0" collapsed="false">
      <c r="A317" s="32" t="n">
        <f aca="false">E317+F317</f>
        <v>37847.5416666667</v>
      </c>
      <c r="D317" s="2" t="s">
        <v>150</v>
      </c>
      <c r="E317" s="48" t="n">
        <v>37847</v>
      </c>
      <c r="F317" s="34" t="n">
        <v>0.541666666666667</v>
      </c>
      <c r="P317" s="0" t="s">
        <v>34</v>
      </c>
      <c r="Q317" s="1" t="s">
        <v>28</v>
      </c>
      <c r="R317" s="36" t="n">
        <v>0.007</v>
      </c>
      <c r="S317" s="37" t="n">
        <v>0.02</v>
      </c>
    </row>
    <row r="318" customFormat="false" ht="12.75" hidden="false" customHeight="false" outlineLevel="0" collapsed="false">
      <c r="A318" s="32" t="n">
        <f aca="false">E318+F318</f>
        <v>37847.5416666667</v>
      </c>
      <c r="D318" s="2" t="s">
        <v>150</v>
      </c>
      <c r="E318" s="48" t="n">
        <v>37847</v>
      </c>
      <c r="F318" s="34" t="n">
        <v>0.541666666666667</v>
      </c>
      <c r="P318" s="0" t="s">
        <v>35</v>
      </c>
      <c r="Q318" s="1" t="s">
        <v>28</v>
      </c>
      <c r="R318" s="36" t="n">
        <v>0.004</v>
      </c>
      <c r="S318" s="37" t="n">
        <v>0.01</v>
      </c>
      <c r="U318" s="1" t="s">
        <v>52</v>
      </c>
    </row>
    <row r="319" customFormat="false" ht="12.75" hidden="false" customHeight="false" outlineLevel="0" collapsed="false">
      <c r="A319" s="32" t="n">
        <f aca="false">E319+F319</f>
        <v>37847.5416666667</v>
      </c>
      <c r="D319" s="2" t="s">
        <v>150</v>
      </c>
      <c r="E319" s="48" t="n">
        <v>37847</v>
      </c>
      <c r="F319" s="34" t="n">
        <v>0.541666666666667</v>
      </c>
      <c r="P319" s="0" t="s">
        <v>37</v>
      </c>
      <c r="Q319" s="1" t="s">
        <v>28</v>
      </c>
      <c r="R319" s="36" t="n">
        <v>0.007</v>
      </c>
      <c r="S319" s="37" t="n">
        <v>0.05</v>
      </c>
    </row>
    <row r="320" customFormat="false" ht="12.75" hidden="false" customHeight="false" outlineLevel="0" collapsed="false">
      <c r="A320" s="32" t="n">
        <f aca="false">E320+F320</f>
        <v>37847.5416666667</v>
      </c>
      <c r="D320" s="2" t="s">
        <v>150</v>
      </c>
      <c r="E320" s="48" t="n">
        <v>37847</v>
      </c>
      <c r="F320" s="34" t="n">
        <v>0.541666666666667</v>
      </c>
      <c r="P320" s="0" t="s">
        <v>38</v>
      </c>
      <c r="Q320" s="1" t="s">
        <v>28</v>
      </c>
      <c r="R320" s="36" t="n">
        <v>0.007</v>
      </c>
      <c r="S320" s="37" t="n">
        <v>0.05</v>
      </c>
    </row>
    <row r="321" customFormat="false" ht="12.75" hidden="false" customHeight="false" outlineLevel="0" collapsed="false">
      <c r="A321" s="32" t="n">
        <f aca="false">E321+F321</f>
        <v>37847.5416666667</v>
      </c>
      <c r="D321" s="2" t="s">
        <v>150</v>
      </c>
      <c r="E321" s="48" t="n">
        <v>37847</v>
      </c>
      <c r="F321" s="34" t="n">
        <v>0.541666666666667</v>
      </c>
      <c r="P321" s="0" t="s">
        <v>39</v>
      </c>
      <c r="Q321" s="1" t="s">
        <v>28</v>
      </c>
      <c r="R321" s="36" t="n">
        <v>0.01</v>
      </c>
      <c r="S321" s="37" t="n">
        <v>0.03</v>
      </c>
    </row>
    <row r="322" customFormat="false" ht="12.75" hidden="false" customHeight="false" outlineLevel="0" collapsed="false">
      <c r="A322" s="32" t="n">
        <f aca="false">E322+F322</f>
        <v>37847.5416666667</v>
      </c>
      <c r="D322" s="2" t="s">
        <v>150</v>
      </c>
      <c r="E322" s="48" t="n">
        <v>37847</v>
      </c>
      <c r="F322" s="34" t="n">
        <v>0.541666666666667</v>
      </c>
      <c r="P322" s="0" t="s">
        <v>40</v>
      </c>
      <c r="Q322" s="1" t="s">
        <v>28</v>
      </c>
      <c r="R322" s="36" t="n">
        <v>0.15</v>
      </c>
      <c r="S322" s="37" t="n">
        <v>0.5</v>
      </c>
    </row>
    <row r="323" customFormat="false" ht="12.75" hidden="false" customHeight="false" outlineLevel="0" collapsed="false">
      <c r="A323" s="32" t="n">
        <f aca="false">E323+F323</f>
        <v>37847.5416666667</v>
      </c>
      <c r="D323" s="2" t="s">
        <v>150</v>
      </c>
      <c r="E323" s="48" t="n">
        <v>37847</v>
      </c>
      <c r="F323" s="34" t="n">
        <v>0.541666666666667</v>
      </c>
      <c r="P323" s="0" t="s">
        <v>41</v>
      </c>
      <c r="Q323" s="1" t="s">
        <v>28</v>
      </c>
      <c r="R323" s="36" t="n">
        <v>0.007</v>
      </c>
      <c r="S323" s="37" t="n">
        <v>0.05</v>
      </c>
    </row>
    <row r="324" customFormat="false" ht="12.75" hidden="false" customHeight="false" outlineLevel="0" collapsed="false">
      <c r="A324" s="32" t="n">
        <f aca="false">E324+F324</f>
        <v>37847.5416666667</v>
      </c>
      <c r="D324" s="2" t="s">
        <v>150</v>
      </c>
      <c r="E324" s="48" t="n">
        <v>37847</v>
      </c>
      <c r="F324" s="34" t="n">
        <v>0.541666666666667</v>
      </c>
      <c r="P324" s="0" t="s">
        <v>42</v>
      </c>
      <c r="Q324" s="1" t="s">
        <v>28</v>
      </c>
      <c r="R324" s="36" t="n">
        <v>0.007</v>
      </c>
      <c r="S324" s="37" t="n">
        <v>0.05</v>
      </c>
    </row>
    <row r="325" customFormat="false" ht="12.75" hidden="false" customHeight="false" outlineLevel="0" collapsed="false">
      <c r="A325" s="32" t="n">
        <f aca="false">E325+F325</f>
        <v>37847.5416666667</v>
      </c>
      <c r="D325" s="2" t="s">
        <v>150</v>
      </c>
      <c r="E325" s="48" t="n">
        <v>37847</v>
      </c>
      <c r="F325" s="34" t="n">
        <v>0.541666666666667</v>
      </c>
      <c r="P325" s="0" t="s">
        <v>43</v>
      </c>
      <c r="Q325" s="1" t="s">
        <v>28</v>
      </c>
      <c r="R325" s="36" t="n">
        <v>0.03</v>
      </c>
      <c r="S325" s="37" t="n">
        <v>0.1</v>
      </c>
    </row>
    <row r="326" customFormat="false" ht="12.75" hidden="false" customHeight="false" outlineLevel="0" collapsed="false">
      <c r="A326" s="32" t="n">
        <f aca="false">E326+F326</f>
        <v>37847.5416666667</v>
      </c>
      <c r="D326" s="2" t="s">
        <v>150</v>
      </c>
      <c r="E326" s="48" t="n">
        <v>37847</v>
      </c>
      <c r="F326" s="34" t="n">
        <v>0.541666666666667</v>
      </c>
      <c r="P326" s="0" t="s">
        <v>44</v>
      </c>
      <c r="Q326" s="1" t="s">
        <v>28</v>
      </c>
      <c r="R326" s="36" t="n">
        <v>0.07</v>
      </c>
      <c r="S326" s="37" t="n">
        <v>0.2</v>
      </c>
    </row>
    <row r="327" customFormat="false" ht="12.75" hidden="false" customHeight="false" outlineLevel="0" collapsed="false">
      <c r="A327" s="32" t="n">
        <f aca="false">E327+F327</f>
        <v>37847.5416666667</v>
      </c>
      <c r="D327" s="2" t="s">
        <v>150</v>
      </c>
      <c r="E327" s="48" t="n">
        <v>37847</v>
      </c>
      <c r="F327" s="34" t="n">
        <v>0.541666666666667</v>
      </c>
      <c r="P327" s="0" t="s">
        <v>45</v>
      </c>
      <c r="Q327" s="1" t="s">
        <v>28</v>
      </c>
      <c r="R327" s="36" t="n">
        <v>0.07</v>
      </c>
      <c r="S327" s="37" t="n">
        <v>0.2</v>
      </c>
    </row>
    <row r="328" customFormat="false" ht="12.75" hidden="false" customHeight="false" outlineLevel="0" collapsed="false">
      <c r="A328" s="32" t="n">
        <f aca="false">E328+F328</f>
        <v>37847.5416666667</v>
      </c>
      <c r="D328" s="2" t="s">
        <v>150</v>
      </c>
      <c r="E328" s="48" t="n">
        <v>37847</v>
      </c>
      <c r="F328" s="34" t="n">
        <v>0.541666666666667</v>
      </c>
      <c r="P328" s="0" t="s">
        <v>46</v>
      </c>
      <c r="Q328" s="1" t="s">
        <v>28</v>
      </c>
      <c r="R328" s="36" t="n">
        <v>0.007</v>
      </c>
      <c r="S328" s="37" t="n">
        <v>0.05</v>
      </c>
    </row>
    <row r="329" customFormat="false" ht="12.75" hidden="false" customHeight="false" outlineLevel="0" collapsed="false">
      <c r="A329" s="32"/>
      <c r="E329" s="48"/>
    </row>
    <row r="330" customFormat="false" ht="12.75" hidden="false" customHeight="false" outlineLevel="0" collapsed="false">
      <c r="A330" s="32" t="n">
        <f aca="false">E330+F330</f>
        <v>37854.5277777778</v>
      </c>
      <c r="D330" s="2" t="s">
        <v>150</v>
      </c>
      <c r="E330" s="48" t="n">
        <v>37854</v>
      </c>
      <c r="F330" s="34" t="n">
        <v>0.527777777777778</v>
      </c>
      <c r="G330" s="2" t="s">
        <v>151</v>
      </c>
      <c r="H330" s="1" t="n">
        <v>7.89</v>
      </c>
      <c r="I330" s="1" t="n">
        <v>73.9</v>
      </c>
      <c r="J330" s="1" t="n">
        <v>17.1</v>
      </c>
      <c r="K330" s="1" t="n">
        <v>309</v>
      </c>
      <c r="N330" s="0" t="s">
        <v>85</v>
      </c>
      <c r="O330" s="49" t="n">
        <v>37866</v>
      </c>
      <c r="P330" s="0" t="s">
        <v>27</v>
      </c>
      <c r="Q330" s="1" t="s">
        <v>28</v>
      </c>
      <c r="R330" s="36" t="n">
        <v>0.02</v>
      </c>
      <c r="S330" s="37" t="n">
        <v>0.05</v>
      </c>
    </row>
    <row r="331" customFormat="false" ht="12.75" hidden="false" customHeight="false" outlineLevel="0" collapsed="false">
      <c r="A331" s="32" t="n">
        <f aca="false">E331+F331</f>
        <v>37854.5277777778</v>
      </c>
      <c r="D331" s="2" t="s">
        <v>150</v>
      </c>
      <c r="E331" s="48" t="n">
        <v>37854</v>
      </c>
      <c r="F331" s="34" t="n">
        <v>0.527777777777778</v>
      </c>
      <c r="P331" s="0" t="s">
        <v>29</v>
      </c>
      <c r="Q331" s="1" t="s">
        <v>28</v>
      </c>
      <c r="R331" s="36" t="n">
        <v>0.005</v>
      </c>
      <c r="S331" s="37" t="n">
        <v>0.2</v>
      </c>
    </row>
    <row r="332" customFormat="false" ht="12.75" hidden="false" customHeight="false" outlineLevel="0" collapsed="false">
      <c r="A332" s="32" t="n">
        <f aca="false">E332+F332</f>
        <v>37854.5277777778</v>
      </c>
      <c r="D332" s="2" t="s">
        <v>150</v>
      </c>
      <c r="E332" s="48" t="n">
        <v>37854</v>
      </c>
      <c r="F332" s="34" t="n">
        <v>0.527777777777778</v>
      </c>
      <c r="P332" s="0" t="s">
        <v>31</v>
      </c>
      <c r="Q332" s="1" t="s">
        <v>28</v>
      </c>
      <c r="R332" s="36" t="n">
        <v>0.007</v>
      </c>
      <c r="S332" s="37" t="n">
        <v>0.02</v>
      </c>
      <c r="U332" s="1" t="s">
        <v>52</v>
      </c>
    </row>
    <row r="333" customFormat="false" ht="12.75" hidden="false" customHeight="false" outlineLevel="0" collapsed="false">
      <c r="A333" s="32" t="n">
        <f aca="false">E333+F333</f>
        <v>37854.5277777778</v>
      </c>
      <c r="D333" s="2" t="s">
        <v>150</v>
      </c>
      <c r="E333" s="48" t="n">
        <v>37854</v>
      </c>
      <c r="F333" s="34" t="n">
        <v>0.527777777777778</v>
      </c>
      <c r="P333" s="0" t="s">
        <v>32</v>
      </c>
      <c r="Q333" s="1" t="s">
        <v>28</v>
      </c>
      <c r="R333" s="36" t="n">
        <v>0.007</v>
      </c>
      <c r="S333" s="37" t="n">
        <v>0.02</v>
      </c>
    </row>
    <row r="334" customFormat="false" ht="12.75" hidden="false" customHeight="false" outlineLevel="0" collapsed="false">
      <c r="A334" s="32" t="n">
        <f aca="false">E334+F334</f>
        <v>37854.5277777778</v>
      </c>
      <c r="D334" s="2" t="s">
        <v>150</v>
      </c>
      <c r="E334" s="48" t="n">
        <v>37854</v>
      </c>
      <c r="F334" s="34" t="n">
        <v>0.527777777777778</v>
      </c>
      <c r="P334" s="0" t="s">
        <v>33</v>
      </c>
      <c r="Q334" s="1" t="s">
        <v>28</v>
      </c>
      <c r="R334" s="36" t="n">
        <v>0.007</v>
      </c>
      <c r="S334" s="37" t="n">
        <v>0.02</v>
      </c>
    </row>
    <row r="335" customFormat="false" ht="12.75" hidden="false" customHeight="false" outlineLevel="0" collapsed="false">
      <c r="A335" s="32" t="n">
        <f aca="false">E335+F335</f>
        <v>37854.5277777778</v>
      </c>
      <c r="D335" s="2" t="s">
        <v>150</v>
      </c>
      <c r="E335" s="48" t="n">
        <v>37854</v>
      </c>
      <c r="F335" s="34" t="n">
        <v>0.527777777777778</v>
      </c>
      <c r="P335" s="0" t="s">
        <v>34</v>
      </c>
      <c r="Q335" s="1" t="s">
        <v>28</v>
      </c>
      <c r="R335" s="36" t="n">
        <v>0.007</v>
      </c>
      <c r="S335" s="37" t="n">
        <v>0.02</v>
      </c>
    </row>
    <row r="336" customFormat="false" ht="12.75" hidden="false" customHeight="false" outlineLevel="0" collapsed="false">
      <c r="A336" s="32" t="n">
        <f aca="false">E336+F336</f>
        <v>37854.5277777778</v>
      </c>
      <c r="D336" s="2" t="s">
        <v>150</v>
      </c>
      <c r="E336" s="48" t="n">
        <v>37854</v>
      </c>
      <c r="F336" s="34" t="n">
        <v>0.527777777777778</v>
      </c>
      <c r="P336" s="0" t="s">
        <v>35</v>
      </c>
      <c r="Q336" s="1" t="s">
        <v>28</v>
      </c>
      <c r="R336" s="36" t="n">
        <v>0.004</v>
      </c>
      <c r="S336" s="37" t="n">
        <v>0.01</v>
      </c>
      <c r="U336" s="1" t="s">
        <v>52</v>
      </c>
    </row>
    <row r="337" customFormat="false" ht="12.75" hidden="false" customHeight="false" outlineLevel="0" collapsed="false">
      <c r="A337" s="32" t="n">
        <f aca="false">E337+F337</f>
        <v>37854.5277777778</v>
      </c>
      <c r="D337" s="2" t="s">
        <v>150</v>
      </c>
      <c r="E337" s="48" t="n">
        <v>37854</v>
      </c>
      <c r="F337" s="34" t="n">
        <v>0.527777777777778</v>
      </c>
      <c r="P337" s="0" t="s">
        <v>37</v>
      </c>
      <c r="Q337" s="1" t="s">
        <v>28</v>
      </c>
      <c r="R337" s="36" t="n">
        <v>0.007</v>
      </c>
      <c r="S337" s="37" t="n">
        <v>0.05</v>
      </c>
    </row>
    <row r="338" customFormat="false" ht="12.75" hidden="false" customHeight="false" outlineLevel="0" collapsed="false">
      <c r="A338" s="32" t="n">
        <f aca="false">E338+F338</f>
        <v>37854.5277777778</v>
      </c>
      <c r="D338" s="2" t="s">
        <v>150</v>
      </c>
      <c r="E338" s="48" t="n">
        <v>37854</v>
      </c>
      <c r="F338" s="34" t="n">
        <v>0.527777777777778</v>
      </c>
      <c r="P338" s="0" t="s">
        <v>38</v>
      </c>
      <c r="Q338" s="1" t="s">
        <v>28</v>
      </c>
      <c r="R338" s="36" t="n">
        <v>0.007</v>
      </c>
      <c r="S338" s="37" t="n">
        <v>0.05</v>
      </c>
    </row>
    <row r="339" customFormat="false" ht="12.75" hidden="false" customHeight="false" outlineLevel="0" collapsed="false">
      <c r="A339" s="32" t="n">
        <f aca="false">E339+F339</f>
        <v>37854.5277777778</v>
      </c>
      <c r="D339" s="2" t="s">
        <v>150</v>
      </c>
      <c r="E339" s="48" t="n">
        <v>37854</v>
      </c>
      <c r="F339" s="34" t="n">
        <v>0.527777777777778</v>
      </c>
      <c r="P339" s="0" t="s">
        <v>39</v>
      </c>
      <c r="Q339" s="1" t="s">
        <v>28</v>
      </c>
      <c r="R339" s="36" t="n">
        <v>0.01</v>
      </c>
      <c r="S339" s="37" t="n">
        <v>0.03</v>
      </c>
    </row>
    <row r="340" customFormat="false" ht="12.75" hidden="false" customHeight="false" outlineLevel="0" collapsed="false">
      <c r="A340" s="32" t="n">
        <f aca="false">E340+F340</f>
        <v>37854.5277777778</v>
      </c>
      <c r="D340" s="2" t="s">
        <v>150</v>
      </c>
      <c r="E340" s="48" t="n">
        <v>37854</v>
      </c>
      <c r="F340" s="34" t="n">
        <v>0.527777777777778</v>
      </c>
      <c r="P340" s="0" t="s">
        <v>40</v>
      </c>
      <c r="Q340" s="1" t="s">
        <v>28</v>
      </c>
      <c r="R340" s="36" t="n">
        <v>0.15</v>
      </c>
      <c r="S340" s="37" t="n">
        <v>0.5</v>
      </c>
    </row>
    <row r="341" customFormat="false" ht="12.75" hidden="false" customHeight="false" outlineLevel="0" collapsed="false">
      <c r="A341" s="32" t="n">
        <f aca="false">E341+F341</f>
        <v>37854.5277777778</v>
      </c>
      <c r="D341" s="2" t="s">
        <v>150</v>
      </c>
      <c r="E341" s="48" t="n">
        <v>37854</v>
      </c>
      <c r="F341" s="34" t="n">
        <v>0.527777777777778</v>
      </c>
      <c r="P341" s="0" t="s">
        <v>41</v>
      </c>
      <c r="Q341" s="1" t="s">
        <v>28</v>
      </c>
      <c r="R341" s="36" t="n">
        <v>0.007</v>
      </c>
      <c r="S341" s="37" t="n">
        <v>0.05</v>
      </c>
    </row>
    <row r="342" customFormat="false" ht="12.75" hidden="false" customHeight="false" outlineLevel="0" collapsed="false">
      <c r="A342" s="32" t="n">
        <f aca="false">E342+F342</f>
        <v>37854.5277777778</v>
      </c>
      <c r="D342" s="2" t="s">
        <v>150</v>
      </c>
      <c r="E342" s="48" t="n">
        <v>37854</v>
      </c>
      <c r="F342" s="34" t="n">
        <v>0.527777777777778</v>
      </c>
      <c r="P342" s="0" t="s">
        <v>42</v>
      </c>
      <c r="Q342" s="1" t="s">
        <v>28</v>
      </c>
      <c r="R342" s="36" t="n">
        <v>0.007</v>
      </c>
      <c r="S342" s="37" t="n">
        <v>0.05</v>
      </c>
    </row>
    <row r="343" customFormat="false" ht="12.75" hidden="false" customHeight="false" outlineLevel="0" collapsed="false">
      <c r="A343" s="32" t="n">
        <f aca="false">E343+F343</f>
        <v>37854.5277777778</v>
      </c>
      <c r="D343" s="2" t="s">
        <v>150</v>
      </c>
      <c r="E343" s="48" t="n">
        <v>37854</v>
      </c>
      <c r="F343" s="34" t="n">
        <v>0.527777777777778</v>
      </c>
      <c r="P343" s="0" t="s">
        <v>43</v>
      </c>
      <c r="Q343" s="1" t="s">
        <v>28</v>
      </c>
      <c r="R343" s="36" t="n">
        <v>0.03</v>
      </c>
      <c r="S343" s="37" t="n">
        <v>0.1</v>
      </c>
    </row>
    <row r="344" customFormat="false" ht="12.75" hidden="false" customHeight="false" outlineLevel="0" collapsed="false">
      <c r="A344" s="32" t="n">
        <f aca="false">E344+F344</f>
        <v>37854.5277777778</v>
      </c>
      <c r="D344" s="2" t="s">
        <v>150</v>
      </c>
      <c r="E344" s="48" t="n">
        <v>37854</v>
      </c>
      <c r="F344" s="34" t="n">
        <v>0.527777777777778</v>
      </c>
      <c r="P344" s="0" t="s">
        <v>44</v>
      </c>
      <c r="Q344" s="1" t="s">
        <v>28</v>
      </c>
      <c r="R344" s="36" t="n">
        <v>0.07</v>
      </c>
      <c r="S344" s="37" t="n">
        <v>0.2</v>
      </c>
    </row>
    <row r="345" customFormat="false" ht="12.75" hidden="false" customHeight="false" outlineLevel="0" collapsed="false">
      <c r="A345" s="32" t="n">
        <f aca="false">E345+F345</f>
        <v>37854.5277777778</v>
      </c>
      <c r="D345" s="2" t="s">
        <v>150</v>
      </c>
      <c r="E345" s="48" t="n">
        <v>37854</v>
      </c>
      <c r="F345" s="34" t="n">
        <v>0.527777777777778</v>
      </c>
      <c r="P345" s="0" t="s">
        <v>45</v>
      </c>
      <c r="Q345" s="1" t="s">
        <v>28</v>
      </c>
      <c r="R345" s="36" t="n">
        <v>0.07</v>
      </c>
      <c r="S345" s="37" t="n">
        <v>0.2</v>
      </c>
    </row>
    <row r="346" customFormat="false" ht="12.75" hidden="false" customHeight="false" outlineLevel="0" collapsed="false">
      <c r="A346" s="32" t="n">
        <f aca="false">E346+F346</f>
        <v>37854.5277777778</v>
      </c>
      <c r="D346" s="2" t="s">
        <v>150</v>
      </c>
      <c r="E346" s="48" t="n">
        <v>37854</v>
      </c>
      <c r="F346" s="34" t="n">
        <v>0.527777777777778</v>
      </c>
      <c r="P346" s="0" t="s">
        <v>46</v>
      </c>
      <c r="Q346" s="1" t="s">
        <v>28</v>
      </c>
      <c r="R346" s="36" t="n">
        <v>0.007</v>
      </c>
      <c r="S346" s="37" t="n">
        <v>0.05</v>
      </c>
    </row>
    <row r="347" customFormat="false" ht="12.75" hidden="false" customHeight="false" outlineLevel="0" collapsed="false">
      <c r="A347" s="32"/>
      <c r="E347" s="48"/>
    </row>
    <row r="348" customFormat="false" ht="12.75" hidden="false" customHeight="false" outlineLevel="0" collapsed="false">
      <c r="A348" s="32" t="n">
        <f aca="false">E348+F348</f>
        <v>37861.5347222222</v>
      </c>
      <c r="D348" s="2" t="s">
        <v>150</v>
      </c>
      <c r="E348" s="48" t="n">
        <v>37861</v>
      </c>
      <c r="F348" s="34" t="n">
        <v>0.534722222222222</v>
      </c>
      <c r="G348" s="2" t="s">
        <v>151</v>
      </c>
      <c r="H348" s="1" t="n">
        <v>8.16</v>
      </c>
      <c r="I348" s="1" t="n">
        <v>76.1</v>
      </c>
      <c r="J348" s="1" t="n">
        <v>16</v>
      </c>
      <c r="K348" s="1" t="n">
        <v>300</v>
      </c>
      <c r="N348" s="0" t="s">
        <v>85</v>
      </c>
      <c r="O348" s="49" t="n">
        <v>37866</v>
      </c>
      <c r="P348" s="0" t="s">
        <v>27</v>
      </c>
      <c r="Q348" s="1" t="s">
        <v>28</v>
      </c>
      <c r="R348" s="36" t="n">
        <v>0.02</v>
      </c>
      <c r="S348" s="37" t="n">
        <v>0.05</v>
      </c>
    </row>
    <row r="349" customFormat="false" ht="12.75" hidden="false" customHeight="false" outlineLevel="0" collapsed="false">
      <c r="A349" s="32" t="n">
        <f aca="false">E349+F349</f>
        <v>37861.5347222222</v>
      </c>
      <c r="D349" s="2" t="s">
        <v>150</v>
      </c>
      <c r="E349" s="48" t="n">
        <v>37861</v>
      </c>
      <c r="F349" s="34" t="n">
        <v>0.534722222222222</v>
      </c>
      <c r="P349" s="0" t="s">
        <v>29</v>
      </c>
      <c r="Q349" s="1" t="s">
        <v>28</v>
      </c>
      <c r="R349" s="36" t="n">
        <v>0.005</v>
      </c>
      <c r="S349" s="37" t="n">
        <v>0.2</v>
      </c>
    </row>
    <row r="350" customFormat="false" ht="12.75" hidden="false" customHeight="false" outlineLevel="0" collapsed="false">
      <c r="A350" s="32" t="n">
        <f aca="false">E350+F350</f>
        <v>37861.5347222222</v>
      </c>
      <c r="D350" s="2" t="s">
        <v>150</v>
      </c>
      <c r="E350" s="48" t="n">
        <v>37861</v>
      </c>
      <c r="F350" s="34" t="n">
        <v>0.534722222222222</v>
      </c>
      <c r="P350" s="0" t="s">
        <v>31</v>
      </c>
      <c r="Q350" s="1" t="s">
        <v>28</v>
      </c>
      <c r="R350" s="36" t="n">
        <v>0.007</v>
      </c>
      <c r="S350" s="37" t="n">
        <v>0.02</v>
      </c>
      <c r="U350" s="1" t="s">
        <v>52</v>
      </c>
    </row>
    <row r="351" customFormat="false" ht="12.75" hidden="false" customHeight="false" outlineLevel="0" collapsed="false">
      <c r="A351" s="32" t="n">
        <f aca="false">E351+F351</f>
        <v>37861.5347222222</v>
      </c>
      <c r="D351" s="2" t="s">
        <v>150</v>
      </c>
      <c r="E351" s="48" t="n">
        <v>37861</v>
      </c>
      <c r="F351" s="34" t="n">
        <v>0.534722222222222</v>
      </c>
      <c r="P351" s="0" t="s">
        <v>32</v>
      </c>
      <c r="Q351" s="1" t="s">
        <v>28</v>
      </c>
      <c r="R351" s="36" t="n">
        <v>0.007</v>
      </c>
      <c r="S351" s="37" t="n">
        <v>0.02</v>
      </c>
    </row>
    <row r="352" customFormat="false" ht="12.75" hidden="false" customHeight="false" outlineLevel="0" collapsed="false">
      <c r="A352" s="32" t="n">
        <f aca="false">E352+F352</f>
        <v>37861.5347222222</v>
      </c>
      <c r="D352" s="2" t="s">
        <v>150</v>
      </c>
      <c r="E352" s="48" t="n">
        <v>37861</v>
      </c>
      <c r="F352" s="34" t="n">
        <v>0.534722222222222</v>
      </c>
      <c r="P352" s="0" t="s">
        <v>33</v>
      </c>
      <c r="Q352" s="1" t="s">
        <v>28</v>
      </c>
      <c r="R352" s="36" t="n">
        <v>0.007</v>
      </c>
      <c r="S352" s="37" t="n">
        <v>0.02</v>
      </c>
    </row>
    <row r="353" customFormat="false" ht="12.75" hidden="false" customHeight="false" outlineLevel="0" collapsed="false">
      <c r="A353" s="32" t="n">
        <f aca="false">E353+F353</f>
        <v>37861.5347222222</v>
      </c>
      <c r="D353" s="2" t="s">
        <v>150</v>
      </c>
      <c r="E353" s="48" t="n">
        <v>37861</v>
      </c>
      <c r="F353" s="34" t="n">
        <v>0.534722222222222</v>
      </c>
      <c r="P353" s="0" t="s">
        <v>34</v>
      </c>
      <c r="Q353" s="1" t="s">
        <v>28</v>
      </c>
      <c r="R353" s="36" t="n">
        <v>0.007</v>
      </c>
      <c r="S353" s="37" t="n">
        <v>0.02</v>
      </c>
    </row>
    <row r="354" customFormat="false" ht="12.75" hidden="false" customHeight="false" outlineLevel="0" collapsed="false">
      <c r="A354" s="32" t="n">
        <f aca="false">E354+F354</f>
        <v>37861.5347222222</v>
      </c>
      <c r="D354" s="2" t="s">
        <v>150</v>
      </c>
      <c r="E354" s="48" t="n">
        <v>37861</v>
      </c>
      <c r="F354" s="34" t="n">
        <v>0.534722222222222</v>
      </c>
      <c r="P354" s="0" t="s">
        <v>35</v>
      </c>
      <c r="Q354" s="1" t="s">
        <v>28</v>
      </c>
      <c r="R354" s="36" t="n">
        <v>0.004</v>
      </c>
      <c r="S354" s="37" t="n">
        <v>0.01</v>
      </c>
      <c r="U354" s="1" t="s">
        <v>52</v>
      </c>
    </row>
    <row r="355" customFormat="false" ht="12.75" hidden="false" customHeight="false" outlineLevel="0" collapsed="false">
      <c r="A355" s="32" t="n">
        <f aca="false">E355+F355</f>
        <v>37861.5347222222</v>
      </c>
      <c r="D355" s="2" t="s">
        <v>150</v>
      </c>
      <c r="E355" s="48" t="n">
        <v>37861</v>
      </c>
      <c r="F355" s="34" t="n">
        <v>0.534722222222222</v>
      </c>
      <c r="P355" s="0" t="s">
        <v>37</v>
      </c>
      <c r="Q355" s="1" t="s">
        <v>28</v>
      </c>
      <c r="R355" s="36" t="n">
        <v>0.007</v>
      </c>
      <c r="S355" s="37" t="n">
        <v>0.05</v>
      </c>
    </row>
    <row r="356" customFormat="false" ht="12.75" hidden="false" customHeight="false" outlineLevel="0" collapsed="false">
      <c r="A356" s="32" t="n">
        <f aca="false">E356+F356</f>
        <v>37861.5347222222</v>
      </c>
      <c r="D356" s="2" t="s">
        <v>150</v>
      </c>
      <c r="E356" s="48" t="n">
        <v>37861</v>
      </c>
      <c r="F356" s="34" t="n">
        <v>0.534722222222222</v>
      </c>
      <c r="P356" s="0" t="s">
        <v>38</v>
      </c>
      <c r="Q356" s="1" t="s">
        <v>28</v>
      </c>
      <c r="R356" s="36" t="n">
        <v>0.007</v>
      </c>
      <c r="S356" s="37" t="n">
        <v>0.05</v>
      </c>
    </row>
    <row r="357" customFormat="false" ht="12.75" hidden="false" customHeight="false" outlineLevel="0" collapsed="false">
      <c r="A357" s="32" t="n">
        <f aca="false">E357+F357</f>
        <v>37861.5347222222</v>
      </c>
      <c r="D357" s="2" t="s">
        <v>150</v>
      </c>
      <c r="E357" s="48" t="n">
        <v>37861</v>
      </c>
      <c r="F357" s="34" t="n">
        <v>0.534722222222222</v>
      </c>
      <c r="P357" s="0" t="s">
        <v>39</v>
      </c>
      <c r="Q357" s="1" t="s">
        <v>28</v>
      </c>
      <c r="R357" s="36" t="n">
        <v>0.01</v>
      </c>
      <c r="S357" s="37" t="n">
        <v>0.03</v>
      </c>
    </row>
    <row r="358" customFormat="false" ht="12.75" hidden="false" customHeight="false" outlineLevel="0" collapsed="false">
      <c r="A358" s="32" t="n">
        <f aca="false">E358+F358</f>
        <v>37861.5347222222</v>
      </c>
      <c r="D358" s="2" t="s">
        <v>150</v>
      </c>
      <c r="E358" s="48" t="n">
        <v>37861</v>
      </c>
      <c r="F358" s="34" t="n">
        <v>0.534722222222222</v>
      </c>
      <c r="P358" s="0" t="s">
        <v>40</v>
      </c>
      <c r="Q358" s="1" t="s">
        <v>28</v>
      </c>
      <c r="R358" s="36" t="n">
        <v>0.15</v>
      </c>
      <c r="S358" s="37" t="n">
        <v>0.5</v>
      </c>
    </row>
    <row r="359" customFormat="false" ht="12.75" hidden="false" customHeight="false" outlineLevel="0" collapsed="false">
      <c r="A359" s="32" t="n">
        <f aca="false">E359+F359</f>
        <v>37861.5347222222</v>
      </c>
      <c r="D359" s="2" t="s">
        <v>150</v>
      </c>
      <c r="E359" s="48" t="n">
        <v>37861</v>
      </c>
      <c r="F359" s="34" t="n">
        <v>0.534722222222222</v>
      </c>
      <c r="P359" s="0" t="s">
        <v>41</v>
      </c>
      <c r="Q359" s="1" t="s">
        <v>78</v>
      </c>
      <c r="R359" s="36" t="n">
        <v>0.007</v>
      </c>
      <c r="S359" s="37" t="n">
        <v>0.05</v>
      </c>
    </row>
    <row r="360" customFormat="false" ht="12.75" hidden="false" customHeight="false" outlineLevel="0" collapsed="false">
      <c r="A360" s="32" t="n">
        <f aca="false">E360+F360</f>
        <v>37861.5347222222</v>
      </c>
      <c r="D360" s="2" t="s">
        <v>150</v>
      </c>
      <c r="E360" s="48" t="n">
        <v>37861</v>
      </c>
      <c r="F360" s="34" t="n">
        <v>0.534722222222222</v>
      </c>
      <c r="P360" s="0" t="s">
        <v>42</v>
      </c>
      <c r="Q360" s="1" t="s">
        <v>28</v>
      </c>
      <c r="R360" s="36" t="n">
        <v>0.007</v>
      </c>
      <c r="S360" s="37" t="n">
        <v>0.05</v>
      </c>
    </row>
    <row r="361" customFormat="false" ht="12.75" hidden="false" customHeight="false" outlineLevel="0" collapsed="false">
      <c r="A361" s="32" t="n">
        <f aca="false">E361+F361</f>
        <v>37861.5347222222</v>
      </c>
      <c r="D361" s="2" t="s">
        <v>150</v>
      </c>
      <c r="E361" s="48" t="n">
        <v>37861</v>
      </c>
      <c r="F361" s="34" t="n">
        <v>0.534722222222222</v>
      </c>
      <c r="P361" s="0" t="s">
        <v>43</v>
      </c>
      <c r="Q361" s="1" t="s">
        <v>28</v>
      </c>
      <c r="R361" s="36" t="n">
        <v>0.03</v>
      </c>
      <c r="S361" s="37" t="n">
        <v>0.1</v>
      </c>
    </row>
    <row r="362" customFormat="false" ht="12.75" hidden="false" customHeight="false" outlineLevel="0" collapsed="false">
      <c r="A362" s="32" t="n">
        <f aca="false">E362+F362</f>
        <v>37861.5347222222</v>
      </c>
      <c r="D362" s="2" t="s">
        <v>150</v>
      </c>
      <c r="E362" s="48" t="n">
        <v>37861</v>
      </c>
      <c r="F362" s="34" t="n">
        <v>0.534722222222222</v>
      </c>
      <c r="P362" s="0" t="s">
        <v>44</v>
      </c>
      <c r="Q362" s="1" t="s">
        <v>28</v>
      </c>
      <c r="R362" s="36" t="n">
        <v>0.07</v>
      </c>
      <c r="S362" s="37" t="n">
        <v>0.2</v>
      </c>
    </row>
    <row r="363" customFormat="false" ht="12.75" hidden="false" customHeight="false" outlineLevel="0" collapsed="false">
      <c r="A363" s="32" t="n">
        <f aca="false">E363+F363</f>
        <v>37861.5347222222</v>
      </c>
      <c r="D363" s="2" t="s">
        <v>150</v>
      </c>
      <c r="E363" s="48" t="n">
        <v>37861</v>
      </c>
      <c r="F363" s="34" t="n">
        <v>0.534722222222222</v>
      </c>
      <c r="P363" s="0" t="s">
        <v>45</v>
      </c>
      <c r="Q363" s="1" t="s">
        <v>28</v>
      </c>
      <c r="R363" s="36" t="n">
        <v>0.07</v>
      </c>
      <c r="S363" s="37" t="n">
        <v>0.2</v>
      </c>
    </row>
    <row r="364" customFormat="false" ht="12.75" hidden="false" customHeight="false" outlineLevel="0" collapsed="false">
      <c r="A364" s="32" t="n">
        <f aca="false">E364+F364</f>
        <v>37861.5347222222</v>
      </c>
      <c r="D364" s="2" t="s">
        <v>150</v>
      </c>
      <c r="E364" s="48" t="n">
        <v>37861</v>
      </c>
      <c r="F364" s="34" t="n">
        <v>0.534722222222222</v>
      </c>
      <c r="Q364" s="1"/>
      <c r="R364" s="36"/>
      <c r="S364" s="37"/>
    </row>
    <row r="365" customFormat="false" ht="12.75" hidden="false" customHeight="false" outlineLevel="0" collapsed="false">
      <c r="A365" s="32" t="n">
        <f aca="false">E365+F365</f>
        <v>37861.5347222222</v>
      </c>
      <c r="D365" s="2" t="s">
        <v>150</v>
      </c>
      <c r="E365" s="48" t="n">
        <v>37861</v>
      </c>
      <c r="F365" s="34" t="n">
        <v>0.534722222222222</v>
      </c>
    </row>
    <row r="366" customFormat="false" ht="12.75" hidden="false" customHeight="false" outlineLevel="0" collapsed="false">
      <c r="E366" s="48"/>
    </row>
    <row r="367" customFormat="false" ht="12.75" hidden="false" customHeight="false" outlineLevel="0" collapsed="false">
      <c r="A367" s="32"/>
      <c r="D367" s="2"/>
      <c r="E367" s="48"/>
      <c r="F367" s="34"/>
      <c r="G367" s="2"/>
      <c r="O367" s="49"/>
      <c r="Q367" s="1"/>
      <c r="R367" s="36"/>
      <c r="S367" s="37"/>
    </row>
    <row r="368" customFormat="false" ht="12.75" hidden="false" customHeight="false" outlineLevel="0" collapsed="false">
      <c r="A368" s="32"/>
      <c r="D368" s="2"/>
      <c r="E368" s="48"/>
      <c r="F368" s="34"/>
      <c r="Q368" s="1"/>
      <c r="R368" s="36"/>
      <c r="S368" s="37"/>
    </row>
    <row r="369" customFormat="false" ht="12.75" hidden="false" customHeight="false" outlineLevel="0" collapsed="false">
      <c r="A369" s="32"/>
      <c r="D369" s="2"/>
      <c r="E369" s="48"/>
      <c r="F369" s="34"/>
      <c r="Q369" s="1"/>
      <c r="R369" s="36"/>
      <c r="S369" s="37"/>
    </row>
    <row r="370" customFormat="false" ht="12.75" hidden="false" customHeight="false" outlineLevel="0" collapsed="false">
      <c r="A370" s="32"/>
      <c r="D370" s="2"/>
      <c r="E370" s="48"/>
      <c r="F370" s="34"/>
      <c r="Q370" s="1"/>
      <c r="R370" s="36"/>
      <c r="S370" s="37"/>
    </row>
    <row r="371" customFormat="false" ht="12.75" hidden="false" customHeight="false" outlineLevel="0" collapsed="false">
      <c r="A371" s="32"/>
      <c r="D371" s="2"/>
      <c r="E371" s="48"/>
      <c r="F371" s="34"/>
      <c r="Q371" s="1"/>
      <c r="R371" s="36"/>
      <c r="S371" s="37"/>
    </row>
    <row r="372" customFormat="false" ht="12.75" hidden="false" customHeight="false" outlineLevel="0" collapsed="false">
      <c r="A372" s="32"/>
      <c r="D372" s="2"/>
      <c r="E372" s="48"/>
      <c r="F372" s="34"/>
      <c r="Q372" s="1"/>
      <c r="R372" s="36"/>
      <c r="S372" s="37"/>
    </row>
    <row r="373" customFormat="false" ht="12.75" hidden="false" customHeight="false" outlineLevel="0" collapsed="false">
      <c r="A373" s="32"/>
      <c r="D373" s="2"/>
      <c r="E373" s="48"/>
      <c r="F373" s="34"/>
      <c r="Q373" s="1"/>
      <c r="R373" s="36"/>
      <c r="S373" s="37"/>
    </row>
    <row r="374" customFormat="false" ht="12.75" hidden="false" customHeight="false" outlineLevel="0" collapsed="false">
      <c r="A374" s="32"/>
      <c r="D374" s="2"/>
      <c r="E374" s="48"/>
      <c r="F374" s="34"/>
      <c r="Q374" s="1"/>
      <c r="R374" s="36"/>
      <c r="S374" s="37"/>
    </row>
    <row r="375" customFormat="false" ht="12.75" hidden="false" customHeight="false" outlineLevel="0" collapsed="false">
      <c r="A375" s="32"/>
      <c r="D375" s="2"/>
      <c r="E375" s="48"/>
      <c r="F375" s="34"/>
      <c r="Q375" s="1"/>
      <c r="R375" s="36"/>
      <c r="S375" s="37"/>
    </row>
    <row r="376" customFormat="false" ht="12.75" hidden="false" customHeight="false" outlineLevel="0" collapsed="false">
      <c r="A376" s="32"/>
      <c r="D376" s="2"/>
      <c r="E376" s="48"/>
      <c r="F376" s="34"/>
      <c r="Q376" s="1"/>
      <c r="R376" s="36"/>
      <c r="S376" s="37"/>
    </row>
    <row r="377" customFormat="false" ht="12.75" hidden="false" customHeight="false" outlineLevel="0" collapsed="false">
      <c r="A377" s="32"/>
      <c r="D377" s="2"/>
      <c r="E377" s="48"/>
      <c r="F377" s="34"/>
      <c r="Q377" s="1"/>
      <c r="R377" s="36"/>
      <c r="S377" s="37"/>
    </row>
    <row r="378" customFormat="false" ht="12.75" hidden="false" customHeight="false" outlineLevel="0" collapsed="false">
      <c r="A378" s="32"/>
      <c r="D378" s="2"/>
      <c r="E378" s="48"/>
      <c r="F378" s="34"/>
      <c r="Q378" s="1"/>
      <c r="R378" s="36"/>
      <c r="S378" s="37"/>
    </row>
    <row r="379" customFormat="false" ht="12.75" hidden="false" customHeight="false" outlineLevel="0" collapsed="false">
      <c r="A379" s="32"/>
      <c r="D379" s="2"/>
      <c r="E379" s="48"/>
      <c r="F379" s="34"/>
      <c r="Q379" s="1"/>
      <c r="R379" s="36"/>
      <c r="S379" s="37"/>
    </row>
    <row r="380" customFormat="false" ht="12.75" hidden="false" customHeight="false" outlineLevel="0" collapsed="false">
      <c r="A380" s="32"/>
      <c r="D380" s="2"/>
      <c r="E380" s="48"/>
      <c r="F380" s="34"/>
      <c r="Q380" s="1"/>
      <c r="R380" s="36"/>
      <c r="S380" s="37"/>
    </row>
    <row r="381" customFormat="false" ht="12.75" hidden="false" customHeight="false" outlineLevel="0" collapsed="false">
      <c r="A381" s="32"/>
      <c r="D381" s="2"/>
      <c r="E381" s="48"/>
      <c r="F381" s="34"/>
      <c r="Q381" s="1"/>
      <c r="R381" s="36"/>
      <c r="S381" s="37"/>
    </row>
    <row r="382" customFormat="false" ht="12.75" hidden="false" customHeight="false" outlineLevel="0" collapsed="false">
      <c r="A382" s="32"/>
      <c r="D382" s="2"/>
      <c r="E382" s="48"/>
      <c r="F382" s="34"/>
      <c r="Q382" s="1"/>
      <c r="R382" s="36"/>
      <c r="S382" s="37"/>
    </row>
    <row r="383" customFormat="false" ht="12.75" hidden="false" customHeight="false" outlineLevel="0" collapsed="false">
      <c r="A383" s="32"/>
      <c r="D383" s="2"/>
      <c r="E383" s="48"/>
      <c r="F383" s="34"/>
      <c r="Q383" s="1"/>
      <c r="R383" s="36"/>
      <c r="S383" s="37"/>
    </row>
    <row r="384" customFormat="false" ht="12.75" hidden="false" customHeight="false" outlineLevel="0" collapsed="false">
      <c r="A384" s="32"/>
      <c r="D384" s="2"/>
      <c r="E384" s="48"/>
      <c r="F384" s="34"/>
    </row>
  </sheetData>
  <mergeCells count="1">
    <mergeCell ref="O1:O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23:33:06Z</dcterms:created>
  <dc:creator>IOE User</dc:creator>
  <dc:description/>
  <dc:language>en-US</dc:language>
  <cp:lastModifiedBy>Genevieve C. Sparks</cp:lastModifiedBy>
  <dcterms:modified xsi:type="dcterms:W3CDTF">2008-09-19T23:04:58Z</dcterms:modified>
  <cp:revision>0</cp:revision>
  <dc:subject/>
  <dc:title/>
</cp:coreProperties>
</file>