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3"/>
  </bookViews>
  <sheets>
    <sheet name="Merced R @River Rd" sheetId="1" state="visible" r:id="rId2"/>
    <sheet name="SJR @ Vernalis " sheetId="2" state="visible" r:id="rId3"/>
    <sheet name="SJR @ Crows Landing" sheetId="3" state="visible" r:id="rId4"/>
    <sheet name="Stanislaus R.@ Cas.S.P. " sheetId="4" state="visible" r:id="rId5"/>
    <sheet name="Tuolumne R @ Shiloh RD 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9" authorId="0">
      <text>
        <r>
          <rPr>
            <b val="true"/>
            <sz val="8"/>
            <color rgb="FF000000"/>
            <rFont val="Tahoma"/>
            <family val="0"/>
          </rPr>
          <t xml:space="preserve">IOE Use
Pre irrigation sample initiated by RWQCB  in case there wouldn't be a 3rd st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177</xdr:row>
                <xdr:rowOff>7</xdr:rowOff>
              </xdr:from>
              <xdr:to>
                <xdr:col>2</xdr:col>
                <xdr:colOff>-5</xdr:colOff>
                <xdr:row>181</xdr:row>
                <xdr:rowOff>13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</rPr>
          <t xml:space="preserve">QC:Sequential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5</xdr:col>
                <xdr:colOff>21</xdr:colOff>
                <xdr:row>41</xdr:row>
                <xdr:rowOff>13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8"/>
            <color rgb="FF000000"/>
            <rFont val="Tahoma"/>
            <family val="0"/>
          </rPr>
          <t xml:space="preserve">Henry Calanchini:
</t>
        </r>
        <r>
          <rPr>
            <sz val="8"/>
            <color rgb="FF000000"/>
            <rFont val="Tahoma"/>
            <family val="0"/>
          </rPr>
          <t xml:space="preserve">sequential 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7</xdr:rowOff>
              </xdr:from>
              <xdr:to>
                <xdr:col>5</xdr:col>
                <xdr:colOff>21</xdr:colOff>
                <xdr:row>167</xdr:row>
                <xdr:rowOff>13</xdr:rowOff>
              </xdr:to>
            </anchor>
          </commentPr>
        </mc:Choice>
        <mc:Fallback/>
      </mc:AlternateContent>
    </comment>
    <comment ref="D219" authorId="0">
      <text>
        <r>
          <rPr>
            <b val="true"/>
            <sz val="8"/>
            <color rgb="FF000000"/>
            <rFont val="Tahoma"/>
            <family val="0"/>
          </rPr>
          <t xml:space="preserve">Henry Calanchini:
</t>
        </r>
        <r>
          <rPr>
            <sz val="8"/>
            <color rgb="FF000000"/>
            <rFont val="Tahoma"/>
            <family val="0"/>
          </rPr>
          <t xml:space="preserve">sequential 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</xdr:row>
                <xdr:rowOff>7</xdr:rowOff>
              </xdr:from>
              <xdr:to>
                <xdr:col>5</xdr:col>
                <xdr:colOff>21</xdr:colOff>
                <xdr:row>22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sz val="8"/>
            <color rgb="FF000000"/>
            <rFont val="Tahoma"/>
            <family val="0"/>
          </rPr>
          <t xml:space="preserve">sequential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-14</xdr:colOff>
                <xdr:row>23</xdr:row>
                <xdr:rowOff>13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8"/>
            <color rgb="FF000000"/>
            <rFont val="Tahoma"/>
            <family val="0"/>
          </rPr>
          <t xml:space="preserve">QC: Field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7</xdr:rowOff>
              </xdr:from>
              <xdr:to>
                <xdr:col>5</xdr:col>
                <xdr:colOff>-14</xdr:colOff>
                <xdr:row>77</xdr:row>
                <xdr:rowOff>13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8"/>
            <color rgb="FF000000"/>
            <rFont val="Tahoma"/>
            <family val="0"/>
          </rPr>
          <t xml:space="preserve">Henry Calanchini:
</t>
        </r>
        <r>
          <rPr>
            <sz val="8"/>
            <color rgb="FF000000"/>
            <rFont val="Tahoma"/>
            <family val="0"/>
          </rPr>
          <t xml:space="preserve">field bla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7</xdr:rowOff>
              </xdr:from>
              <xdr:to>
                <xdr:col>5</xdr:col>
                <xdr:colOff>-14</xdr:colOff>
                <xdr:row>16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sz val="8"/>
            <color rgb="FF000000"/>
            <rFont val="Tahoma"/>
            <family val="0"/>
          </rPr>
          <t xml:space="preserve">QC: Field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5</xdr:col>
                <xdr:colOff>14</xdr:colOff>
                <xdr:row>41</xdr:row>
                <xdr:rowOff>13</xdr:rowOff>
              </xdr:to>
            </anchor>
          </commentPr>
        </mc:Choice>
        <mc:Fallback/>
      </mc:AlternateContent>
    </comment>
    <comment ref="D93" authorId="0">
      <text>
        <r>
          <rPr>
            <sz val="8"/>
            <color rgb="FF000000"/>
            <rFont val="Tahoma"/>
            <family val="0"/>
          </rPr>
          <t xml:space="preserve">QC: Sequential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7</xdr:rowOff>
              </xdr:from>
              <xdr:to>
                <xdr:col>5</xdr:col>
                <xdr:colOff>14</xdr:colOff>
                <xdr:row>95</xdr:row>
                <xdr:rowOff>13</xdr:rowOff>
              </xdr:to>
            </anchor>
          </commentPr>
        </mc:Choice>
        <mc:Fallback/>
      </mc:AlternateContent>
    </comment>
    <comment ref="D147" authorId="0">
      <text>
        <r>
          <rPr>
            <b val="true"/>
            <sz val="8"/>
            <color rgb="FF000000"/>
            <rFont val="Tahoma"/>
            <family val="0"/>
          </rPr>
          <t xml:space="preserve">Henry Calanchini:
</t>
        </r>
        <r>
          <rPr>
            <sz val="8"/>
            <color rgb="FF000000"/>
            <rFont val="Tahoma"/>
            <family val="0"/>
          </rPr>
          <t xml:space="preserve">field bla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</xdr:row>
                <xdr:rowOff>7</xdr:rowOff>
              </xdr:from>
              <xdr:to>
                <xdr:col>5</xdr:col>
                <xdr:colOff>14</xdr:colOff>
                <xdr:row>149</xdr:row>
                <xdr:rowOff>13</xdr:rowOff>
              </xdr:to>
            </anchor>
          </commentPr>
        </mc:Choice>
        <mc:Fallback/>
      </mc:AlternateContent>
    </comment>
    <comment ref="D201" authorId="0">
      <text>
        <r>
          <rPr>
            <b val="true"/>
            <sz val="8"/>
            <color rgb="FF000000"/>
            <rFont val="Tahoma"/>
            <family val="0"/>
          </rPr>
          <t xml:space="preserve">Henry Calanchini:
</t>
        </r>
        <r>
          <rPr>
            <sz val="8"/>
            <color rgb="FF000000"/>
            <rFont val="Tahoma"/>
            <family val="0"/>
          </rPr>
          <t xml:space="preserve">field bla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</xdr:row>
                <xdr:rowOff>7</xdr:rowOff>
              </xdr:from>
              <xdr:to>
                <xdr:col>5</xdr:col>
                <xdr:colOff>14</xdr:colOff>
                <xdr:row>203</xdr:row>
                <xdr:rowOff>13</xdr:rowOff>
              </xdr:to>
            </anchor>
          </commentPr>
        </mc:Choice>
        <mc:Fallback/>
      </mc:AlternateContent>
    </comment>
    <comment ref="D237" authorId="0">
      <text>
        <r>
          <rPr>
            <b val="true"/>
            <sz val="8"/>
            <color rgb="FF000000"/>
            <rFont val="Tahoma"/>
            <family val="0"/>
          </rPr>
          <t xml:space="preserve">Henry Calanchini:
</t>
        </r>
        <r>
          <rPr>
            <sz val="8"/>
            <color rgb="FF000000"/>
            <rFont val="Tahoma"/>
            <family val="0"/>
          </rPr>
          <t xml:space="preserve">sequential 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</xdr:row>
                <xdr:rowOff>7</xdr:rowOff>
              </xdr:from>
              <xdr:to>
                <xdr:col>5</xdr:col>
                <xdr:colOff>14</xdr:colOff>
                <xdr:row>23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7" authorId="0">
      <text>
        <r>
          <rPr>
            <b val="true"/>
            <sz val="8"/>
            <color rgb="FF000000"/>
            <rFont val="Tahoma"/>
            <family val="0"/>
          </rPr>
          <t xml:space="preserve">Henry Calanchini:
</t>
        </r>
        <r>
          <rPr>
            <sz val="8"/>
            <color rgb="FF000000"/>
            <rFont val="Tahoma"/>
            <family val="0"/>
          </rPr>
          <t xml:space="preserve">sequential 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7</xdr:rowOff>
              </xdr:from>
              <xdr:to>
                <xdr:col>5</xdr:col>
                <xdr:colOff>14</xdr:colOff>
                <xdr:row>59</xdr:row>
                <xdr:rowOff>13</xdr:rowOff>
              </xdr:to>
            </anchor>
          </commentPr>
        </mc:Choice>
        <mc:Fallback/>
      </mc:AlternateContent>
    </comment>
    <comment ref="D112" authorId="0">
      <text>
        <r>
          <rPr>
            <b val="true"/>
            <sz val="8"/>
            <color rgb="FF000000"/>
            <rFont val="Tahoma"/>
            <family val="0"/>
          </rPr>
          <t xml:space="preserve">Henry Calanchini:
</t>
        </r>
        <r>
          <rPr>
            <sz val="8"/>
            <color rgb="FF000000"/>
            <rFont val="Tahoma"/>
            <family val="0"/>
          </rPr>
          <t xml:space="preserve">environmental bla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7</xdr:rowOff>
              </xdr:from>
              <xdr:to>
                <xdr:col>5</xdr:col>
                <xdr:colOff>14</xdr:colOff>
                <xdr:row>114</xdr:row>
                <xdr:rowOff>13</xdr:rowOff>
              </xdr:to>
            </anchor>
          </commentPr>
        </mc:Choice>
        <mc:Fallback/>
      </mc:AlternateContent>
    </comment>
    <comment ref="D225" authorId="0">
      <text>
        <r>
          <rPr>
            <b val="true"/>
            <sz val="8"/>
            <color rgb="FF000000"/>
            <rFont val="Tahoma"/>
            <family val="0"/>
          </rPr>
          <t xml:space="preserve">Henry Calanchini:
</t>
        </r>
        <r>
          <rPr>
            <sz val="8"/>
            <color rgb="FF000000"/>
            <rFont val="Tahoma"/>
            <family val="0"/>
          </rPr>
          <t xml:space="preserve">environmental bla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</xdr:row>
                <xdr:rowOff>7</xdr:rowOff>
              </xdr:from>
              <xdr:to>
                <xdr:col>5</xdr:col>
                <xdr:colOff>14</xdr:colOff>
                <xdr:row>227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sz val="8"/>
            <color rgb="FF000000"/>
            <rFont val="Tahoma"/>
            <family val="0"/>
          </rPr>
          <t xml:space="preserve">QC: Field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54</xdr:colOff>
                <xdr:row>23</xdr:row>
                <xdr:rowOff>13</xdr:rowOff>
              </xdr:to>
            </anchor>
          </commentPr>
        </mc:Choice>
        <mc:Fallback/>
      </mc:AlternateContent>
    </comment>
    <comment ref="D93" authorId="0">
      <text>
        <r>
          <rPr>
            <sz val="8"/>
            <color rgb="FF000000"/>
            <rFont val="Tahoma"/>
            <family val="0"/>
          </rPr>
          <t xml:space="preserve">QC: Field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7</xdr:rowOff>
              </xdr:from>
              <xdr:to>
                <xdr:col>5</xdr:col>
                <xdr:colOff>54</xdr:colOff>
                <xdr:row>95</xdr:row>
                <xdr:rowOff>13</xdr:rowOff>
              </xdr:to>
            </anchor>
          </commentPr>
        </mc:Choice>
        <mc:Fallback/>
      </mc:AlternateContent>
    </comment>
    <comment ref="D147" authorId="0">
      <text>
        <r>
          <rPr>
            <b val="true"/>
            <sz val="8"/>
            <color rgb="FF000000"/>
            <rFont val="Tahoma"/>
            <family val="0"/>
          </rPr>
          <t xml:space="preserve">Henry Calanchini:
</t>
        </r>
        <r>
          <rPr>
            <sz val="8"/>
            <color rgb="FF000000"/>
            <rFont val="Tahoma"/>
            <family val="0"/>
          </rPr>
          <t xml:space="preserve">sequential 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</xdr:row>
                <xdr:rowOff>7</xdr:rowOff>
              </xdr:from>
              <xdr:to>
                <xdr:col>5</xdr:col>
                <xdr:colOff>54</xdr:colOff>
                <xdr:row>149</xdr:row>
                <xdr:rowOff>13</xdr:rowOff>
              </xdr:to>
            </anchor>
          </commentPr>
        </mc:Choice>
        <mc:Fallback/>
      </mc:AlternateContent>
    </comment>
    <comment ref="D183" authorId="0">
      <text>
        <r>
          <rPr>
            <b val="true"/>
            <sz val="8"/>
            <color rgb="FF000000"/>
            <rFont val="Tahoma"/>
            <family val="0"/>
          </rPr>
          <t xml:space="preserve">Henry Calanchini:
</t>
        </r>
        <r>
          <rPr>
            <sz val="8"/>
            <color rgb="FF000000"/>
            <rFont val="Tahoma"/>
            <family val="0"/>
          </rPr>
          <t xml:space="preserve">field bla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</xdr:row>
                <xdr:rowOff>7</xdr:rowOff>
              </xdr:from>
              <xdr:to>
                <xdr:col>5</xdr:col>
                <xdr:colOff>54</xdr:colOff>
                <xdr:row>185</xdr:row>
                <xdr:rowOff>13</xdr:rowOff>
              </xdr:to>
            </anchor>
          </commentPr>
        </mc:Choice>
        <mc:Fallback/>
      </mc:AlternateContent>
    </comment>
    <comment ref="D237" authorId="0">
      <text>
        <r>
          <rPr>
            <b val="true"/>
            <sz val="8"/>
            <color rgb="FF000000"/>
            <rFont val="Tahoma"/>
            <family val="0"/>
          </rPr>
          <t xml:space="preserve">Henry Calanchini:
</t>
        </r>
        <r>
          <rPr>
            <sz val="8"/>
            <color rgb="FF000000"/>
            <rFont val="Tahoma"/>
            <family val="0"/>
          </rPr>
          <t xml:space="preserve">field bla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</xdr:row>
                <xdr:rowOff>7</xdr:rowOff>
              </xdr:from>
              <xdr:to>
                <xdr:col>5</xdr:col>
                <xdr:colOff>54</xdr:colOff>
                <xdr:row>23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6" uniqueCount="84">
  <si>
    <t xml:space="preserve">Parameters from on site </t>
  </si>
  <si>
    <t xml:space="preserve">Discharge cfs</t>
  </si>
  <si>
    <t xml:space="preserve">ft</t>
  </si>
  <si>
    <t xml:space="preserve">date and time</t>
  </si>
  <si>
    <t xml:space="preserve">StationName</t>
  </si>
  <si>
    <t xml:space="preserve">Date</t>
  </si>
  <si>
    <t xml:space="preserve">Time</t>
  </si>
  <si>
    <t xml:space="preserve">Site ID#</t>
  </si>
  <si>
    <t xml:space="preserve">Ph</t>
  </si>
  <si>
    <t xml:space="preserve">EC uS</t>
  </si>
  <si>
    <t xml:space="preserve">*C Tmp</t>
  </si>
  <si>
    <t xml:space="preserve">Real</t>
  </si>
  <si>
    <t xml:space="preserve">Recent</t>
  </si>
  <si>
    <t xml:space="preserve">Stage</t>
  </si>
  <si>
    <t xml:space="preserve">Final</t>
  </si>
  <si>
    <t xml:space="preserve">Source</t>
  </si>
  <si>
    <t xml:space="preserve">Date Analyzed</t>
  </si>
  <si>
    <t xml:space="preserve">Parameter</t>
  </si>
  <si>
    <t xml:space="preserve">Concen_ppb</t>
  </si>
  <si>
    <t xml:space="preserve">LOD (ppb)</t>
  </si>
  <si>
    <t xml:space="preserve">LOQ (ppb)</t>
  </si>
  <si>
    <t xml:space="preserve">Comments</t>
  </si>
  <si>
    <t xml:space="preserve">Merced R. @ River Rd</t>
  </si>
  <si>
    <t xml:space="preserve">http://cdec.water.ca.gov/ (MST)</t>
  </si>
  <si>
    <t xml:space="preserve">EPTC (Eptam)</t>
  </si>
  <si>
    <t xml:space="preserve">Simazine</t>
  </si>
  <si>
    <t xml:space="preserve">BQL (0.055 J)</t>
  </si>
  <si>
    <t xml:space="preserve">Diazinon</t>
  </si>
  <si>
    <t xml:space="preserve">Disulfoton</t>
  </si>
  <si>
    <t xml:space="preserve">Carbaryl</t>
  </si>
  <si>
    <t xml:space="preserve">Metolachlor</t>
  </si>
  <si>
    <t xml:space="preserve">Chlorpyrifos</t>
  </si>
  <si>
    <t xml:space="preserve">Cyanazine</t>
  </si>
  <si>
    <t xml:space="preserve">Dacthal (DCPA)</t>
  </si>
  <si>
    <t xml:space="preserve">Methidathion</t>
  </si>
  <si>
    <t xml:space="preserve">Propargite</t>
  </si>
  <si>
    <t xml:space="preserve">Bifenthrin</t>
  </si>
  <si>
    <t xml:space="preserve">Azinphos methyl</t>
  </si>
  <si>
    <t xml:space="preserve">l-Cyhalothrin</t>
  </si>
  <si>
    <t xml:space="preserve">Cyfluthrins</t>
  </si>
  <si>
    <t xml:space="preserve">Cypermethrins</t>
  </si>
  <si>
    <t xml:space="preserve">Esfenvalerate</t>
  </si>
  <si>
    <t xml:space="preserve">BQL (0.028 J)</t>
  </si>
  <si>
    <t xml:space="preserve">None Detected</t>
  </si>
  <si>
    <t xml:space="preserve">BQL (0.023 J)</t>
  </si>
  <si>
    <t xml:space="preserve">BQL (0.008 J)</t>
  </si>
  <si>
    <t xml:space="preserve">no data available - gage not working</t>
  </si>
  <si>
    <t xml:space="preserve">BQL (0.005 J)</t>
  </si>
  <si>
    <t xml:space="preserve">no data available - flows were below gage rating table</t>
  </si>
  <si>
    <t xml:space="preserve">BQL (0.009 J)</t>
  </si>
  <si>
    <t xml:space="preserve">BQL ( 0.010 J )</t>
  </si>
  <si>
    <t xml:space="preserve">BQL (0.025 J)</t>
  </si>
  <si>
    <t xml:space="preserve">SJR @ Vernalis</t>
  </si>
  <si>
    <t xml:space="preserve">http://cdec.water.ca.gov/ (VNS)</t>
  </si>
  <si>
    <t xml:space="preserve">BQL (0.064 J)</t>
  </si>
  <si>
    <t xml:space="preserve">BQL (0.011J)</t>
  </si>
  <si>
    <t xml:space="preserve">BQL (0.071 J)</t>
  </si>
  <si>
    <t xml:space="preserve">BQL (0.012 J)</t>
  </si>
  <si>
    <t xml:space="preserve">6..51</t>
  </si>
  <si>
    <t xml:space="preserve">NA</t>
  </si>
  <si>
    <t xml:space="preserve">BQL (0.024 J)</t>
  </si>
  <si>
    <t xml:space="preserve">BQL (0.014 J)</t>
  </si>
  <si>
    <t xml:space="preserve">BQL (0.006 J)</t>
  </si>
  <si>
    <t xml:space="preserve">BQL (0.007 J)</t>
  </si>
  <si>
    <t xml:space="preserve">BQL (0.010 J)</t>
  </si>
  <si>
    <t xml:space="preserve">BQL ( 0.030 J )</t>
  </si>
  <si>
    <t xml:space="preserve">SJR @ Crows Landing</t>
  </si>
  <si>
    <t xml:space="preserve">http://cdec.water.ca.gov/ (SCL)</t>
  </si>
  <si>
    <t xml:space="preserve">BQL ( 0.019 J )</t>
  </si>
  <si>
    <t xml:space="preserve">BQL ( 0.059 J )</t>
  </si>
  <si>
    <t xml:space="preserve">BQL ( 0.01 J )</t>
  </si>
  <si>
    <t xml:space="preserve">BQL (0.033 J)</t>
  </si>
  <si>
    <t xml:space="preserve">Stanislaus R. @ Cas S. P</t>
  </si>
  <si>
    <t xml:space="preserve">http://cdec.water.ca.gov/ (RIP)</t>
  </si>
  <si>
    <t xml:space="preserve">BQL (0.041 J)</t>
  </si>
  <si>
    <t xml:space="preserve">BQL (0.068 J)</t>
  </si>
  <si>
    <t xml:space="preserve">BQL (0.059 J)</t>
  </si>
  <si>
    <t xml:space="preserve">BQL (0.020 J)</t>
  </si>
  <si>
    <t xml:space="preserve">BQL (0.16 J)</t>
  </si>
  <si>
    <t xml:space="preserve">BQL (0.018 J)</t>
  </si>
  <si>
    <t xml:space="preserve">Tuolumne @ Shilo Rd.</t>
  </si>
  <si>
    <t xml:space="preserve">http://cdec.water.ca.gov/ (MOD)</t>
  </si>
  <si>
    <t xml:space="preserve">BQL (0.026 J)</t>
  </si>
  <si>
    <t xml:space="preserve">BQL (0.011 J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[$-409]m/d/yyyy"/>
    <numFmt numFmtId="167" formatCode="[$-409]h:mm"/>
    <numFmt numFmtId="168" formatCode="General"/>
    <numFmt numFmtId="169" formatCode="#,##0.000"/>
    <numFmt numFmtId="170" formatCode="0.000"/>
    <numFmt numFmtId="171" formatCode="mm/dd/yy"/>
    <numFmt numFmtId="172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04CRWQCB1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Desktop/04crwqcb1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932"/>
      <sheetName val="0933"/>
      <sheetName val="0934"/>
      <sheetName val="0935"/>
      <sheetName val="0936"/>
      <sheetName val="0937"/>
      <sheetName val="0938"/>
      <sheetName val="0942 LB"/>
      <sheetName val="0943 LS"/>
    </sheetNames>
    <sheetDataSet>
      <sheetData sheetId="0">
        <row r="21">
          <cell r="B21" t="str">
            <v>EPTC (Eptam)</v>
          </cell>
          <cell r="C21" t="str">
            <v>None Detected</v>
          </cell>
          <cell r="D21">
            <v>0.02</v>
          </cell>
          <cell r="E21">
            <v>0.05</v>
          </cell>
        </row>
        <row r="22">
          <cell r="B22" t="str">
            <v>Simazine</v>
          </cell>
          <cell r="C22" t="str">
            <v>BQL (0.055 J)</v>
          </cell>
          <cell r="D22">
            <v>0.005</v>
          </cell>
          <cell r="E22">
            <v>0.2</v>
          </cell>
        </row>
        <row r="23">
          <cell r="B23" t="str">
            <v>Diazinon</v>
          </cell>
          <cell r="C23" t="str">
            <v>None Detected</v>
          </cell>
          <cell r="D23">
            <v>0.007</v>
          </cell>
          <cell r="E23">
            <v>0.02</v>
          </cell>
        </row>
        <row r="24">
          <cell r="B24" t="str">
            <v>Disulfoton</v>
          </cell>
          <cell r="C24" t="str">
            <v>None Detected</v>
          </cell>
          <cell r="D24">
            <v>0.007</v>
          </cell>
          <cell r="E24">
            <v>0.02</v>
          </cell>
        </row>
        <row r="25">
          <cell r="B25" t="str">
            <v>Carbaryl</v>
          </cell>
          <cell r="C25" t="str">
            <v>None Detected</v>
          </cell>
          <cell r="D25">
            <v>0.007</v>
          </cell>
          <cell r="E25">
            <v>0.02</v>
          </cell>
        </row>
        <row r="26">
          <cell r="B26" t="str">
            <v>Metolachlor</v>
          </cell>
          <cell r="C26" t="str">
            <v>None Detected</v>
          </cell>
          <cell r="D26">
            <v>0.007</v>
          </cell>
          <cell r="E26">
            <v>0.02</v>
          </cell>
        </row>
        <row r="27">
          <cell r="B27" t="str">
            <v>Chlorpyrifos</v>
          </cell>
          <cell r="C27" t="str">
            <v>None Detected</v>
          </cell>
          <cell r="D27">
            <v>0.004</v>
          </cell>
          <cell r="E27">
            <v>0.01</v>
          </cell>
        </row>
        <row r="28">
          <cell r="B28" t="str">
            <v>Cyanazine</v>
          </cell>
          <cell r="C28" t="str">
            <v>None Detected</v>
          </cell>
          <cell r="D28">
            <v>0.007</v>
          </cell>
          <cell r="E28">
            <v>0.05</v>
          </cell>
        </row>
        <row r="29">
          <cell r="B29" t="str">
            <v>Dacthal (DCPA)</v>
          </cell>
          <cell r="C29" t="str">
            <v>None Detected</v>
          </cell>
          <cell r="D29">
            <v>0.007</v>
          </cell>
          <cell r="E29">
            <v>0.05</v>
          </cell>
        </row>
        <row r="30">
          <cell r="B30" t="str">
            <v>Methidathion</v>
          </cell>
          <cell r="C30" t="str">
            <v>None Detected</v>
          </cell>
          <cell r="D30">
            <v>0.01</v>
          </cell>
          <cell r="E30">
            <v>0.03</v>
          </cell>
        </row>
        <row r="31">
          <cell r="B31" t="str">
            <v>Propargite</v>
          </cell>
          <cell r="C31" t="str">
            <v>None Detected</v>
          </cell>
          <cell r="D31">
            <v>0.15</v>
          </cell>
          <cell r="E31">
            <v>0.5</v>
          </cell>
        </row>
        <row r="32">
          <cell r="B32" t="str">
            <v>Bifenthrin</v>
          </cell>
          <cell r="C32" t="str">
            <v>None Detected</v>
          </cell>
          <cell r="D32">
            <v>0.007</v>
          </cell>
          <cell r="E32">
            <v>0.05</v>
          </cell>
        </row>
        <row r="33">
          <cell r="B33" t="str">
            <v>Azinphos methyl</v>
          </cell>
          <cell r="C33" t="str">
            <v>None Detected</v>
          </cell>
          <cell r="D33">
            <v>0.007</v>
          </cell>
          <cell r="E33">
            <v>0.05</v>
          </cell>
        </row>
        <row r="34">
          <cell r="B34" t="str">
            <v>l-Cyhalothrin</v>
          </cell>
          <cell r="C34" t="str">
            <v>None Detected</v>
          </cell>
          <cell r="D34">
            <v>0.03</v>
          </cell>
          <cell r="E34">
            <v>0.1</v>
          </cell>
        </row>
        <row r="35">
          <cell r="B35" t="str">
            <v>Cyfluthrins</v>
          </cell>
          <cell r="C35" t="str">
            <v>None Detected</v>
          </cell>
          <cell r="D35">
            <v>0.07</v>
          </cell>
          <cell r="E35">
            <v>0.2</v>
          </cell>
        </row>
        <row r="36">
          <cell r="B36" t="str">
            <v>Cypermethrins</v>
          </cell>
          <cell r="C36" t="str">
            <v>None Detected</v>
          </cell>
          <cell r="D36">
            <v>0.07</v>
          </cell>
          <cell r="E36">
            <v>0.2</v>
          </cell>
        </row>
        <row r="37">
          <cell r="B37" t="str">
            <v>Esfenvalerate</v>
          </cell>
          <cell r="C37" t="str">
            <v>None Detected</v>
          </cell>
          <cell r="D37">
            <v>0.007</v>
          </cell>
          <cell r="E37">
            <v>0.05</v>
          </cell>
        </row>
      </sheetData>
      <sheetData sheetId="1"/>
      <sheetData sheetId="2">
        <row r="21">
          <cell r="B21" t="str">
            <v>EPTC (Eptam)</v>
          </cell>
          <cell r="C21" t="str">
            <v>None Detected</v>
          </cell>
          <cell r="D21">
            <v>0.02</v>
          </cell>
          <cell r="E21">
            <v>0.05</v>
          </cell>
        </row>
        <row r="22">
          <cell r="B22" t="str">
            <v>Simazine</v>
          </cell>
          <cell r="C22" t="str">
            <v>BQL ( 0.050 J )</v>
          </cell>
          <cell r="D22">
            <v>0.005</v>
          </cell>
          <cell r="E22">
            <v>0.2</v>
          </cell>
        </row>
        <row r="23">
          <cell r="B23" t="str">
            <v>Diazinon</v>
          </cell>
          <cell r="C23" t="str">
            <v>None Detected</v>
          </cell>
          <cell r="D23">
            <v>0.007</v>
          </cell>
          <cell r="E23">
            <v>0.02</v>
          </cell>
        </row>
        <row r="24">
          <cell r="B24" t="str">
            <v>Disulfoton</v>
          </cell>
          <cell r="C24" t="str">
            <v>None Detected</v>
          </cell>
          <cell r="D24">
            <v>0.007</v>
          </cell>
          <cell r="E24">
            <v>0.02</v>
          </cell>
        </row>
        <row r="25">
          <cell r="B25" t="str">
            <v>Carbaryl</v>
          </cell>
          <cell r="C25" t="str">
            <v>None Detected</v>
          </cell>
          <cell r="D25">
            <v>0.007</v>
          </cell>
          <cell r="E25">
            <v>0.02</v>
          </cell>
        </row>
        <row r="26">
          <cell r="B26" t="str">
            <v>Metolachlor</v>
          </cell>
          <cell r="C26" t="str">
            <v>None Detected</v>
          </cell>
          <cell r="D26">
            <v>0.007</v>
          </cell>
          <cell r="E26">
            <v>0.02</v>
          </cell>
        </row>
        <row r="27">
          <cell r="B27" t="str">
            <v>Chlorpyrifos</v>
          </cell>
          <cell r="C27" t="str">
            <v>BQL (0.005 J)</v>
          </cell>
          <cell r="D27">
            <v>0.004</v>
          </cell>
          <cell r="E27">
            <v>0.01</v>
          </cell>
        </row>
        <row r="28">
          <cell r="B28" t="str">
            <v>Cyanazine</v>
          </cell>
          <cell r="C28" t="str">
            <v>None Detected</v>
          </cell>
          <cell r="D28">
            <v>0.007</v>
          </cell>
          <cell r="E28">
            <v>0.05</v>
          </cell>
        </row>
        <row r="29">
          <cell r="B29" t="str">
            <v>Dacthal (DCPA)</v>
          </cell>
          <cell r="C29" t="str">
            <v>None Detected</v>
          </cell>
          <cell r="D29">
            <v>0.007</v>
          </cell>
          <cell r="E29">
            <v>0.05</v>
          </cell>
        </row>
        <row r="30">
          <cell r="B30" t="str">
            <v>Methidathion</v>
          </cell>
          <cell r="C30" t="str">
            <v>None Detected</v>
          </cell>
          <cell r="D30">
            <v>0.01</v>
          </cell>
          <cell r="E30">
            <v>0.03</v>
          </cell>
        </row>
        <row r="31">
          <cell r="B31" t="str">
            <v>Propargite</v>
          </cell>
          <cell r="C31" t="str">
            <v>None Detected</v>
          </cell>
          <cell r="D31">
            <v>0.15</v>
          </cell>
          <cell r="E31">
            <v>0.5</v>
          </cell>
        </row>
        <row r="32">
          <cell r="B32" t="str">
            <v>Bifenthrin</v>
          </cell>
          <cell r="C32" t="str">
            <v>None Detected</v>
          </cell>
          <cell r="D32">
            <v>0.007</v>
          </cell>
          <cell r="E32">
            <v>0.05</v>
          </cell>
        </row>
        <row r="33">
          <cell r="B33" t="str">
            <v>Azinphos methyl</v>
          </cell>
          <cell r="C33" t="str">
            <v>None Detected</v>
          </cell>
          <cell r="D33">
            <v>0.007</v>
          </cell>
          <cell r="E33">
            <v>0.05</v>
          </cell>
        </row>
        <row r="34">
          <cell r="B34" t="str">
            <v>l-Cyhalothrin</v>
          </cell>
          <cell r="C34" t="str">
            <v>None Detected</v>
          </cell>
          <cell r="D34">
            <v>0.03</v>
          </cell>
          <cell r="E34">
            <v>0.1</v>
          </cell>
        </row>
        <row r="35">
          <cell r="B35" t="str">
            <v>Cyfluthrins</v>
          </cell>
          <cell r="C35" t="str">
            <v>None Detected</v>
          </cell>
          <cell r="D35">
            <v>0.07</v>
          </cell>
          <cell r="E35">
            <v>0.2</v>
          </cell>
        </row>
        <row r="36">
          <cell r="B36" t="str">
            <v>Cypermethrins</v>
          </cell>
          <cell r="C36" t="str">
            <v>None Detected</v>
          </cell>
          <cell r="D36">
            <v>0.07</v>
          </cell>
          <cell r="E36">
            <v>0.2</v>
          </cell>
        </row>
        <row r="37">
          <cell r="B37" t="str">
            <v>Esfenvalerate</v>
          </cell>
          <cell r="C37" t="str">
            <v>None Detected</v>
          </cell>
          <cell r="D37">
            <v>0.007</v>
          </cell>
          <cell r="E37">
            <v>0.05</v>
          </cell>
        </row>
      </sheetData>
      <sheetData sheetId="3">
        <row r="21">
          <cell r="B21" t="str">
            <v>EPTC (Eptam)</v>
          </cell>
          <cell r="C21" t="str">
            <v>None Detected</v>
          </cell>
          <cell r="D21">
            <v>0.02</v>
          </cell>
          <cell r="E21">
            <v>0.05</v>
          </cell>
        </row>
        <row r="22">
          <cell r="B22" t="str">
            <v>Simazine</v>
          </cell>
          <cell r="C22" t="str">
            <v>None Detected</v>
          </cell>
          <cell r="D22">
            <v>0.005</v>
          </cell>
          <cell r="E22">
            <v>0.2</v>
          </cell>
        </row>
        <row r="23">
          <cell r="B23" t="str">
            <v>Diazinon</v>
          </cell>
          <cell r="C23" t="str">
            <v>None Detected</v>
          </cell>
          <cell r="D23">
            <v>0.007</v>
          </cell>
          <cell r="E23">
            <v>0.02</v>
          </cell>
        </row>
        <row r="24">
          <cell r="B24" t="str">
            <v>Disulfoton</v>
          </cell>
          <cell r="C24" t="str">
            <v>None Detected</v>
          </cell>
          <cell r="D24">
            <v>0.007</v>
          </cell>
          <cell r="E24">
            <v>0.02</v>
          </cell>
        </row>
        <row r="25">
          <cell r="B25" t="str">
            <v>Carbaryl</v>
          </cell>
          <cell r="C25" t="str">
            <v>None Detected</v>
          </cell>
          <cell r="D25">
            <v>0.007</v>
          </cell>
          <cell r="E25">
            <v>0.02</v>
          </cell>
        </row>
        <row r="26">
          <cell r="B26" t="str">
            <v>Metolachlor</v>
          </cell>
          <cell r="C26" t="str">
            <v>None Detected</v>
          </cell>
          <cell r="D26">
            <v>0.007</v>
          </cell>
          <cell r="E26">
            <v>0.02</v>
          </cell>
        </row>
        <row r="27">
          <cell r="B27" t="str">
            <v>Chlorpyrifos</v>
          </cell>
          <cell r="C27" t="str">
            <v>None Detected</v>
          </cell>
          <cell r="D27">
            <v>0.004</v>
          </cell>
          <cell r="E27">
            <v>0.01</v>
          </cell>
        </row>
        <row r="28">
          <cell r="B28" t="str">
            <v>Cyanazine</v>
          </cell>
          <cell r="C28" t="str">
            <v>None Detected</v>
          </cell>
          <cell r="D28">
            <v>0.007</v>
          </cell>
          <cell r="E28">
            <v>0.05</v>
          </cell>
        </row>
        <row r="29">
          <cell r="B29" t="str">
            <v>Dacthal (DCPA)</v>
          </cell>
          <cell r="C29" t="str">
            <v>None Detected</v>
          </cell>
          <cell r="D29">
            <v>0.007</v>
          </cell>
          <cell r="E29">
            <v>0.05</v>
          </cell>
        </row>
        <row r="30">
          <cell r="B30" t="str">
            <v>Methidathion</v>
          </cell>
          <cell r="C30" t="str">
            <v>None Detected</v>
          </cell>
          <cell r="D30">
            <v>0.01</v>
          </cell>
          <cell r="E30">
            <v>0.03</v>
          </cell>
        </row>
        <row r="31">
          <cell r="B31" t="str">
            <v>Propargite</v>
          </cell>
          <cell r="C31" t="str">
            <v>None Detected</v>
          </cell>
          <cell r="D31">
            <v>0.15</v>
          </cell>
          <cell r="E31">
            <v>0.5</v>
          </cell>
        </row>
        <row r="32">
          <cell r="B32" t="str">
            <v>Bifenthrin</v>
          </cell>
          <cell r="C32" t="str">
            <v>None Detected</v>
          </cell>
          <cell r="D32">
            <v>0.007</v>
          </cell>
          <cell r="E32">
            <v>0.05</v>
          </cell>
        </row>
        <row r="33">
          <cell r="B33" t="str">
            <v>Azinphos methyl</v>
          </cell>
          <cell r="C33" t="str">
            <v>None Detected</v>
          </cell>
          <cell r="D33">
            <v>0.007</v>
          </cell>
          <cell r="E33">
            <v>0.05</v>
          </cell>
        </row>
        <row r="34">
          <cell r="B34" t="str">
            <v>l-Cyhalothrin</v>
          </cell>
          <cell r="C34" t="str">
            <v>None Detected</v>
          </cell>
          <cell r="D34">
            <v>0.03</v>
          </cell>
          <cell r="E34">
            <v>0.1</v>
          </cell>
        </row>
        <row r="35">
          <cell r="B35" t="str">
            <v>Cyfluthrins</v>
          </cell>
          <cell r="C35" t="str">
            <v>None Detected</v>
          </cell>
          <cell r="D35">
            <v>0.07</v>
          </cell>
          <cell r="E35">
            <v>0.2</v>
          </cell>
        </row>
        <row r="36">
          <cell r="B36" t="str">
            <v>Cypermethrins</v>
          </cell>
          <cell r="C36" t="str">
            <v>None Detected</v>
          </cell>
          <cell r="D36">
            <v>0.07</v>
          </cell>
          <cell r="E36">
            <v>0.2</v>
          </cell>
        </row>
        <row r="37">
          <cell r="B37" t="str">
            <v>Esfenvalerate</v>
          </cell>
          <cell r="C37" t="str">
            <v>None Detected</v>
          </cell>
          <cell r="D37">
            <v>0.007</v>
          </cell>
          <cell r="E37">
            <v>0.05</v>
          </cell>
        </row>
      </sheetData>
      <sheetData sheetId="4">
        <row r="21">
          <cell r="B21" t="str">
            <v>EPTC (Eptam)</v>
          </cell>
          <cell r="C21" t="str">
            <v>None Detected</v>
          </cell>
          <cell r="D21">
            <v>0.02</v>
          </cell>
          <cell r="E21">
            <v>0.05</v>
          </cell>
        </row>
        <row r="22">
          <cell r="B22" t="str">
            <v>Simazine</v>
          </cell>
          <cell r="C22" t="str">
            <v>BQL ( 0.080 J )</v>
          </cell>
          <cell r="D22">
            <v>0.005</v>
          </cell>
          <cell r="E22">
            <v>0.2</v>
          </cell>
        </row>
        <row r="23">
          <cell r="B23" t="str">
            <v>Diazinon</v>
          </cell>
          <cell r="C23" t="str">
            <v>None Detected</v>
          </cell>
          <cell r="D23">
            <v>0.007</v>
          </cell>
          <cell r="E23">
            <v>0.02</v>
          </cell>
        </row>
        <row r="24">
          <cell r="B24" t="str">
            <v>Disulfoton</v>
          </cell>
          <cell r="C24" t="str">
            <v>None Detected</v>
          </cell>
          <cell r="D24">
            <v>0.007</v>
          </cell>
          <cell r="E24">
            <v>0.02</v>
          </cell>
        </row>
        <row r="25">
          <cell r="B25" t="str">
            <v>Carbaryl</v>
          </cell>
          <cell r="C25" t="str">
            <v>None Detected</v>
          </cell>
          <cell r="D25">
            <v>0.007</v>
          </cell>
          <cell r="E25">
            <v>0.02</v>
          </cell>
        </row>
        <row r="26">
          <cell r="B26" t="str">
            <v>Metolachlor</v>
          </cell>
          <cell r="C26">
            <v>0.023</v>
          </cell>
          <cell r="D26">
            <v>0.007</v>
          </cell>
          <cell r="E26">
            <v>0.02</v>
          </cell>
        </row>
        <row r="27">
          <cell r="B27" t="str">
            <v>Chlorpyrifos</v>
          </cell>
          <cell r="C27">
            <v>0.014</v>
          </cell>
          <cell r="D27">
            <v>0.004</v>
          </cell>
          <cell r="E27">
            <v>0.01</v>
          </cell>
        </row>
        <row r="28">
          <cell r="B28" t="str">
            <v>Cyanazine</v>
          </cell>
          <cell r="C28" t="str">
            <v>None Detected</v>
          </cell>
          <cell r="D28">
            <v>0.007</v>
          </cell>
          <cell r="E28">
            <v>0.05</v>
          </cell>
        </row>
        <row r="29">
          <cell r="B29" t="str">
            <v>Dacthal (DCPA)</v>
          </cell>
          <cell r="C29" t="str">
            <v>None Detected</v>
          </cell>
          <cell r="D29">
            <v>0.007</v>
          </cell>
          <cell r="E29">
            <v>0.05</v>
          </cell>
        </row>
        <row r="30">
          <cell r="B30" t="str">
            <v>Methidathion</v>
          </cell>
          <cell r="C30" t="str">
            <v>None Detected</v>
          </cell>
          <cell r="D30">
            <v>0.01</v>
          </cell>
          <cell r="E30">
            <v>0.03</v>
          </cell>
        </row>
        <row r="31">
          <cell r="B31" t="str">
            <v>Propargite</v>
          </cell>
          <cell r="C31" t="str">
            <v>None Detected</v>
          </cell>
          <cell r="D31">
            <v>0.15</v>
          </cell>
          <cell r="E31">
            <v>0.5</v>
          </cell>
        </row>
        <row r="32">
          <cell r="B32" t="str">
            <v>Bifenthrin</v>
          </cell>
          <cell r="C32" t="str">
            <v>None Detected</v>
          </cell>
          <cell r="D32">
            <v>0.007</v>
          </cell>
          <cell r="E32">
            <v>0.05</v>
          </cell>
        </row>
        <row r="33">
          <cell r="B33" t="str">
            <v>Azinphos methyl</v>
          </cell>
          <cell r="C33" t="str">
            <v>None Detected</v>
          </cell>
          <cell r="D33">
            <v>0.007</v>
          </cell>
          <cell r="E33">
            <v>0.05</v>
          </cell>
        </row>
        <row r="34">
          <cell r="B34" t="str">
            <v>l-Cyhalothrin</v>
          </cell>
          <cell r="C34" t="str">
            <v>None Detected</v>
          </cell>
          <cell r="D34">
            <v>0.03</v>
          </cell>
          <cell r="E34">
            <v>0.1</v>
          </cell>
        </row>
        <row r="35">
          <cell r="B35" t="str">
            <v>Cyfluthrins</v>
          </cell>
          <cell r="C35" t="str">
            <v>None Detected</v>
          </cell>
          <cell r="D35">
            <v>0.07</v>
          </cell>
          <cell r="E35">
            <v>0.2</v>
          </cell>
        </row>
        <row r="36">
          <cell r="B36" t="str">
            <v>Cypermethrins</v>
          </cell>
          <cell r="C36" t="str">
            <v>None Detected</v>
          </cell>
          <cell r="D36">
            <v>0.07</v>
          </cell>
          <cell r="E36">
            <v>0.2</v>
          </cell>
        </row>
        <row r="37">
          <cell r="B37" t="str">
            <v>Esfenvalerate</v>
          </cell>
          <cell r="C37" t="str">
            <v>None Detected</v>
          </cell>
          <cell r="D37">
            <v>0.007</v>
          </cell>
          <cell r="E37">
            <v>0.05</v>
          </cell>
        </row>
      </sheetData>
      <sheetData sheetId="5">
        <row r="21">
          <cell r="B21" t="str">
            <v>EPTC (Eptam)</v>
          </cell>
          <cell r="C21" t="str">
            <v>None Detected</v>
          </cell>
          <cell r="D21">
            <v>0.02</v>
          </cell>
          <cell r="E21">
            <v>0.05</v>
          </cell>
        </row>
        <row r="22">
          <cell r="B22" t="str">
            <v>Simazine</v>
          </cell>
          <cell r="C22" t="str">
            <v>BQL (0.029 J)</v>
          </cell>
          <cell r="D22">
            <v>0.005</v>
          </cell>
          <cell r="E22">
            <v>0.2</v>
          </cell>
        </row>
        <row r="23">
          <cell r="B23" t="str">
            <v>Diazinon</v>
          </cell>
          <cell r="C23" t="str">
            <v>None Detected</v>
          </cell>
          <cell r="D23">
            <v>0.007</v>
          </cell>
          <cell r="E23">
            <v>0.02</v>
          </cell>
        </row>
        <row r="24">
          <cell r="B24" t="str">
            <v>Disulfoton</v>
          </cell>
          <cell r="C24" t="str">
            <v>None Detected</v>
          </cell>
          <cell r="D24">
            <v>0.007</v>
          </cell>
          <cell r="E24">
            <v>0.02</v>
          </cell>
        </row>
        <row r="25">
          <cell r="B25" t="str">
            <v>Carbaryl</v>
          </cell>
          <cell r="C25" t="str">
            <v>None Detected</v>
          </cell>
          <cell r="D25">
            <v>0.007</v>
          </cell>
          <cell r="E25">
            <v>0.02</v>
          </cell>
        </row>
        <row r="26">
          <cell r="B26" t="str">
            <v>Metolachlor</v>
          </cell>
          <cell r="C26" t="str">
            <v>None Detected</v>
          </cell>
          <cell r="D26">
            <v>0.007</v>
          </cell>
          <cell r="E26">
            <v>0.02</v>
          </cell>
        </row>
        <row r="27">
          <cell r="B27" t="str">
            <v>Chlorpyrifos</v>
          </cell>
          <cell r="C27" t="str">
            <v>None Detected</v>
          </cell>
          <cell r="D27">
            <v>0.004</v>
          </cell>
          <cell r="E27">
            <v>0.01</v>
          </cell>
        </row>
        <row r="28">
          <cell r="B28" t="str">
            <v>Cyanazine</v>
          </cell>
          <cell r="C28" t="str">
            <v>None Detected</v>
          </cell>
          <cell r="D28">
            <v>0.007</v>
          </cell>
          <cell r="E28">
            <v>0.05</v>
          </cell>
        </row>
        <row r="29">
          <cell r="B29" t="str">
            <v>Dacthal (DCPA)</v>
          </cell>
          <cell r="C29" t="str">
            <v>None Detected</v>
          </cell>
          <cell r="D29">
            <v>0.007</v>
          </cell>
          <cell r="E29">
            <v>0.05</v>
          </cell>
        </row>
        <row r="30">
          <cell r="B30" t="str">
            <v>Methidathion</v>
          </cell>
          <cell r="C30" t="str">
            <v>None Detected</v>
          </cell>
          <cell r="D30">
            <v>0.01</v>
          </cell>
          <cell r="E30">
            <v>0.03</v>
          </cell>
        </row>
        <row r="31">
          <cell r="B31" t="str">
            <v>Propargite</v>
          </cell>
          <cell r="C31" t="str">
            <v>None Detected</v>
          </cell>
          <cell r="D31">
            <v>0.15</v>
          </cell>
          <cell r="E31">
            <v>0.5</v>
          </cell>
        </row>
        <row r="32">
          <cell r="B32" t="str">
            <v>Bifenthrin</v>
          </cell>
          <cell r="C32" t="str">
            <v>None Detected</v>
          </cell>
          <cell r="D32">
            <v>0.007</v>
          </cell>
          <cell r="E32">
            <v>0.05</v>
          </cell>
        </row>
        <row r="33">
          <cell r="B33" t="str">
            <v>Azinphos methyl</v>
          </cell>
          <cell r="C33" t="str">
            <v>None Detected</v>
          </cell>
          <cell r="D33">
            <v>0.007</v>
          </cell>
          <cell r="E33">
            <v>0.05</v>
          </cell>
        </row>
        <row r="34">
          <cell r="B34" t="str">
            <v>l-Cyhalothrin</v>
          </cell>
          <cell r="C34" t="str">
            <v>None Detected</v>
          </cell>
          <cell r="D34">
            <v>0.03</v>
          </cell>
          <cell r="E34">
            <v>0.1</v>
          </cell>
        </row>
        <row r="35">
          <cell r="B35" t="str">
            <v>Cyfluthrins</v>
          </cell>
          <cell r="C35" t="str">
            <v>None Detected</v>
          </cell>
          <cell r="D35">
            <v>0.07</v>
          </cell>
          <cell r="E35">
            <v>0.2</v>
          </cell>
        </row>
        <row r="36">
          <cell r="B36" t="str">
            <v>Cypermethrins</v>
          </cell>
          <cell r="C36" t="str">
            <v>None Detected</v>
          </cell>
          <cell r="D36">
            <v>0.07</v>
          </cell>
          <cell r="E36">
            <v>0.2</v>
          </cell>
        </row>
        <row r="37">
          <cell r="B37" t="str">
            <v>Esfenvalerate</v>
          </cell>
          <cell r="C37" t="str">
            <v>None Detected</v>
          </cell>
          <cell r="D37">
            <v>0.007</v>
          </cell>
          <cell r="E37">
            <v>0.05</v>
          </cell>
        </row>
      </sheetData>
      <sheetData sheetId="6">
        <row r="21">
          <cell r="B21" t="str">
            <v>EPTC (Eptam)</v>
          </cell>
          <cell r="C21" t="str">
            <v>None Detected</v>
          </cell>
          <cell r="D21">
            <v>0.02</v>
          </cell>
          <cell r="E21">
            <v>0.05</v>
          </cell>
        </row>
        <row r="22">
          <cell r="B22" t="str">
            <v>Simazine</v>
          </cell>
          <cell r="C22" t="str">
            <v>BQL (0.024 J)</v>
          </cell>
          <cell r="D22">
            <v>0.005</v>
          </cell>
          <cell r="E22">
            <v>0.2</v>
          </cell>
        </row>
        <row r="23">
          <cell r="B23" t="str">
            <v>Diazinon</v>
          </cell>
          <cell r="C23" t="str">
            <v>None Detected</v>
          </cell>
          <cell r="D23">
            <v>0.007</v>
          </cell>
          <cell r="E23">
            <v>0.02</v>
          </cell>
        </row>
        <row r="24">
          <cell r="B24" t="str">
            <v>Disulfoton</v>
          </cell>
          <cell r="C24" t="str">
            <v>None Detected</v>
          </cell>
          <cell r="D24">
            <v>0.007</v>
          </cell>
          <cell r="E24">
            <v>0.02</v>
          </cell>
        </row>
        <row r="25">
          <cell r="B25" t="str">
            <v>Carbaryl</v>
          </cell>
          <cell r="C25" t="str">
            <v>None Detected</v>
          </cell>
          <cell r="D25">
            <v>0.007</v>
          </cell>
          <cell r="E25">
            <v>0.02</v>
          </cell>
        </row>
        <row r="26">
          <cell r="B26" t="str">
            <v>Metolachlor</v>
          </cell>
          <cell r="C26" t="str">
            <v>None Detected</v>
          </cell>
          <cell r="D26">
            <v>0.007</v>
          </cell>
          <cell r="E26">
            <v>0.02</v>
          </cell>
        </row>
        <row r="27">
          <cell r="B27" t="str">
            <v>Chlorpyrifos</v>
          </cell>
          <cell r="C27" t="str">
            <v>None Detected</v>
          </cell>
          <cell r="D27">
            <v>0.004</v>
          </cell>
          <cell r="E27">
            <v>0.01</v>
          </cell>
        </row>
        <row r="28">
          <cell r="B28" t="str">
            <v>Cyanazine</v>
          </cell>
          <cell r="C28" t="str">
            <v>None Detected</v>
          </cell>
          <cell r="D28">
            <v>0.007</v>
          </cell>
          <cell r="E28">
            <v>0.05</v>
          </cell>
        </row>
        <row r="29">
          <cell r="B29" t="str">
            <v>Dacthal (DCPA)</v>
          </cell>
          <cell r="C29" t="str">
            <v>None Detected</v>
          </cell>
          <cell r="D29">
            <v>0.007</v>
          </cell>
          <cell r="E29">
            <v>0.05</v>
          </cell>
        </row>
        <row r="30">
          <cell r="B30" t="str">
            <v>Methidathion</v>
          </cell>
          <cell r="C30" t="str">
            <v>None Detected</v>
          </cell>
          <cell r="D30">
            <v>0.01</v>
          </cell>
          <cell r="E30">
            <v>0.03</v>
          </cell>
        </row>
        <row r="31">
          <cell r="B31" t="str">
            <v>Propargite</v>
          </cell>
          <cell r="C31" t="str">
            <v>None Detected</v>
          </cell>
          <cell r="D31">
            <v>0.15</v>
          </cell>
          <cell r="E31">
            <v>0.5</v>
          </cell>
        </row>
        <row r="32">
          <cell r="B32" t="str">
            <v>Bifenthrin</v>
          </cell>
          <cell r="C32" t="str">
            <v>None Detected</v>
          </cell>
          <cell r="D32">
            <v>0.007</v>
          </cell>
          <cell r="E32">
            <v>0.05</v>
          </cell>
        </row>
        <row r="33">
          <cell r="B33" t="str">
            <v>Azinphos methyl</v>
          </cell>
          <cell r="C33" t="str">
            <v>None Detected</v>
          </cell>
          <cell r="D33">
            <v>0.007</v>
          </cell>
          <cell r="E33">
            <v>0.05</v>
          </cell>
        </row>
        <row r="34">
          <cell r="B34" t="str">
            <v>l-Cyhalothrin</v>
          </cell>
          <cell r="C34" t="str">
            <v>None Detected</v>
          </cell>
          <cell r="D34">
            <v>0.03</v>
          </cell>
          <cell r="E34">
            <v>0.1</v>
          </cell>
        </row>
        <row r="35">
          <cell r="B35" t="str">
            <v>Cyfluthrins</v>
          </cell>
          <cell r="C35" t="str">
            <v>None Detected</v>
          </cell>
          <cell r="D35">
            <v>0.07</v>
          </cell>
          <cell r="E35">
            <v>0.2</v>
          </cell>
        </row>
        <row r="36">
          <cell r="B36" t="str">
            <v>Cypermethrins</v>
          </cell>
          <cell r="C36" t="str">
            <v>None Detected</v>
          </cell>
          <cell r="D36">
            <v>0.07</v>
          </cell>
          <cell r="E36">
            <v>0.2</v>
          </cell>
        </row>
        <row r="37">
          <cell r="B37" t="str">
            <v>Esfenvalerate</v>
          </cell>
          <cell r="C37" t="str">
            <v>None Detected</v>
          </cell>
          <cell r="D37">
            <v>0.007</v>
          </cell>
          <cell r="E37">
            <v>0.05</v>
          </cell>
        </row>
      </sheetData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976"/>
      <sheetName val="0977"/>
      <sheetName val="0978"/>
      <sheetName val="0979"/>
      <sheetName val="0980"/>
      <sheetName val="0981"/>
      <sheetName val="0982"/>
      <sheetName val="0983 LB"/>
      <sheetName val="0984 LS"/>
    </sheetNames>
    <sheetDataSet>
      <sheetData sheetId="0">
        <row r="21">
          <cell r="B21" t="str">
            <v>EPTC (Eptam)</v>
          </cell>
          <cell r="C21" t="str">
            <v>None Detected</v>
          </cell>
          <cell r="D21">
            <v>0.02</v>
          </cell>
          <cell r="E21">
            <v>0.05</v>
          </cell>
        </row>
        <row r="22">
          <cell r="B22" t="str">
            <v>Simazine</v>
          </cell>
          <cell r="C22" t="str">
            <v>BQL (0.042 J)</v>
          </cell>
          <cell r="D22">
            <v>0.005</v>
          </cell>
          <cell r="E22">
            <v>0.2</v>
          </cell>
        </row>
        <row r="23">
          <cell r="B23" t="str">
            <v>Diazinon</v>
          </cell>
          <cell r="C23" t="str">
            <v>None Detected</v>
          </cell>
          <cell r="D23">
            <v>0.007</v>
          </cell>
          <cell r="E23">
            <v>0.02</v>
          </cell>
        </row>
        <row r="24">
          <cell r="B24" t="str">
            <v>Disulfoton</v>
          </cell>
          <cell r="C24" t="str">
            <v>None Detected</v>
          </cell>
          <cell r="D24">
            <v>0.007</v>
          </cell>
          <cell r="E24">
            <v>0.02</v>
          </cell>
        </row>
        <row r="25">
          <cell r="B25" t="str">
            <v>Carbaryl</v>
          </cell>
          <cell r="C25" t="str">
            <v>None Detected</v>
          </cell>
          <cell r="D25">
            <v>0.007</v>
          </cell>
          <cell r="E25">
            <v>0.02</v>
          </cell>
        </row>
        <row r="26">
          <cell r="B26" t="str">
            <v>Metolachlor</v>
          </cell>
          <cell r="C26" t="str">
            <v>None Detected</v>
          </cell>
          <cell r="D26">
            <v>0.007</v>
          </cell>
          <cell r="E26">
            <v>0.02</v>
          </cell>
        </row>
        <row r="27">
          <cell r="B27" t="str">
            <v>Chlorpyrifos</v>
          </cell>
          <cell r="C27" t="str">
            <v>None Detected</v>
          </cell>
          <cell r="D27">
            <v>0.004</v>
          </cell>
          <cell r="E27">
            <v>0.01</v>
          </cell>
        </row>
        <row r="28">
          <cell r="B28" t="str">
            <v>Cyanazine</v>
          </cell>
          <cell r="C28" t="str">
            <v>None Detected</v>
          </cell>
          <cell r="D28">
            <v>0.007</v>
          </cell>
          <cell r="E28">
            <v>0.05</v>
          </cell>
        </row>
        <row r="29">
          <cell r="B29" t="str">
            <v>Dacthal (DCPA)</v>
          </cell>
          <cell r="C29" t="str">
            <v>None Detected</v>
          </cell>
          <cell r="D29">
            <v>0.007</v>
          </cell>
          <cell r="E29">
            <v>0.05</v>
          </cell>
        </row>
        <row r="30">
          <cell r="B30" t="str">
            <v>Methidathion</v>
          </cell>
          <cell r="C30" t="str">
            <v>None Detected</v>
          </cell>
          <cell r="D30">
            <v>0.01</v>
          </cell>
          <cell r="E30">
            <v>0.03</v>
          </cell>
        </row>
        <row r="31">
          <cell r="B31" t="str">
            <v>Propargite</v>
          </cell>
          <cell r="C31" t="str">
            <v>None Detected</v>
          </cell>
          <cell r="D31">
            <v>0.15</v>
          </cell>
          <cell r="E31">
            <v>0.5</v>
          </cell>
        </row>
        <row r="32">
          <cell r="B32" t="str">
            <v>Bifenthrin</v>
          </cell>
          <cell r="C32" t="str">
            <v>None Detected</v>
          </cell>
          <cell r="D32">
            <v>0.007</v>
          </cell>
          <cell r="E32">
            <v>0.05</v>
          </cell>
        </row>
        <row r="33">
          <cell r="B33" t="str">
            <v>Azinphos methyl</v>
          </cell>
          <cell r="C33" t="str">
            <v>None Detected</v>
          </cell>
          <cell r="D33">
            <v>0.007</v>
          </cell>
          <cell r="E33">
            <v>0.05</v>
          </cell>
        </row>
        <row r="34">
          <cell r="B34" t="str">
            <v>l-Cyhalothrin</v>
          </cell>
          <cell r="C34" t="str">
            <v>None Detected</v>
          </cell>
          <cell r="D34">
            <v>0.03</v>
          </cell>
          <cell r="E34">
            <v>0.1</v>
          </cell>
        </row>
        <row r="35">
          <cell r="B35" t="str">
            <v>Cyfluthrins</v>
          </cell>
          <cell r="C35" t="str">
            <v>None Detected</v>
          </cell>
          <cell r="D35">
            <v>0.07</v>
          </cell>
          <cell r="E35">
            <v>0.2</v>
          </cell>
        </row>
        <row r="36">
          <cell r="B36" t="str">
            <v>Cypermethrins</v>
          </cell>
          <cell r="C36" t="str">
            <v>None Detected</v>
          </cell>
          <cell r="D36">
            <v>0.07</v>
          </cell>
          <cell r="E36">
            <v>0.2</v>
          </cell>
        </row>
        <row r="37">
          <cell r="B37" t="str">
            <v>Esfenvalerate</v>
          </cell>
          <cell r="C37" t="str">
            <v>None Detected</v>
          </cell>
          <cell r="D37">
            <v>0.007</v>
          </cell>
          <cell r="E37">
            <v>0.05</v>
          </cell>
        </row>
      </sheetData>
      <sheetData sheetId="1">
        <row r="21">
          <cell r="B21" t="str">
            <v>EPTC (Eptam)</v>
          </cell>
          <cell r="C21" t="str">
            <v>None Detected</v>
          </cell>
          <cell r="D21">
            <v>0.02</v>
          </cell>
          <cell r="E21">
            <v>0.05</v>
          </cell>
        </row>
        <row r="22">
          <cell r="B22" t="str">
            <v>Simazine</v>
          </cell>
          <cell r="C22" t="str">
            <v>BQL (0.052 J)</v>
          </cell>
          <cell r="D22">
            <v>0.005</v>
          </cell>
          <cell r="E22">
            <v>0.2</v>
          </cell>
        </row>
        <row r="23">
          <cell r="B23" t="str">
            <v>Diazinon</v>
          </cell>
          <cell r="C23" t="str">
            <v>None Detected</v>
          </cell>
          <cell r="D23">
            <v>0.007</v>
          </cell>
          <cell r="E23">
            <v>0.02</v>
          </cell>
        </row>
        <row r="24">
          <cell r="B24" t="str">
            <v>Disulfoton</v>
          </cell>
          <cell r="C24" t="str">
            <v>None Detected</v>
          </cell>
          <cell r="D24">
            <v>0.007</v>
          </cell>
          <cell r="E24">
            <v>0.02</v>
          </cell>
        </row>
        <row r="25">
          <cell r="B25" t="str">
            <v>Carbaryl</v>
          </cell>
          <cell r="C25" t="str">
            <v>BQL (0.017 J)</v>
          </cell>
          <cell r="D25">
            <v>0.007</v>
          </cell>
          <cell r="E25">
            <v>0.02</v>
          </cell>
        </row>
        <row r="26">
          <cell r="B26" t="str">
            <v>Metolachlor</v>
          </cell>
          <cell r="C26" t="str">
            <v>BQL (0.007 J)</v>
          </cell>
          <cell r="D26">
            <v>0.007</v>
          </cell>
          <cell r="E26">
            <v>0.02</v>
          </cell>
        </row>
        <row r="27">
          <cell r="B27" t="str">
            <v>Chlorpyrifos</v>
          </cell>
          <cell r="C27" t="str">
            <v>BQL (0.004 J)</v>
          </cell>
          <cell r="D27">
            <v>0.004</v>
          </cell>
          <cell r="E27">
            <v>0.01</v>
          </cell>
        </row>
        <row r="28">
          <cell r="B28" t="str">
            <v>Cyanazine</v>
          </cell>
          <cell r="C28" t="str">
            <v>None Detected</v>
          </cell>
          <cell r="D28">
            <v>0.007</v>
          </cell>
          <cell r="E28">
            <v>0.05</v>
          </cell>
        </row>
        <row r="29">
          <cell r="B29" t="str">
            <v>Dacthal (DCPA)</v>
          </cell>
          <cell r="C29" t="str">
            <v>None Detected</v>
          </cell>
          <cell r="D29">
            <v>0.007</v>
          </cell>
          <cell r="E29">
            <v>0.05</v>
          </cell>
        </row>
        <row r="30">
          <cell r="B30" t="str">
            <v>Methidathion</v>
          </cell>
          <cell r="C30" t="str">
            <v>None Detected</v>
          </cell>
          <cell r="D30">
            <v>0.01</v>
          </cell>
          <cell r="E30">
            <v>0.03</v>
          </cell>
        </row>
        <row r="31">
          <cell r="B31" t="str">
            <v>Propargite</v>
          </cell>
          <cell r="C31" t="str">
            <v>None Detected</v>
          </cell>
          <cell r="D31">
            <v>0.15</v>
          </cell>
          <cell r="E31">
            <v>0.5</v>
          </cell>
        </row>
        <row r="32">
          <cell r="B32" t="str">
            <v>Bifenthrin</v>
          </cell>
          <cell r="C32" t="str">
            <v>None Detected</v>
          </cell>
          <cell r="D32">
            <v>0.007</v>
          </cell>
          <cell r="E32">
            <v>0.05</v>
          </cell>
        </row>
        <row r="33">
          <cell r="B33" t="str">
            <v>Azinphos methyl</v>
          </cell>
          <cell r="C33" t="str">
            <v>None Detected</v>
          </cell>
          <cell r="D33">
            <v>0.007</v>
          </cell>
          <cell r="E33">
            <v>0.05</v>
          </cell>
        </row>
        <row r="34">
          <cell r="B34" t="str">
            <v>l-Cyhalothrin</v>
          </cell>
          <cell r="C34" t="str">
            <v>None Detected</v>
          </cell>
          <cell r="D34">
            <v>0.03</v>
          </cell>
          <cell r="E34">
            <v>0.1</v>
          </cell>
        </row>
        <row r="35">
          <cell r="B35" t="str">
            <v>Cyfluthrins</v>
          </cell>
          <cell r="C35" t="str">
            <v>None Detected</v>
          </cell>
          <cell r="D35">
            <v>0.07</v>
          </cell>
          <cell r="E35">
            <v>0.2</v>
          </cell>
        </row>
        <row r="36">
          <cell r="B36" t="str">
            <v>Cypermethrins</v>
          </cell>
          <cell r="C36" t="str">
            <v>None Detected</v>
          </cell>
          <cell r="D36">
            <v>0.07</v>
          </cell>
          <cell r="E36">
            <v>0.2</v>
          </cell>
        </row>
        <row r="37">
          <cell r="B37" t="str">
            <v>Esfenvalerate</v>
          </cell>
          <cell r="C37" t="str">
            <v>None Detected</v>
          </cell>
          <cell r="D37">
            <v>0.007</v>
          </cell>
          <cell r="E37">
            <v>0.05</v>
          </cell>
        </row>
      </sheetData>
      <sheetData sheetId="2"/>
      <sheetData sheetId="3">
        <row r="21">
          <cell r="B21" t="str">
            <v>EPTC (Eptam)</v>
          </cell>
        </row>
        <row r="21">
          <cell r="D21">
            <v>0.02</v>
          </cell>
          <cell r="E21">
            <v>0.05</v>
          </cell>
        </row>
        <row r="22">
          <cell r="B22" t="str">
            <v>Simazine</v>
          </cell>
        </row>
        <row r="22">
          <cell r="D22">
            <v>0.005</v>
          </cell>
          <cell r="E22">
            <v>0.2</v>
          </cell>
        </row>
        <row r="23">
          <cell r="B23" t="str">
            <v>Diazinon</v>
          </cell>
        </row>
        <row r="23">
          <cell r="D23">
            <v>0.007</v>
          </cell>
          <cell r="E23">
            <v>0.02</v>
          </cell>
        </row>
        <row r="24">
          <cell r="B24" t="str">
            <v>Disulfoton</v>
          </cell>
        </row>
        <row r="24">
          <cell r="D24">
            <v>0.007</v>
          </cell>
          <cell r="E24">
            <v>0.02</v>
          </cell>
        </row>
        <row r="25">
          <cell r="B25" t="str">
            <v>Carbaryl</v>
          </cell>
        </row>
        <row r="25">
          <cell r="D25">
            <v>0.007</v>
          </cell>
          <cell r="E25">
            <v>0.02</v>
          </cell>
        </row>
        <row r="26">
          <cell r="B26" t="str">
            <v>Metolachlor</v>
          </cell>
        </row>
        <row r="26">
          <cell r="D26">
            <v>0.007</v>
          </cell>
          <cell r="E26">
            <v>0.02</v>
          </cell>
        </row>
        <row r="27">
          <cell r="B27" t="str">
            <v>Chlorpyrifos</v>
          </cell>
        </row>
        <row r="27">
          <cell r="D27">
            <v>0.004</v>
          </cell>
          <cell r="E27">
            <v>0.01</v>
          </cell>
        </row>
        <row r="28">
          <cell r="B28" t="str">
            <v>Cyanazine</v>
          </cell>
        </row>
        <row r="28">
          <cell r="D28">
            <v>0.007</v>
          </cell>
          <cell r="E28">
            <v>0.05</v>
          </cell>
        </row>
        <row r="29">
          <cell r="B29" t="str">
            <v>Dacthal (DCPA)</v>
          </cell>
        </row>
        <row r="29">
          <cell r="D29">
            <v>0.007</v>
          </cell>
          <cell r="E29">
            <v>0.05</v>
          </cell>
        </row>
        <row r="30">
          <cell r="B30" t="str">
            <v>Methidathion</v>
          </cell>
        </row>
        <row r="30">
          <cell r="D30">
            <v>0.01</v>
          </cell>
          <cell r="E30">
            <v>0.03</v>
          </cell>
        </row>
        <row r="31">
          <cell r="B31" t="str">
            <v>Propargite</v>
          </cell>
        </row>
        <row r="31">
          <cell r="D31">
            <v>0.15</v>
          </cell>
          <cell r="E31">
            <v>0.5</v>
          </cell>
        </row>
        <row r="32">
          <cell r="B32" t="str">
            <v>Bifenthrin</v>
          </cell>
        </row>
        <row r="32">
          <cell r="D32">
            <v>0.007</v>
          </cell>
          <cell r="E32">
            <v>0.05</v>
          </cell>
        </row>
        <row r="33">
          <cell r="B33" t="str">
            <v>Azinphos methyl</v>
          </cell>
        </row>
        <row r="33">
          <cell r="D33">
            <v>0.007</v>
          </cell>
          <cell r="E33">
            <v>0.05</v>
          </cell>
        </row>
        <row r="34">
          <cell r="B34" t="str">
            <v>l-Cyhalothrin</v>
          </cell>
        </row>
        <row r="34">
          <cell r="D34">
            <v>0.03</v>
          </cell>
          <cell r="E34">
            <v>0.1</v>
          </cell>
        </row>
        <row r="35">
          <cell r="B35" t="str">
            <v>Cyfluthrins</v>
          </cell>
        </row>
        <row r="35">
          <cell r="D35">
            <v>0.07</v>
          </cell>
          <cell r="E35">
            <v>0.2</v>
          </cell>
        </row>
        <row r="36">
          <cell r="B36" t="str">
            <v>Cypermethrins</v>
          </cell>
        </row>
        <row r="36">
          <cell r="D36">
            <v>0.07</v>
          </cell>
          <cell r="E36">
            <v>0.2</v>
          </cell>
        </row>
        <row r="37">
          <cell r="B37" t="str">
            <v>Esfenvalerate</v>
          </cell>
        </row>
        <row r="37">
          <cell r="D37">
            <v>0.007</v>
          </cell>
          <cell r="E37">
            <v>0.05</v>
          </cell>
        </row>
      </sheetData>
      <sheetData sheetId="4">
        <row r="21">
          <cell r="B21" t="str">
            <v>EPTC (Eptam)</v>
          </cell>
          <cell r="C21" t="str">
            <v>None Detected</v>
          </cell>
          <cell r="D21">
            <v>0.02</v>
          </cell>
          <cell r="E21">
            <v>0.05</v>
          </cell>
        </row>
        <row r="22">
          <cell r="B22" t="str">
            <v>Simazine</v>
          </cell>
          <cell r="C22" t="str">
            <v>BQL (0.056 J)</v>
          </cell>
          <cell r="D22">
            <v>0.005</v>
          </cell>
          <cell r="E22">
            <v>0.2</v>
          </cell>
        </row>
        <row r="23">
          <cell r="B23" t="str">
            <v>Diazinon</v>
          </cell>
          <cell r="C23" t="str">
            <v>None Detected</v>
          </cell>
          <cell r="D23">
            <v>0.007</v>
          </cell>
          <cell r="E23">
            <v>0.02</v>
          </cell>
        </row>
        <row r="24">
          <cell r="B24" t="str">
            <v>Disulfoton</v>
          </cell>
          <cell r="C24" t="str">
            <v>None Detected</v>
          </cell>
          <cell r="D24">
            <v>0.007</v>
          </cell>
          <cell r="E24">
            <v>0.02</v>
          </cell>
        </row>
        <row r="25">
          <cell r="B25" t="str">
            <v>Carbaryl</v>
          </cell>
          <cell r="C25" t="str">
            <v>None Detected</v>
          </cell>
          <cell r="D25">
            <v>0.007</v>
          </cell>
          <cell r="E25">
            <v>0.02</v>
          </cell>
        </row>
        <row r="26">
          <cell r="B26" t="str">
            <v>Metolachlor</v>
          </cell>
          <cell r="C26">
            <v>0.021</v>
          </cell>
          <cell r="D26">
            <v>0.007</v>
          </cell>
          <cell r="E26">
            <v>0.02</v>
          </cell>
        </row>
        <row r="27">
          <cell r="B27" t="str">
            <v>Chlorpyrifos</v>
          </cell>
          <cell r="C27" t="str">
            <v>BQL (0.007 J)</v>
          </cell>
          <cell r="D27">
            <v>0.004</v>
          </cell>
          <cell r="E27">
            <v>0.01</v>
          </cell>
        </row>
        <row r="28">
          <cell r="B28" t="str">
            <v>Cyanazine</v>
          </cell>
          <cell r="C28" t="str">
            <v>None Detected</v>
          </cell>
          <cell r="D28">
            <v>0.007</v>
          </cell>
          <cell r="E28">
            <v>0.05</v>
          </cell>
        </row>
        <row r="29">
          <cell r="B29" t="str">
            <v>Dacthal (DCPA)</v>
          </cell>
          <cell r="C29" t="str">
            <v>None Detected</v>
          </cell>
          <cell r="D29">
            <v>0.007</v>
          </cell>
          <cell r="E29">
            <v>0.05</v>
          </cell>
        </row>
        <row r="30">
          <cell r="B30" t="str">
            <v>Methidathion</v>
          </cell>
          <cell r="C30" t="str">
            <v>None Detected</v>
          </cell>
          <cell r="D30">
            <v>0.01</v>
          </cell>
          <cell r="E30">
            <v>0.03</v>
          </cell>
        </row>
        <row r="31">
          <cell r="B31" t="str">
            <v>Propargite</v>
          </cell>
          <cell r="C31" t="str">
            <v>None Detected</v>
          </cell>
          <cell r="D31">
            <v>0.15</v>
          </cell>
          <cell r="E31">
            <v>0.5</v>
          </cell>
        </row>
        <row r="32">
          <cell r="B32" t="str">
            <v>Bifenthrin</v>
          </cell>
          <cell r="C32" t="str">
            <v>None Detected</v>
          </cell>
          <cell r="D32">
            <v>0.007</v>
          </cell>
          <cell r="E32">
            <v>0.05</v>
          </cell>
        </row>
        <row r="33">
          <cell r="B33" t="str">
            <v>Azinphos methyl</v>
          </cell>
          <cell r="C33" t="str">
            <v>None Detected</v>
          </cell>
          <cell r="D33">
            <v>0.007</v>
          </cell>
          <cell r="E33">
            <v>0.05</v>
          </cell>
        </row>
        <row r="34">
          <cell r="B34" t="str">
            <v>l-Cyhalothrin</v>
          </cell>
          <cell r="C34" t="str">
            <v>None Detected</v>
          </cell>
          <cell r="D34">
            <v>0.03</v>
          </cell>
          <cell r="E34">
            <v>0.1</v>
          </cell>
        </row>
        <row r="35">
          <cell r="B35" t="str">
            <v>Cyfluthrins</v>
          </cell>
          <cell r="C35" t="str">
            <v>None Detected</v>
          </cell>
          <cell r="D35">
            <v>0.07</v>
          </cell>
          <cell r="E35">
            <v>0.2</v>
          </cell>
        </row>
        <row r="36">
          <cell r="B36" t="str">
            <v>Cypermethrins</v>
          </cell>
          <cell r="C36" t="str">
            <v>None Detected</v>
          </cell>
          <cell r="D36">
            <v>0.07</v>
          </cell>
          <cell r="E36">
            <v>0.2</v>
          </cell>
        </row>
        <row r="37">
          <cell r="B37" t="str">
            <v>Esfenvalerate</v>
          </cell>
          <cell r="C37" t="str">
            <v>None Detected</v>
          </cell>
          <cell r="D37">
            <v>0.007</v>
          </cell>
          <cell r="E37">
            <v>0.05</v>
          </cell>
        </row>
      </sheetData>
      <sheetData sheetId="5">
        <row r="21">
          <cell r="B21" t="str">
            <v>EPTC (Eptam)</v>
          </cell>
          <cell r="C21" t="str">
            <v>None Detected</v>
          </cell>
          <cell r="D21">
            <v>0.02</v>
          </cell>
          <cell r="E21">
            <v>0.05</v>
          </cell>
        </row>
        <row r="22">
          <cell r="B22" t="str">
            <v>Simazine</v>
          </cell>
          <cell r="C22" t="str">
            <v>BQL (0.057 J)</v>
          </cell>
          <cell r="D22">
            <v>0.005</v>
          </cell>
          <cell r="E22">
            <v>0.2</v>
          </cell>
        </row>
        <row r="23">
          <cell r="B23" t="str">
            <v>Diazinon</v>
          </cell>
          <cell r="C23" t="str">
            <v>None Detected</v>
          </cell>
          <cell r="D23">
            <v>0.007</v>
          </cell>
          <cell r="E23">
            <v>0.02</v>
          </cell>
        </row>
        <row r="24">
          <cell r="B24" t="str">
            <v>Disulfoton</v>
          </cell>
          <cell r="C24" t="str">
            <v>None Detected</v>
          </cell>
          <cell r="D24">
            <v>0.007</v>
          </cell>
          <cell r="E24">
            <v>0.02</v>
          </cell>
        </row>
        <row r="25">
          <cell r="B25" t="str">
            <v>Carbaryl</v>
          </cell>
          <cell r="C25" t="str">
            <v>BQL (0.009 J)</v>
          </cell>
          <cell r="D25">
            <v>0.007</v>
          </cell>
          <cell r="E25">
            <v>0.02</v>
          </cell>
        </row>
        <row r="26">
          <cell r="B26" t="str">
            <v>Metolachlor</v>
          </cell>
          <cell r="C26">
            <v>0.026</v>
          </cell>
          <cell r="D26">
            <v>0.007</v>
          </cell>
          <cell r="E26">
            <v>0.02</v>
          </cell>
        </row>
        <row r="27">
          <cell r="B27" t="str">
            <v>Chlorpyrifos</v>
          </cell>
          <cell r="C27" t="str">
            <v>BQL (0.008 J)</v>
          </cell>
          <cell r="D27">
            <v>0.004</v>
          </cell>
          <cell r="E27">
            <v>0.01</v>
          </cell>
        </row>
        <row r="28">
          <cell r="B28" t="str">
            <v>Cyanazine</v>
          </cell>
          <cell r="C28" t="str">
            <v>None Detected</v>
          </cell>
          <cell r="D28">
            <v>0.007</v>
          </cell>
          <cell r="E28">
            <v>0.05</v>
          </cell>
        </row>
        <row r="29">
          <cell r="B29" t="str">
            <v>Dacthal (DCPA)</v>
          </cell>
          <cell r="C29" t="str">
            <v>None Detected</v>
          </cell>
          <cell r="D29">
            <v>0.007</v>
          </cell>
          <cell r="E29">
            <v>0.05</v>
          </cell>
        </row>
        <row r="30">
          <cell r="B30" t="str">
            <v>Methidathion</v>
          </cell>
          <cell r="C30" t="str">
            <v>None Detected</v>
          </cell>
          <cell r="D30">
            <v>0.01</v>
          </cell>
          <cell r="E30">
            <v>0.03</v>
          </cell>
        </row>
        <row r="31">
          <cell r="B31" t="str">
            <v>Propargite</v>
          </cell>
          <cell r="C31" t="str">
            <v>None Detected</v>
          </cell>
          <cell r="D31">
            <v>0.15</v>
          </cell>
          <cell r="E31">
            <v>0.5</v>
          </cell>
        </row>
        <row r="32">
          <cell r="B32" t="str">
            <v>Bifenthrin</v>
          </cell>
          <cell r="C32" t="str">
            <v>None Detected</v>
          </cell>
          <cell r="D32">
            <v>0.007</v>
          </cell>
          <cell r="E32">
            <v>0.05</v>
          </cell>
        </row>
        <row r="33">
          <cell r="B33" t="str">
            <v>Azinphos methyl</v>
          </cell>
          <cell r="C33" t="str">
            <v>None Detected</v>
          </cell>
          <cell r="D33">
            <v>0.007</v>
          </cell>
          <cell r="E33">
            <v>0.05</v>
          </cell>
        </row>
        <row r="34">
          <cell r="B34" t="str">
            <v>l-Cyhalothrin</v>
          </cell>
          <cell r="C34" t="str">
            <v>None Detected</v>
          </cell>
          <cell r="D34">
            <v>0.03</v>
          </cell>
          <cell r="E34">
            <v>0.1</v>
          </cell>
        </row>
        <row r="35">
          <cell r="B35" t="str">
            <v>Cyfluthrins</v>
          </cell>
          <cell r="C35" t="str">
            <v>None Detected</v>
          </cell>
          <cell r="D35">
            <v>0.07</v>
          </cell>
          <cell r="E35">
            <v>0.2</v>
          </cell>
        </row>
        <row r="36">
          <cell r="B36" t="str">
            <v>Cypermethrins</v>
          </cell>
          <cell r="C36" t="str">
            <v>None Detected</v>
          </cell>
          <cell r="D36">
            <v>0.07</v>
          </cell>
          <cell r="E36">
            <v>0.2</v>
          </cell>
        </row>
        <row r="37">
          <cell r="B37" t="str">
            <v>Esfenvalerate</v>
          </cell>
          <cell r="C37" t="str">
            <v>None Detected</v>
          </cell>
          <cell r="D37">
            <v>0.007</v>
          </cell>
          <cell r="E37">
            <v>0.05</v>
          </cell>
        </row>
      </sheetData>
      <sheetData sheetId="6">
        <row r="21">
          <cell r="B21" t="str">
            <v>EPTC (Eptam)</v>
          </cell>
          <cell r="C21" t="str">
            <v>None Detected</v>
          </cell>
          <cell r="D21">
            <v>0.02</v>
          </cell>
          <cell r="E21">
            <v>0.05</v>
          </cell>
        </row>
        <row r="22">
          <cell r="B22" t="str">
            <v>Simazine</v>
          </cell>
          <cell r="C22" t="str">
            <v>BQL (0.023 J)</v>
          </cell>
          <cell r="D22">
            <v>0.005</v>
          </cell>
          <cell r="E22">
            <v>0.2</v>
          </cell>
        </row>
        <row r="23">
          <cell r="B23" t="str">
            <v>Diazinon</v>
          </cell>
          <cell r="C23" t="str">
            <v>None Detected</v>
          </cell>
          <cell r="D23">
            <v>0.007</v>
          </cell>
          <cell r="E23">
            <v>0.02</v>
          </cell>
        </row>
        <row r="24">
          <cell r="B24" t="str">
            <v>Disulfoton</v>
          </cell>
          <cell r="C24" t="str">
            <v>None Detected</v>
          </cell>
          <cell r="D24">
            <v>0.007</v>
          </cell>
          <cell r="E24">
            <v>0.02</v>
          </cell>
        </row>
        <row r="25">
          <cell r="B25" t="str">
            <v>Carbaryl</v>
          </cell>
          <cell r="C25" t="str">
            <v>None Detected</v>
          </cell>
          <cell r="D25">
            <v>0.007</v>
          </cell>
          <cell r="E25">
            <v>0.02</v>
          </cell>
        </row>
        <row r="26">
          <cell r="B26" t="str">
            <v>Metolachlor</v>
          </cell>
          <cell r="C26" t="str">
            <v>None Detected</v>
          </cell>
          <cell r="D26">
            <v>0.007</v>
          </cell>
          <cell r="E26">
            <v>0.02</v>
          </cell>
        </row>
        <row r="27">
          <cell r="B27" t="str">
            <v>Chlorpyrifos</v>
          </cell>
          <cell r="C27" t="str">
            <v>None Detected</v>
          </cell>
          <cell r="D27">
            <v>0.004</v>
          </cell>
          <cell r="E27">
            <v>0.01</v>
          </cell>
        </row>
        <row r="28">
          <cell r="B28" t="str">
            <v>Cyanazine</v>
          </cell>
          <cell r="C28" t="str">
            <v>None Detected</v>
          </cell>
          <cell r="D28">
            <v>0.007</v>
          </cell>
          <cell r="E28">
            <v>0.05</v>
          </cell>
        </row>
        <row r="29">
          <cell r="B29" t="str">
            <v>Dacthal (DCPA)</v>
          </cell>
          <cell r="C29" t="str">
            <v>None Detected</v>
          </cell>
          <cell r="D29">
            <v>0.007</v>
          </cell>
          <cell r="E29">
            <v>0.05</v>
          </cell>
        </row>
        <row r="30">
          <cell r="B30" t="str">
            <v>Methidathion</v>
          </cell>
          <cell r="C30" t="str">
            <v>None Detected</v>
          </cell>
          <cell r="D30">
            <v>0.01</v>
          </cell>
          <cell r="E30">
            <v>0.03</v>
          </cell>
        </row>
        <row r="31">
          <cell r="B31" t="str">
            <v>Propargite</v>
          </cell>
          <cell r="C31" t="str">
            <v>None Detected</v>
          </cell>
          <cell r="D31">
            <v>0.15</v>
          </cell>
          <cell r="E31">
            <v>0.5</v>
          </cell>
        </row>
        <row r="32">
          <cell r="B32" t="str">
            <v>Bifenthrin</v>
          </cell>
          <cell r="C32" t="str">
            <v>None Detected</v>
          </cell>
          <cell r="D32">
            <v>0.007</v>
          </cell>
          <cell r="E32">
            <v>0.05</v>
          </cell>
        </row>
        <row r="33">
          <cell r="B33" t="str">
            <v>Azinphos methyl</v>
          </cell>
          <cell r="C33" t="str">
            <v>None Detected</v>
          </cell>
          <cell r="D33">
            <v>0.007</v>
          </cell>
          <cell r="E33">
            <v>0.05</v>
          </cell>
        </row>
        <row r="34">
          <cell r="B34" t="str">
            <v>l-Cyhalothrin</v>
          </cell>
          <cell r="C34" t="str">
            <v>None Detected</v>
          </cell>
          <cell r="D34">
            <v>0.03</v>
          </cell>
          <cell r="E34">
            <v>0.1</v>
          </cell>
        </row>
        <row r="35">
          <cell r="B35" t="str">
            <v>Cyfluthrins</v>
          </cell>
          <cell r="C35" t="str">
            <v>None Detected</v>
          </cell>
          <cell r="D35">
            <v>0.07</v>
          </cell>
          <cell r="E35">
            <v>0.2</v>
          </cell>
        </row>
        <row r="36">
          <cell r="B36" t="str">
            <v>Cypermethrins</v>
          </cell>
          <cell r="C36" t="str">
            <v>None Detected</v>
          </cell>
          <cell r="D36">
            <v>0.07</v>
          </cell>
          <cell r="E36">
            <v>0.2</v>
          </cell>
        </row>
        <row r="37">
          <cell r="B37" t="str">
            <v>Esfenvalerate</v>
          </cell>
          <cell r="C37" t="str">
            <v>None Detected</v>
          </cell>
          <cell r="D37">
            <v>0.007</v>
          </cell>
          <cell r="E37">
            <v>0.05</v>
          </cell>
        </row>
      </sheetData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0" width="23.41"/>
    <col collapsed="false" customWidth="true" hidden="false" outlineLevel="0" max="3" min="3" style="2" width="14.41"/>
    <col collapsed="false" customWidth="true" hidden="false" outlineLevel="0" max="4" min="4" style="3" width="5.71"/>
    <col collapsed="false" customWidth="true" hidden="false" outlineLevel="0" max="5" min="5" style="4" width="17.56"/>
    <col collapsed="false" customWidth="true" hidden="false" outlineLevel="0" max="6" min="6" style="4" width="9.28"/>
    <col collapsed="false" customWidth="true" hidden="false" outlineLevel="0" max="7" min="7" style="4" width="9.56"/>
    <col collapsed="false" customWidth="true" hidden="false" outlineLevel="0" max="8" min="8" style="4" width="7.99"/>
    <col collapsed="false" customWidth="true" hidden="false" outlineLevel="0" max="9" min="9" style="4" width="6.13"/>
    <col collapsed="false" customWidth="true" hidden="false" outlineLevel="0" max="11" min="10" style="0" width="7.42"/>
    <col collapsed="false" customWidth="true" hidden="false" outlineLevel="0" max="12" min="12" style="0" width="5.28"/>
    <col collapsed="false" customWidth="true" hidden="false" outlineLevel="0" max="13" min="13" style="0" width="27.99"/>
    <col collapsed="false" customWidth="true" hidden="false" outlineLevel="0" max="14" min="14" style="4" width="14.7"/>
    <col collapsed="false" customWidth="true" hidden="false" outlineLevel="0" max="15" min="15" style="0" width="14.7"/>
    <col collapsed="false" customWidth="true" hidden="false" outlineLevel="0" max="16" min="16" style="0" width="15.13"/>
    <col collapsed="false" customWidth="true" hidden="false" outlineLevel="0" max="18" min="17" style="4" width="9.14"/>
    <col collapsed="false" customWidth="true" hidden="false" outlineLevel="0" max="19" min="19" style="0" width="23.14"/>
  </cols>
  <sheetData>
    <row r="1" s="5" customFormat="true" ht="12.75" hidden="false" customHeight="false" outlineLevel="0" collapsed="false">
      <c r="A1" s="1"/>
      <c r="C1" s="2"/>
      <c r="D1" s="6"/>
      <c r="E1" s="4"/>
      <c r="F1" s="4" t="s">
        <v>0</v>
      </c>
      <c r="G1" s="4"/>
      <c r="H1" s="4"/>
      <c r="I1" s="4" t="s">
        <v>1</v>
      </c>
      <c r="K1" s="4" t="s">
        <v>2</v>
      </c>
      <c r="N1" s="4"/>
      <c r="Q1" s="4"/>
      <c r="R1" s="4"/>
    </row>
    <row r="2" s="5" customFormat="true" ht="12.75" hidden="false" customHeight="false" outlineLevel="0" collapsed="false">
      <c r="A2" s="7" t="s">
        <v>3</v>
      </c>
      <c r="B2" s="8" t="s">
        <v>4</v>
      </c>
      <c r="C2" s="9" t="s">
        <v>5</v>
      </c>
      <c r="D2" s="10" t="s">
        <v>6</v>
      </c>
      <c r="E2" s="11" t="s">
        <v>7</v>
      </c>
      <c r="F2" s="12" t="s">
        <v>8</v>
      </c>
      <c r="G2" s="12" t="s">
        <v>9</v>
      </c>
      <c r="H2" s="12" t="s">
        <v>10</v>
      </c>
      <c r="I2" s="12" t="s">
        <v>11</v>
      </c>
      <c r="J2" s="8" t="s">
        <v>12</v>
      </c>
      <c r="K2" s="12" t="s">
        <v>13</v>
      </c>
      <c r="L2" s="8" t="s">
        <v>14</v>
      </c>
      <c r="M2" s="8" t="s">
        <v>15</v>
      </c>
      <c r="N2" s="12" t="s">
        <v>16</v>
      </c>
      <c r="O2" s="8" t="s">
        <v>17</v>
      </c>
      <c r="P2" s="8" t="s">
        <v>18</v>
      </c>
      <c r="Q2" s="12" t="s">
        <v>19</v>
      </c>
      <c r="R2" s="12" t="s">
        <v>20</v>
      </c>
      <c r="S2" s="8" t="s">
        <v>21</v>
      </c>
    </row>
    <row r="3" customFormat="false" ht="12.75" hidden="false" customHeight="false" outlineLevel="0" collapsed="false">
      <c r="A3" s="1" t="n">
        <f aca="false">C3+D3</f>
        <v>38056.5208333333</v>
      </c>
      <c r="B3" s="0" t="s">
        <v>22</v>
      </c>
      <c r="C3" s="2" t="n">
        <v>38056</v>
      </c>
      <c r="D3" s="3" t="n">
        <v>0.520833333333333</v>
      </c>
      <c r="E3" s="4" t="n">
        <v>11273500</v>
      </c>
      <c r="F3" s="4" t="n">
        <v>7.5</v>
      </c>
      <c r="G3" s="4" t="n">
        <v>183</v>
      </c>
      <c r="H3" s="4" t="n">
        <v>18.7</v>
      </c>
      <c r="I3" s="4" t="n">
        <v>274</v>
      </c>
      <c r="J3" s="4" t="n">
        <v>274</v>
      </c>
      <c r="K3" s="4" t="n">
        <v>57.15</v>
      </c>
      <c r="L3" s="4" t="n">
        <v>274</v>
      </c>
      <c r="M3" s="0" t="s">
        <v>23</v>
      </c>
      <c r="N3" s="2" t="n">
        <v>38056</v>
      </c>
      <c r="O3" s="0" t="s">
        <v>24</v>
      </c>
      <c r="P3" s="13" t="str">
        <f aca="false">IF(W3&lt;Q3,"None Detected",IF(W3&lt;=R3,"BQL ("&amp;W3&amp;" J)",IF(W3&gt;=R3,W3)))</f>
        <v>None Detected</v>
      </c>
      <c r="Q3" s="14" t="n">
        <v>0.02</v>
      </c>
      <c r="R3" s="15" t="n">
        <v>0.05</v>
      </c>
    </row>
    <row r="4" customFormat="false" ht="12.75" hidden="false" customHeight="false" outlineLevel="0" collapsed="false">
      <c r="B4" s="0" t="s">
        <v>22</v>
      </c>
      <c r="J4" s="4"/>
      <c r="L4" s="4"/>
      <c r="O4" s="0" t="s">
        <v>25</v>
      </c>
      <c r="P4" s="13" t="s">
        <v>26</v>
      </c>
      <c r="Q4" s="14" t="n">
        <v>0.005</v>
      </c>
      <c r="R4" s="15" t="n">
        <v>0.2</v>
      </c>
    </row>
    <row r="5" customFormat="false" ht="12.75" hidden="false" customHeight="false" outlineLevel="0" collapsed="false">
      <c r="B5" s="0" t="s">
        <v>22</v>
      </c>
      <c r="J5" s="4"/>
      <c r="L5" s="4"/>
      <c r="O5" s="0" t="s">
        <v>27</v>
      </c>
      <c r="P5" s="13" t="str">
        <f aca="false">IF(W5&lt;Q5,"None Detected",IF(W5&lt;=R5,"BQL ("&amp;W5&amp;" J)",IF(W5&gt;=R5,W5)))</f>
        <v>None Detected</v>
      </c>
      <c r="Q5" s="14" t="n">
        <v>0.007</v>
      </c>
      <c r="R5" s="15" t="n">
        <v>0.02</v>
      </c>
    </row>
    <row r="6" customFormat="false" ht="12.75" hidden="false" customHeight="false" outlineLevel="0" collapsed="false">
      <c r="B6" s="0" t="s">
        <v>22</v>
      </c>
      <c r="J6" s="4"/>
      <c r="L6" s="4"/>
      <c r="O6" s="0" t="s">
        <v>28</v>
      </c>
      <c r="P6" s="13" t="str">
        <f aca="false">IF(W6&lt;Q6,"None Detected",IF(W6&lt;=R6,"BQL ("&amp;W6&amp;" J)",IF(W6&gt;=R6,W6)))</f>
        <v>None Detected</v>
      </c>
      <c r="Q6" s="14" t="n">
        <v>0.007</v>
      </c>
      <c r="R6" s="15" t="n">
        <v>0.02</v>
      </c>
    </row>
    <row r="7" customFormat="false" ht="12.75" hidden="false" customHeight="false" outlineLevel="0" collapsed="false">
      <c r="B7" s="0" t="s">
        <v>22</v>
      </c>
      <c r="J7" s="4"/>
      <c r="L7" s="4"/>
      <c r="O7" s="0" t="s">
        <v>29</v>
      </c>
      <c r="P7" s="13" t="str">
        <f aca="false">IF(W7&lt;Q7,"None Detected",IF(W7&lt;=R7,"BQL ("&amp;W7&amp;" J)",IF(W7&gt;=R7,W7)))</f>
        <v>None Detected</v>
      </c>
      <c r="Q7" s="14" t="n">
        <v>0.007</v>
      </c>
      <c r="R7" s="15" t="n">
        <v>0.02</v>
      </c>
    </row>
    <row r="8" customFormat="false" ht="12.75" hidden="false" customHeight="false" outlineLevel="0" collapsed="false">
      <c r="B8" s="0" t="s">
        <v>22</v>
      </c>
      <c r="J8" s="4"/>
      <c r="L8" s="4"/>
      <c r="O8" s="0" t="s">
        <v>30</v>
      </c>
      <c r="P8" s="13" t="str">
        <f aca="false">IF(W8&lt;Q8,"None Detected",IF(W8&lt;=R8,"BQL ("&amp;W8&amp;" J)",IF(W8&gt;=R8,W8)))</f>
        <v>None Detected</v>
      </c>
      <c r="Q8" s="14" t="n">
        <v>0.007</v>
      </c>
      <c r="R8" s="15" t="n">
        <v>0.02</v>
      </c>
    </row>
    <row r="9" customFormat="false" ht="12.75" hidden="false" customHeight="false" outlineLevel="0" collapsed="false">
      <c r="B9" s="0" t="s">
        <v>22</v>
      </c>
      <c r="J9" s="4"/>
      <c r="L9" s="4"/>
      <c r="O9" s="0" t="s">
        <v>31</v>
      </c>
      <c r="P9" s="13" t="str">
        <f aca="false">IF(W9&lt;Q9,"None Detected",IF(W9&lt;=R9,"BQL ("&amp;W9&amp;" J)",IF(W9&gt;=R9,W9)))</f>
        <v>None Detected</v>
      </c>
      <c r="Q9" s="14" t="n">
        <v>0.004</v>
      </c>
      <c r="R9" s="15" t="n">
        <v>0.01</v>
      </c>
    </row>
    <row r="10" customFormat="false" ht="12.75" hidden="false" customHeight="false" outlineLevel="0" collapsed="false">
      <c r="B10" s="0" t="s">
        <v>22</v>
      </c>
      <c r="J10" s="4"/>
      <c r="L10" s="4"/>
      <c r="O10" s="0" t="s">
        <v>32</v>
      </c>
      <c r="P10" s="13" t="str">
        <f aca="false">IF(W10&lt;Q10,"None Detected",IF(W10&lt;=R10,"BQL ("&amp;W10&amp;" J)",IF(W10&gt;=R10,W10)))</f>
        <v>None Detected</v>
      </c>
      <c r="Q10" s="14" t="n">
        <v>0.007</v>
      </c>
      <c r="R10" s="15" t="n">
        <v>0.05</v>
      </c>
    </row>
    <row r="11" customFormat="false" ht="12.75" hidden="false" customHeight="false" outlineLevel="0" collapsed="false">
      <c r="B11" s="0" t="s">
        <v>22</v>
      </c>
      <c r="J11" s="4"/>
      <c r="L11" s="4"/>
      <c r="O11" s="0" t="s">
        <v>33</v>
      </c>
      <c r="P11" s="13" t="str">
        <f aca="false">IF(W11&lt;Q11,"None Detected",IF(W11&lt;=R11,"BQL ("&amp;W11&amp;" J)",IF(W11&gt;=R11,W11)))</f>
        <v>None Detected</v>
      </c>
      <c r="Q11" s="14" t="n">
        <v>0.007</v>
      </c>
      <c r="R11" s="15" t="n">
        <v>0.05</v>
      </c>
    </row>
    <row r="12" customFormat="false" ht="12.75" hidden="false" customHeight="false" outlineLevel="0" collapsed="false">
      <c r="B12" s="0" t="s">
        <v>22</v>
      </c>
      <c r="J12" s="4"/>
      <c r="L12" s="4"/>
      <c r="O12" s="0" t="s">
        <v>34</v>
      </c>
      <c r="P12" s="13" t="str">
        <f aca="false">IF(W12&lt;Q12,"None Detected",IF(W12&lt;=R12,"BQL ("&amp;W12&amp;" J)",IF(W12&gt;=R12,W12)))</f>
        <v>None Detected</v>
      </c>
      <c r="Q12" s="14" t="n">
        <v>0.01</v>
      </c>
      <c r="R12" s="15" t="n">
        <v>0.03</v>
      </c>
    </row>
    <row r="13" customFormat="false" ht="12.75" hidden="false" customHeight="false" outlineLevel="0" collapsed="false">
      <c r="B13" s="0" t="s">
        <v>22</v>
      </c>
      <c r="J13" s="4"/>
      <c r="L13" s="4"/>
      <c r="O13" s="0" t="s">
        <v>35</v>
      </c>
      <c r="P13" s="13" t="str">
        <f aca="false">IF(W13&lt;Q13,"None Detected",IF(W13&lt;=R13,"BQL ("&amp;W13&amp;" J)",IF(W13&gt;=R13,W13)))</f>
        <v>None Detected</v>
      </c>
      <c r="Q13" s="14" t="n">
        <v>0.15</v>
      </c>
      <c r="R13" s="15" t="n">
        <v>0.5</v>
      </c>
    </row>
    <row r="14" customFormat="false" ht="12.75" hidden="false" customHeight="false" outlineLevel="0" collapsed="false">
      <c r="B14" s="0" t="s">
        <v>22</v>
      </c>
      <c r="J14" s="4"/>
      <c r="L14" s="4"/>
      <c r="O14" s="0" t="s">
        <v>36</v>
      </c>
      <c r="P14" s="13" t="str">
        <f aca="false">IF(W14&lt;Q14,"None Detected",IF(W14&lt;=R14,"BQL ("&amp;W14&amp;" J)",IF(W14&gt;=R14,W14)))</f>
        <v>None Detected</v>
      </c>
      <c r="Q14" s="14" t="n">
        <v>0.007</v>
      </c>
      <c r="R14" s="15" t="n">
        <v>0.05</v>
      </c>
    </row>
    <row r="15" customFormat="false" ht="12.75" hidden="false" customHeight="false" outlineLevel="0" collapsed="false">
      <c r="B15" s="0" t="s">
        <v>22</v>
      </c>
      <c r="J15" s="4"/>
      <c r="L15" s="4"/>
      <c r="O15" s="0" t="s">
        <v>37</v>
      </c>
      <c r="P15" s="13" t="str">
        <f aca="false">IF(W15&lt;Q15,"None Detected",IF(W15&lt;=R15,"BQL ("&amp;W15&amp;" J)",IF(W15&gt;=R15,W15)))</f>
        <v>None Detected</v>
      </c>
      <c r="Q15" s="14" t="n">
        <v>0.007</v>
      </c>
      <c r="R15" s="15" t="n">
        <v>0.05</v>
      </c>
    </row>
    <row r="16" customFormat="false" ht="12.75" hidden="false" customHeight="false" outlineLevel="0" collapsed="false">
      <c r="B16" s="0" t="s">
        <v>22</v>
      </c>
      <c r="J16" s="4"/>
      <c r="L16" s="4"/>
      <c r="O16" s="0" t="s">
        <v>38</v>
      </c>
      <c r="P16" s="13" t="str">
        <f aca="false">IF(W16&lt;Q16,"None Detected",IF(W16&lt;=R16,"BQL ("&amp;W16&amp;" J)",IF(W16&gt;=R16,W16)))</f>
        <v>None Detected</v>
      </c>
      <c r="Q16" s="14" t="n">
        <v>0.03</v>
      </c>
      <c r="R16" s="15" t="n">
        <v>0.1</v>
      </c>
    </row>
    <row r="17" customFormat="false" ht="12.75" hidden="false" customHeight="false" outlineLevel="0" collapsed="false">
      <c r="B17" s="0" t="s">
        <v>22</v>
      </c>
      <c r="J17" s="4"/>
      <c r="L17" s="4"/>
      <c r="O17" s="0" t="s">
        <v>39</v>
      </c>
      <c r="P17" s="13" t="str">
        <f aca="false">IF(W17&lt;Q17,"None Detected",IF(W17&lt;=R17,"BQL ("&amp;W17&amp;" J)",IF(W17&gt;=R17,W17)))</f>
        <v>None Detected</v>
      </c>
      <c r="Q17" s="14" t="n">
        <v>0.07</v>
      </c>
      <c r="R17" s="15" t="n">
        <v>0.2</v>
      </c>
    </row>
    <row r="18" customFormat="false" ht="12.75" hidden="false" customHeight="false" outlineLevel="0" collapsed="false">
      <c r="B18" s="0" t="s">
        <v>22</v>
      </c>
      <c r="J18" s="4"/>
      <c r="L18" s="4"/>
      <c r="O18" s="0" t="s">
        <v>40</v>
      </c>
      <c r="P18" s="13" t="str">
        <f aca="false">IF(W18&lt;Q18,"None Detected",IF(W18&lt;=R18,"BQL ("&amp;W18&amp;" J)",IF(W18&gt;=R18,W18)))</f>
        <v>None Detected</v>
      </c>
      <c r="Q18" s="14" t="n">
        <v>0.07</v>
      </c>
      <c r="R18" s="15" t="n">
        <v>0.2</v>
      </c>
    </row>
    <row r="19" customFormat="false" ht="12.75" hidden="false" customHeight="false" outlineLevel="0" collapsed="false">
      <c r="B19" s="0" t="s">
        <v>22</v>
      </c>
      <c r="J19" s="4"/>
      <c r="L19" s="4"/>
      <c r="O19" s="0" t="s">
        <v>41</v>
      </c>
      <c r="P19" s="13" t="str">
        <f aca="false">IF(W19&lt;Q19,"None Detected",IF(W19&lt;=R19,"BQL ("&amp;W19&amp;" J)",IF(W19&gt;=R19,W19)))</f>
        <v>None Detected</v>
      </c>
      <c r="Q19" s="14" t="n">
        <v>0.007</v>
      </c>
      <c r="R19" s="15" t="n">
        <v>0.05</v>
      </c>
    </row>
    <row r="20" customFormat="false" ht="12.75" hidden="false" customHeight="false" outlineLevel="0" collapsed="false">
      <c r="J20" s="4"/>
      <c r="L20" s="4"/>
      <c r="P20" s="13"/>
      <c r="Q20" s="14"/>
      <c r="R20" s="15"/>
    </row>
    <row r="21" s="5" customFormat="true" ht="12.75" hidden="false" customHeight="false" outlineLevel="0" collapsed="false">
      <c r="A21" s="1" t="n">
        <f aca="false">C21+D21</f>
        <v>38063.4583333333</v>
      </c>
      <c r="B21" s="0" t="s">
        <v>22</v>
      </c>
      <c r="C21" s="2" t="n">
        <v>38063</v>
      </c>
      <c r="D21" s="6" t="n">
        <v>0.458333333333333</v>
      </c>
      <c r="E21" s="4" t="n">
        <v>11273500</v>
      </c>
      <c r="F21" s="16" t="n">
        <v>7.35</v>
      </c>
      <c r="G21" s="16" t="n">
        <v>195</v>
      </c>
      <c r="H21" s="16" t="n">
        <v>20.7</v>
      </c>
      <c r="I21" s="17" t="n">
        <v>234</v>
      </c>
      <c r="J21" s="17" t="n">
        <v>234</v>
      </c>
      <c r="K21" s="17" t="n">
        <v>56.94</v>
      </c>
      <c r="L21" s="17" t="n">
        <v>234</v>
      </c>
      <c r="M21" s="0" t="s">
        <v>23</v>
      </c>
      <c r="N21" s="18" t="n">
        <v>38064</v>
      </c>
      <c r="O21" s="0" t="s">
        <v>24</v>
      </c>
      <c r="P21" s="13" t="str">
        <f aca="false">IF(W21&lt;Q21,"None Detected",IF(W21&lt;=R21,"BQL ("&amp;W21&amp;" J)",IF(W21&gt;=R21,W21)))</f>
        <v>None Detected</v>
      </c>
      <c r="Q21" s="14" t="n">
        <v>0.02</v>
      </c>
      <c r="R21" s="15" t="n">
        <v>0.05</v>
      </c>
    </row>
    <row r="22" customFormat="false" ht="12.75" hidden="false" customHeight="false" outlineLevel="0" collapsed="false">
      <c r="B22" s="0" t="s">
        <v>22</v>
      </c>
      <c r="J22" s="4"/>
      <c r="L22" s="4"/>
      <c r="O22" s="0" t="s">
        <v>25</v>
      </c>
      <c r="P22" s="13" t="s">
        <v>42</v>
      </c>
      <c r="Q22" s="14" t="n">
        <v>0.005</v>
      </c>
      <c r="R22" s="15" t="n">
        <v>0.2</v>
      </c>
    </row>
    <row r="23" customFormat="false" ht="12.75" hidden="false" customHeight="false" outlineLevel="0" collapsed="false">
      <c r="B23" s="0" t="s">
        <v>22</v>
      </c>
      <c r="J23" s="4"/>
      <c r="L23" s="4"/>
      <c r="O23" s="0" t="s">
        <v>27</v>
      </c>
      <c r="P23" s="13" t="str">
        <f aca="false">IF(W23&lt;Q23,"None Detected",IF(W23&lt;=R23,"BQL ("&amp;W23&amp;" J)",IF(W23&gt;=R23,W23)))</f>
        <v>None Detected</v>
      </c>
      <c r="Q23" s="14" t="n">
        <v>0.007</v>
      </c>
      <c r="R23" s="15" t="n">
        <v>0.02</v>
      </c>
    </row>
    <row r="24" customFormat="false" ht="12.75" hidden="false" customHeight="false" outlineLevel="0" collapsed="false">
      <c r="B24" s="0" t="s">
        <v>22</v>
      </c>
      <c r="J24" s="4"/>
      <c r="L24" s="4"/>
      <c r="O24" s="0" t="s">
        <v>28</v>
      </c>
      <c r="P24" s="13" t="str">
        <f aca="false">IF(W24&lt;Q24,"None Detected",IF(W24&lt;=R24,"BQL ("&amp;W24&amp;" J)",IF(W24&gt;=R24,W24)))</f>
        <v>None Detected</v>
      </c>
      <c r="Q24" s="14" t="n">
        <v>0.007</v>
      </c>
      <c r="R24" s="15" t="n">
        <v>0.02</v>
      </c>
    </row>
    <row r="25" customFormat="false" ht="12.75" hidden="false" customHeight="false" outlineLevel="0" collapsed="false">
      <c r="B25" s="0" t="s">
        <v>22</v>
      </c>
      <c r="J25" s="4"/>
      <c r="L25" s="4"/>
      <c r="O25" s="0" t="s">
        <v>29</v>
      </c>
      <c r="P25" s="13" t="str">
        <f aca="false">IF(W25&lt;Q25,"None Detected",IF(W25&lt;=R25,"BQL ("&amp;W25&amp;" J)",IF(W25&gt;=R25,W25)))</f>
        <v>None Detected</v>
      </c>
      <c r="Q25" s="14" t="n">
        <v>0.007</v>
      </c>
      <c r="R25" s="15" t="n">
        <v>0.02</v>
      </c>
    </row>
    <row r="26" customFormat="false" ht="12.75" hidden="false" customHeight="false" outlineLevel="0" collapsed="false">
      <c r="B26" s="0" t="s">
        <v>22</v>
      </c>
      <c r="J26" s="4"/>
      <c r="L26" s="4"/>
      <c r="O26" s="0" t="s">
        <v>30</v>
      </c>
      <c r="P26" s="13" t="str">
        <f aca="false">IF(W26&lt;Q26,"None Detected",IF(W26&lt;=R26,"BQL ("&amp;W26&amp;" J)",IF(W26&gt;=R26,W26)))</f>
        <v>None Detected</v>
      </c>
      <c r="Q26" s="14" t="n">
        <v>0.007</v>
      </c>
      <c r="R26" s="15" t="n">
        <v>0.02</v>
      </c>
    </row>
    <row r="27" customFormat="false" ht="12.75" hidden="false" customHeight="false" outlineLevel="0" collapsed="false">
      <c r="B27" s="0" t="s">
        <v>22</v>
      </c>
      <c r="J27" s="4"/>
      <c r="L27" s="4"/>
      <c r="O27" s="0" t="s">
        <v>31</v>
      </c>
      <c r="P27" s="13" t="str">
        <f aca="false">IF(W27&lt;Q27,"None Detected",IF(W27&lt;=R27,"BQL ("&amp;W27&amp;" J)",IF(W27&gt;=R27,W27)))</f>
        <v>None Detected</v>
      </c>
      <c r="Q27" s="14" t="n">
        <v>0.004</v>
      </c>
      <c r="R27" s="15" t="n">
        <v>0.01</v>
      </c>
    </row>
    <row r="28" customFormat="false" ht="12.75" hidden="false" customHeight="false" outlineLevel="0" collapsed="false">
      <c r="B28" s="0" t="s">
        <v>22</v>
      </c>
      <c r="J28" s="4"/>
      <c r="L28" s="4"/>
      <c r="O28" s="0" t="s">
        <v>32</v>
      </c>
      <c r="P28" s="13" t="str">
        <f aca="false">IF(W28&lt;Q28,"None Detected",IF(W28&lt;=R28,"BQL ("&amp;W28&amp;" J)",IF(W28&gt;=R28,W28)))</f>
        <v>None Detected</v>
      </c>
      <c r="Q28" s="14" t="n">
        <v>0.007</v>
      </c>
      <c r="R28" s="15" t="n">
        <v>0.05</v>
      </c>
    </row>
    <row r="29" customFormat="false" ht="12.75" hidden="false" customHeight="false" outlineLevel="0" collapsed="false">
      <c r="B29" s="0" t="s">
        <v>22</v>
      </c>
      <c r="J29" s="4"/>
      <c r="L29" s="4"/>
      <c r="O29" s="0" t="s">
        <v>33</v>
      </c>
      <c r="P29" s="13" t="str">
        <f aca="false">IF(W29&lt;Q29,"None Detected",IF(W29&lt;=R29,"BQL ("&amp;W29&amp;" J)",IF(W29&gt;=R29,W29)))</f>
        <v>None Detected</v>
      </c>
      <c r="Q29" s="14" t="n">
        <v>0.007</v>
      </c>
      <c r="R29" s="15" t="n">
        <v>0.05</v>
      </c>
    </row>
    <row r="30" customFormat="false" ht="12.75" hidden="false" customHeight="false" outlineLevel="0" collapsed="false">
      <c r="B30" s="0" t="s">
        <v>22</v>
      </c>
      <c r="J30" s="4"/>
      <c r="L30" s="4"/>
      <c r="O30" s="0" t="s">
        <v>34</v>
      </c>
      <c r="P30" s="13" t="str">
        <f aca="false">IF(W30&lt;Q30,"None Detected",IF(W30&lt;=R30,"BQL ("&amp;W30&amp;" J)",IF(W30&gt;=R30,W30)))</f>
        <v>None Detected</v>
      </c>
      <c r="Q30" s="14" t="n">
        <v>0.01</v>
      </c>
      <c r="R30" s="15" t="n">
        <v>0.03</v>
      </c>
    </row>
    <row r="31" customFormat="false" ht="12.75" hidden="false" customHeight="false" outlineLevel="0" collapsed="false">
      <c r="B31" s="0" t="s">
        <v>22</v>
      </c>
      <c r="J31" s="4"/>
      <c r="L31" s="4"/>
      <c r="O31" s="0" t="s">
        <v>35</v>
      </c>
      <c r="P31" s="13" t="str">
        <f aca="false">IF(W31&lt;Q31,"None Detected",IF(W31&lt;=R31,"BQL ("&amp;W31&amp;" J)",IF(W31&gt;=R31,W31)))</f>
        <v>None Detected</v>
      </c>
      <c r="Q31" s="14" t="n">
        <v>0.15</v>
      </c>
      <c r="R31" s="15" t="n">
        <v>0.5</v>
      </c>
    </row>
    <row r="32" customFormat="false" ht="12.75" hidden="false" customHeight="false" outlineLevel="0" collapsed="false">
      <c r="B32" s="0" t="s">
        <v>22</v>
      </c>
      <c r="J32" s="4"/>
      <c r="L32" s="4"/>
      <c r="O32" s="0" t="s">
        <v>36</v>
      </c>
      <c r="P32" s="13" t="str">
        <f aca="false">IF(W32&lt;Q32,"None Detected",IF(W32&lt;=R32,"BQL ("&amp;W32&amp;" J)",IF(W32&gt;=R32,W32)))</f>
        <v>None Detected</v>
      </c>
      <c r="Q32" s="14" t="n">
        <v>0.007</v>
      </c>
      <c r="R32" s="15" t="n">
        <v>0.05</v>
      </c>
    </row>
    <row r="33" customFormat="false" ht="12.75" hidden="false" customHeight="false" outlineLevel="0" collapsed="false">
      <c r="B33" s="0" t="s">
        <v>22</v>
      </c>
      <c r="J33" s="4"/>
      <c r="L33" s="4"/>
      <c r="O33" s="0" t="s">
        <v>37</v>
      </c>
      <c r="P33" s="13" t="str">
        <f aca="false">IF(W33&lt;Q33,"None Detected",IF(W33&lt;=R33,"BQL ("&amp;W33&amp;" J)",IF(W33&gt;=R33,W33)))</f>
        <v>None Detected</v>
      </c>
      <c r="Q33" s="14" t="n">
        <v>0.007</v>
      </c>
      <c r="R33" s="15" t="n">
        <v>0.05</v>
      </c>
    </row>
    <row r="34" customFormat="false" ht="12.75" hidden="false" customHeight="false" outlineLevel="0" collapsed="false">
      <c r="B34" s="0" t="s">
        <v>22</v>
      </c>
      <c r="J34" s="4"/>
      <c r="L34" s="4"/>
      <c r="O34" s="0" t="s">
        <v>38</v>
      </c>
      <c r="P34" s="13" t="str">
        <f aca="false">IF(W34&lt;Q34,"None Detected",IF(W34&lt;=R34,"BQL ("&amp;W34&amp;" J)",IF(W34&gt;=R34,W34)))</f>
        <v>None Detected</v>
      </c>
      <c r="Q34" s="14" t="n">
        <v>0.03</v>
      </c>
      <c r="R34" s="15" t="n">
        <v>0.1</v>
      </c>
    </row>
    <row r="35" customFormat="false" ht="12.75" hidden="false" customHeight="false" outlineLevel="0" collapsed="false">
      <c r="B35" s="0" t="s">
        <v>22</v>
      </c>
      <c r="J35" s="4"/>
      <c r="L35" s="4"/>
      <c r="O35" s="0" t="s">
        <v>39</v>
      </c>
      <c r="P35" s="13" t="str">
        <f aca="false">IF(W35&lt;Q35,"None Detected",IF(W35&lt;=R35,"BQL ("&amp;W35&amp;" J)",IF(W35&gt;=R35,W35)))</f>
        <v>None Detected</v>
      </c>
      <c r="Q35" s="14" t="n">
        <v>0.07</v>
      </c>
      <c r="R35" s="15" t="n">
        <v>0.2</v>
      </c>
    </row>
    <row r="36" customFormat="false" ht="12.75" hidden="false" customHeight="false" outlineLevel="0" collapsed="false">
      <c r="B36" s="0" t="s">
        <v>22</v>
      </c>
      <c r="J36" s="4"/>
      <c r="L36" s="4"/>
      <c r="O36" s="0" t="s">
        <v>40</v>
      </c>
      <c r="P36" s="13" t="str">
        <f aca="false">IF(W36&lt;Q36,"None Detected",IF(W36&lt;=R36,"BQL ("&amp;W36&amp;" J)",IF(W36&gt;=R36,W36)))</f>
        <v>None Detected</v>
      </c>
      <c r="Q36" s="14" t="n">
        <v>0.07</v>
      </c>
      <c r="R36" s="15" t="n">
        <v>0.2</v>
      </c>
    </row>
    <row r="37" customFormat="false" ht="12.75" hidden="false" customHeight="false" outlineLevel="0" collapsed="false">
      <c r="B37" s="0" t="s">
        <v>22</v>
      </c>
      <c r="J37" s="4"/>
      <c r="L37" s="4"/>
      <c r="O37" s="0" t="s">
        <v>41</v>
      </c>
      <c r="P37" s="13" t="str">
        <f aca="false">IF(W37&lt;Q37,"None Detected",IF(W37&lt;=R37,"BQL ("&amp;W37&amp;" J)",IF(W37&gt;=R37,W37)))</f>
        <v>None Detected</v>
      </c>
      <c r="Q37" s="14" t="n">
        <v>0.007</v>
      </c>
      <c r="R37" s="15" t="n">
        <v>0.05</v>
      </c>
    </row>
    <row r="38" customFormat="false" ht="12.75" hidden="false" customHeight="false" outlineLevel="0" collapsed="false">
      <c r="J38" s="4"/>
      <c r="L38" s="4"/>
      <c r="P38" s="13"/>
      <c r="Q38" s="14"/>
      <c r="R38" s="15"/>
    </row>
    <row r="39" s="5" customFormat="true" ht="12.75" hidden="false" customHeight="false" outlineLevel="0" collapsed="false">
      <c r="A39" s="1" t="n">
        <f aca="false">C39+D39</f>
        <v>38063.4604166667</v>
      </c>
      <c r="B39" s="0" t="s">
        <v>22</v>
      </c>
      <c r="C39" s="2" t="n">
        <v>38063</v>
      </c>
      <c r="D39" s="6" t="n">
        <v>0.460416666666667</v>
      </c>
      <c r="E39" s="4" t="n">
        <v>11273500</v>
      </c>
      <c r="F39" s="16" t="n">
        <v>7.35</v>
      </c>
      <c r="G39" s="16" t="n">
        <v>195</v>
      </c>
      <c r="H39" s="16" t="n">
        <v>20.7</v>
      </c>
      <c r="I39" s="17" t="n">
        <v>234</v>
      </c>
      <c r="J39" s="17" t="n">
        <v>234</v>
      </c>
      <c r="K39" s="17" t="n">
        <v>56.94</v>
      </c>
      <c r="L39" s="17" t="n">
        <v>234</v>
      </c>
      <c r="M39" s="0" t="s">
        <v>23</v>
      </c>
      <c r="N39" s="18" t="n">
        <v>38064</v>
      </c>
      <c r="O39" s="0" t="s">
        <v>24</v>
      </c>
      <c r="P39" s="13" t="s">
        <v>43</v>
      </c>
      <c r="Q39" s="14" t="n">
        <v>0.02</v>
      </c>
      <c r="R39" s="15" t="n">
        <v>0.05</v>
      </c>
    </row>
    <row r="40" customFormat="false" ht="12.75" hidden="false" customHeight="false" outlineLevel="0" collapsed="false">
      <c r="B40" s="0" t="s">
        <v>22</v>
      </c>
      <c r="J40" s="4"/>
      <c r="L40" s="4"/>
      <c r="O40" s="0" t="s">
        <v>25</v>
      </c>
      <c r="P40" s="13" t="s">
        <v>44</v>
      </c>
      <c r="Q40" s="14" t="n">
        <v>0.005</v>
      </c>
      <c r="R40" s="15" t="n">
        <v>0.2</v>
      </c>
    </row>
    <row r="41" customFormat="false" ht="12.75" hidden="false" customHeight="false" outlineLevel="0" collapsed="false">
      <c r="B41" s="0" t="s">
        <v>22</v>
      </c>
      <c r="J41" s="4"/>
      <c r="L41" s="4"/>
      <c r="O41" s="0" t="s">
        <v>27</v>
      </c>
      <c r="P41" s="13" t="s">
        <v>43</v>
      </c>
      <c r="Q41" s="14" t="n">
        <v>0.007</v>
      </c>
      <c r="R41" s="15" t="n">
        <v>0.02</v>
      </c>
    </row>
    <row r="42" customFormat="false" ht="12.75" hidden="false" customHeight="false" outlineLevel="0" collapsed="false">
      <c r="B42" s="0" t="s">
        <v>22</v>
      </c>
      <c r="J42" s="4"/>
      <c r="L42" s="4"/>
      <c r="O42" s="0" t="s">
        <v>28</v>
      </c>
      <c r="P42" s="13" t="s">
        <v>43</v>
      </c>
      <c r="Q42" s="14" t="n">
        <v>0.007</v>
      </c>
      <c r="R42" s="15" t="n">
        <v>0.02</v>
      </c>
    </row>
    <row r="43" customFormat="false" ht="12.75" hidden="false" customHeight="false" outlineLevel="0" collapsed="false">
      <c r="B43" s="0" t="s">
        <v>22</v>
      </c>
      <c r="J43" s="4"/>
      <c r="L43" s="4"/>
      <c r="O43" s="0" t="s">
        <v>29</v>
      </c>
      <c r="P43" s="13" t="s">
        <v>43</v>
      </c>
      <c r="Q43" s="14" t="n">
        <v>0.007</v>
      </c>
      <c r="R43" s="15" t="n">
        <v>0.02</v>
      </c>
    </row>
    <row r="44" customFormat="false" ht="12.75" hidden="false" customHeight="false" outlineLevel="0" collapsed="false">
      <c r="B44" s="0" t="s">
        <v>22</v>
      </c>
      <c r="J44" s="4"/>
      <c r="L44" s="4"/>
      <c r="O44" s="0" t="s">
        <v>30</v>
      </c>
      <c r="P44" s="13" t="s">
        <v>43</v>
      </c>
      <c r="Q44" s="14" t="n">
        <v>0.007</v>
      </c>
      <c r="R44" s="15" t="n">
        <v>0.02</v>
      </c>
    </row>
    <row r="45" customFormat="false" ht="12.75" hidden="false" customHeight="false" outlineLevel="0" collapsed="false">
      <c r="B45" s="0" t="s">
        <v>22</v>
      </c>
      <c r="J45" s="4"/>
      <c r="L45" s="4"/>
      <c r="O45" s="0" t="s">
        <v>31</v>
      </c>
      <c r="P45" s="13" t="s">
        <v>43</v>
      </c>
      <c r="Q45" s="14" t="n">
        <v>0.004</v>
      </c>
      <c r="R45" s="15" t="n">
        <v>0.01</v>
      </c>
    </row>
    <row r="46" customFormat="false" ht="12.75" hidden="false" customHeight="false" outlineLevel="0" collapsed="false">
      <c r="B46" s="0" t="s">
        <v>22</v>
      </c>
      <c r="J46" s="4"/>
      <c r="L46" s="4"/>
      <c r="O46" s="0" t="s">
        <v>32</v>
      </c>
      <c r="P46" s="13" t="s">
        <v>43</v>
      </c>
      <c r="Q46" s="14" t="n">
        <v>0.007</v>
      </c>
      <c r="R46" s="15" t="n">
        <v>0.05</v>
      </c>
    </row>
    <row r="47" customFormat="false" ht="12.75" hidden="false" customHeight="false" outlineLevel="0" collapsed="false">
      <c r="B47" s="0" t="s">
        <v>22</v>
      </c>
      <c r="J47" s="4"/>
      <c r="L47" s="4"/>
      <c r="O47" s="0" t="s">
        <v>33</v>
      </c>
      <c r="P47" s="13" t="s">
        <v>43</v>
      </c>
      <c r="Q47" s="14" t="n">
        <v>0.007</v>
      </c>
      <c r="R47" s="15" t="n">
        <v>0.05</v>
      </c>
    </row>
    <row r="48" customFormat="false" ht="12.75" hidden="false" customHeight="false" outlineLevel="0" collapsed="false">
      <c r="B48" s="0" t="s">
        <v>22</v>
      </c>
      <c r="J48" s="4"/>
      <c r="L48" s="4"/>
      <c r="O48" s="0" t="s">
        <v>34</v>
      </c>
      <c r="P48" s="13" t="s">
        <v>43</v>
      </c>
      <c r="Q48" s="14" t="n">
        <v>0.01</v>
      </c>
      <c r="R48" s="15" t="n">
        <v>0.03</v>
      </c>
    </row>
    <row r="49" customFormat="false" ht="12.75" hidden="false" customHeight="false" outlineLevel="0" collapsed="false">
      <c r="B49" s="0" t="s">
        <v>22</v>
      </c>
      <c r="J49" s="4"/>
      <c r="L49" s="4"/>
      <c r="O49" s="0" t="s">
        <v>35</v>
      </c>
      <c r="P49" s="13" t="s">
        <v>43</v>
      </c>
      <c r="Q49" s="14" t="n">
        <v>0.15</v>
      </c>
      <c r="R49" s="15" t="n">
        <v>0.5</v>
      </c>
    </row>
    <row r="50" customFormat="false" ht="12.75" hidden="false" customHeight="false" outlineLevel="0" collapsed="false">
      <c r="B50" s="0" t="s">
        <v>22</v>
      </c>
      <c r="J50" s="4"/>
      <c r="L50" s="4"/>
      <c r="O50" s="0" t="s">
        <v>36</v>
      </c>
      <c r="P50" s="13" t="s">
        <v>43</v>
      </c>
      <c r="Q50" s="14" t="n">
        <v>0.007</v>
      </c>
      <c r="R50" s="15" t="n">
        <v>0.05</v>
      </c>
    </row>
    <row r="51" customFormat="false" ht="12.75" hidden="false" customHeight="false" outlineLevel="0" collapsed="false">
      <c r="B51" s="0" t="s">
        <v>22</v>
      </c>
      <c r="J51" s="4"/>
      <c r="L51" s="4"/>
      <c r="O51" s="0" t="s">
        <v>37</v>
      </c>
      <c r="P51" s="13" t="s">
        <v>43</v>
      </c>
      <c r="Q51" s="14" t="n">
        <v>0.007</v>
      </c>
      <c r="R51" s="15" t="n">
        <v>0.05</v>
      </c>
    </row>
    <row r="52" customFormat="false" ht="12.75" hidden="false" customHeight="false" outlineLevel="0" collapsed="false">
      <c r="B52" s="0" t="s">
        <v>22</v>
      </c>
      <c r="J52" s="4"/>
      <c r="L52" s="4"/>
      <c r="O52" s="0" t="s">
        <v>38</v>
      </c>
      <c r="P52" s="13" t="s">
        <v>43</v>
      </c>
      <c r="Q52" s="14" t="n">
        <v>0.03</v>
      </c>
      <c r="R52" s="15" t="n">
        <v>0.1</v>
      </c>
    </row>
    <row r="53" customFormat="false" ht="12.75" hidden="false" customHeight="false" outlineLevel="0" collapsed="false">
      <c r="B53" s="0" t="s">
        <v>22</v>
      </c>
      <c r="J53" s="4"/>
      <c r="L53" s="4"/>
      <c r="O53" s="0" t="s">
        <v>39</v>
      </c>
      <c r="P53" s="13" t="s">
        <v>43</v>
      </c>
      <c r="Q53" s="14" t="n">
        <v>0.07</v>
      </c>
      <c r="R53" s="15" t="n">
        <v>0.2</v>
      </c>
    </row>
    <row r="54" customFormat="false" ht="12.75" hidden="false" customHeight="false" outlineLevel="0" collapsed="false">
      <c r="B54" s="0" t="s">
        <v>22</v>
      </c>
      <c r="J54" s="4"/>
      <c r="L54" s="4"/>
      <c r="O54" s="0" t="s">
        <v>40</v>
      </c>
      <c r="P54" s="13" t="s">
        <v>43</v>
      </c>
      <c r="Q54" s="14" t="n">
        <v>0.07</v>
      </c>
      <c r="R54" s="15" t="n">
        <v>0.2</v>
      </c>
    </row>
    <row r="55" customFormat="false" ht="12.75" hidden="false" customHeight="false" outlineLevel="0" collapsed="false">
      <c r="B55" s="0" t="s">
        <v>22</v>
      </c>
      <c r="J55" s="4"/>
      <c r="L55" s="4"/>
      <c r="O55" s="0" t="s">
        <v>41</v>
      </c>
      <c r="P55" s="13" t="s">
        <v>43</v>
      </c>
      <c r="Q55" s="14" t="n">
        <v>0.007</v>
      </c>
      <c r="R55" s="15" t="n">
        <v>0.05</v>
      </c>
    </row>
    <row r="56" customFormat="false" ht="12.75" hidden="false" customHeight="false" outlineLevel="0" collapsed="false">
      <c r="J56" s="4"/>
      <c r="L56" s="4"/>
    </row>
    <row r="57" s="5" customFormat="true" ht="12.75" hidden="false" customHeight="false" outlineLevel="0" collapsed="false">
      <c r="A57" s="1" t="n">
        <f aca="false">C57+D57</f>
        <v>38071.4930555556</v>
      </c>
      <c r="B57" s="0" t="s">
        <v>22</v>
      </c>
      <c r="C57" s="2" t="n">
        <v>38071</v>
      </c>
      <c r="D57" s="6" t="n">
        <v>0.493055555555556</v>
      </c>
      <c r="E57" s="4" t="n">
        <v>11273500</v>
      </c>
      <c r="F57" s="4" t="n">
        <v>7.6</v>
      </c>
      <c r="G57" s="4" t="n">
        <v>55</v>
      </c>
      <c r="H57" s="4" t="n">
        <v>18.8</v>
      </c>
      <c r="I57" s="4" t="n">
        <v>252</v>
      </c>
      <c r="J57" s="4" t="n">
        <v>252</v>
      </c>
      <c r="K57" s="4" t="n">
        <v>57.06</v>
      </c>
      <c r="L57" s="4" t="n">
        <v>252</v>
      </c>
      <c r="M57" s="0" t="s">
        <v>23</v>
      </c>
      <c r="N57" s="18" t="n">
        <v>38075</v>
      </c>
      <c r="O57" s="5" t="str">
        <f aca="false">'[1]0938'!B21</f>
        <v>EPTC (Eptam)</v>
      </c>
      <c r="P57" s="5" t="str">
        <f aca="false">'[1]0938'!C21</f>
        <v>None Detected</v>
      </c>
      <c r="Q57" s="14" t="n">
        <f aca="false">'[1]0938'!D21</f>
        <v>0.02</v>
      </c>
      <c r="R57" s="15" t="n">
        <f aca="false">'[1]0938'!E21</f>
        <v>0.05</v>
      </c>
    </row>
    <row r="58" customFormat="false" ht="12.75" hidden="false" customHeight="false" outlineLevel="0" collapsed="false">
      <c r="B58" s="0" t="s">
        <v>22</v>
      </c>
      <c r="J58" s="4"/>
      <c r="L58" s="4"/>
      <c r="O58" s="0" t="str">
        <f aca="false">'[1]0938'!B22</f>
        <v>Simazine</v>
      </c>
      <c r="P58" s="0" t="str">
        <f aca="false">'[1]0938'!C22</f>
        <v>BQL (0.024 J)</v>
      </c>
      <c r="Q58" s="4" t="n">
        <f aca="false">'[1]0938'!D22</f>
        <v>0.005</v>
      </c>
      <c r="R58" s="4" t="n">
        <f aca="false">'[1]0938'!E22</f>
        <v>0.2</v>
      </c>
    </row>
    <row r="59" customFormat="false" ht="12.75" hidden="false" customHeight="false" outlineLevel="0" collapsed="false">
      <c r="B59" s="0" t="s">
        <v>22</v>
      </c>
      <c r="J59" s="4"/>
      <c r="L59" s="4"/>
      <c r="O59" s="0" t="str">
        <f aca="false">'[1]0938'!B23</f>
        <v>Diazinon</v>
      </c>
      <c r="P59" s="0" t="str">
        <f aca="false">'[1]0938'!C23</f>
        <v>None Detected</v>
      </c>
      <c r="Q59" s="4" t="n">
        <f aca="false">'[1]0938'!D23</f>
        <v>0.007</v>
      </c>
      <c r="R59" s="4" t="n">
        <f aca="false">'[1]0938'!E23</f>
        <v>0.02</v>
      </c>
    </row>
    <row r="60" customFormat="false" ht="12.75" hidden="false" customHeight="false" outlineLevel="0" collapsed="false">
      <c r="B60" s="0" t="s">
        <v>22</v>
      </c>
      <c r="J60" s="4"/>
      <c r="L60" s="4"/>
      <c r="O60" s="0" t="str">
        <f aca="false">'[1]0938'!B24</f>
        <v>Disulfoton</v>
      </c>
      <c r="P60" s="0" t="str">
        <f aca="false">'[1]0938'!C24</f>
        <v>None Detected</v>
      </c>
      <c r="Q60" s="4" t="n">
        <f aca="false">'[1]0938'!D24</f>
        <v>0.007</v>
      </c>
      <c r="R60" s="4" t="n">
        <f aca="false">'[1]0938'!E24</f>
        <v>0.02</v>
      </c>
    </row>
    <row r="61" customFormat="false" ht="12.75" hidden="false" customHeight="false" outlineLevel="0" collapsed="false">
      <c r="B61" s="0" t="s">
        <v>22</v>
      </c>
      <c r="J61" s="4"/>
      <c r="L61" s="4"/>
      <c r="O61" s="0" t="str">
        <f aca="false">'[1]0938'!B25</f>
        <v>Carbaryl</v>
      </c>
      <c r="P61" s="0" t="str">
        <f aca="false">'[1]0938'!C25</f>
        <v>None Detected</v>
      </c>
      <c r="Q61" s="4" t="n">
        <f aca="false">'[1]0938'!D25</f>
        <v>0.007</v>
      </c>
      <c r="R61" s="4" t="n">
        <f aca="false">'[1]0938'!E25</f>
        <v>0.02</v>
      </c>
    </row>
    <row r="62" customFormat="false" ht="12.75" hidden="false" customHeight="false" outlineLevel="0" collapsed="false">
      <c r="B62" s="0" t="s">
        <v>22</v>
      </c>
      <c r="J62" s="4"/>
      <c r="L62" s="4"/>
      <c r="O62" s="0" t="str">
        <f aca="false">'[1]0938'!B26</f>
        <v>Metolachlor</v>
      </c>
      <c r="P62" s="0" t="str">
        <f aca="false">'[1]0938'!C26</f>
        <v>None Detected</v>
      </c>
      <c r="Q62" s="4" t="n">
        <f aca="false">'[1]0938'!D26</f>
        <v>0.007</v>
      </c>
      <c r="R62" s="4" t="n">
        <f aca="false">'[1]0938'!E26</f>
        <v>0.02</v>
      </c>
    </row>
    <row r="63" customFormat="false" ht="12.75" hidden="false" customHeight="false" outlineLevel="0" collapsed="false">
      <c r="B63" s="0" t="s">
        <v>22</v>
      </c>
      <c r="J63" s="4"/>
      <c r="L63" s="4"/>
      <c r="O63" s="0" t="str">
        <f aca="false">'[1]0938'!B27</f>
        <v>Chlorpyrifos</v>
      </c>
      <c r="P63" s="0" t="str">
        <f aca="false">'[1]0938'!C27</f>
        <v>None Detected</v>
      </c>
      <c r="Q63" s="4" t="n">
        <f aca="false">'[1]0938'!D27</f>
        <v>0.004</v>
      </c>
      <c r="R63" s="4" t="n">
        <f aca="false">'[1]0938'!E27</f>
        <v>0.01</v>
      </c>
    </row>
    <row r="64" customFormat="false" ht="12.75" hidden="false" customHeight="false" outlineLevel="0" collapsed="false">
      <c r="B64" s="0" t="s">
        <v>22</v>
      </c>
      <c r="J64" s="4"/>
      <c r="L64" s="4"/>
      <c r="O64" s="0" t="str">
        <f aca="false">'[1]0938'!B28</f>
        <v>Cyanazine</v>
      </c>
      <c r="P64" s="0" t="str">
        <f aca="false">'[1]0938'!C28</f>
        <v>None Detected</v>
      </c>
      <c r="Q64" s="4" t="n">
        <f aca="false">'[1]0938'!D28</f>
        <v>0.007</v>
      </c>
      <c r="R64" s="4" t="n">
        <f aca="false">'[1]0938'!E28</f>
        <v>0.05</v>
      </c>
    </row>
    <row r="65" customFormat="false" ht="12.75" hidden="false" customHeight="false" outlineLevel="0" collapsed="false">
      <c r="B65" s="0" t="s">
        <v>22</v>
      </c>
      <c r="J65" s="4"/>
      <c r="L65" s="4"/>
      <c r="O65" s="0" t="str">
        <f aca="false">'[1]0938'!B29</f>
        <v>Dacthal (DCPA)</v>
      </c>
      <c r="P65" s="0" t="str">
        <f aca="false">'[1]0938'!C29</f>
        <v>None Detected</v>
      </c>
      <c r="Q65" s="4" t="n">
        <f aca="false">'[1]0938'!D29</f>
        <v>0.007</v>
      </c>
      <c r="R65" s="4" t="n">
        <f aca="false">'[1]0938'!E29</f>
        <v>0.05</v>
      </c>
    </row>
    <row r="66" customFormat="false" ht="12.75" hidden="false" customHeight="false" outlineLevel="0" collapsed="false">
      <c r="B66" s="0" t="s">
        <v>22</v>
      </c>
      <c r="J66" s="4"/>
      <c r="L66" s="4"/>
      <c r="O66" s="0" t="str">
        <f aca="false">'[1]0938'!B30</f>
        <v>Methidathion</v>
      </c>
      <c r="P66" s="0" t="str">
        <f aca="false">'[1]0938'!C30</f>
        <v>None Detected</v>
      </c>
      <c r="Q66" s="4" t="n">
        <f aca="false">'[1]0938'!D30</f>
        <v>0.01</v>
      </c>
      <c r="R66" s="4" t="n">
        <f aca="false">'[1]0938'!E30</f>
        <v>0.03</v>
      </c>
    </row>
    <row r="67" customFormat="false" ht="12.75" hidden="false" customHeight="false" outlineLevel="0" collapsed="false">
      <c r="B67" s="0" t="s">
        <v>22</v>
      </c>
      <c r="J67" s="4"/>
      <c r="L67" s="4"/>
      <c r="O67" s="0" t="str">
        <f aca="false">'[1]0938'!B31</f>
        <v>Propargite</v>
      </c>
      <c r="P67" s="0" t="str">
        <f aca="false">'[1]0938'!C31</f>
        <v>None Detected</v>
      </c>
      <c r="Q67" s="4" t="n">
        <f aca="false">'[1]0938'!D31</f>
        <v>0.15</v>
      </c>
      <c r="R67" s="4" t="n">
        <f aca="false">'[1]0938'!E31</f>
        <v>0.5</v>
      </c>
    </row>
    <row r="68" customFormat="false" ht="12.75" hidden="false" customHeight="false" outlineLevel="0" collapsed="false">
      <c r="B68" s="0" t="s">
        <v>22</v>
      </c>
      <c r="J68" s="4"/>
      <c r="L68" s="4"/>
      <c r="O68" s="0" t="str">
        <f aca="false">'[1]0938'!B32</f>
        <v>Bifenthrin</v>
      </c>
      <c r="P68" s="0" t="str">
        <f aca="false">'[1]0938'!C32</f>
        <v>None Detected</v>
      </c>
      <c r="Q68" s="4" t="n">
        <f aca="false">'[1]0938'!D32</f>
        <v>0.007</v>
      </c>
      <c r="R68" s="4" t="n">
        <f aca="false">'[1]0938'!E32</f>
        <v>0.05</v>
      </c>
    </row>
    <row r="69" customFormat="false" ht="12.75" hidden="false" customHeight="false" outlineLevel="0" collapsed="false">
      <c r="B69" s="0" t="s">
        <v>22</v>
      </c>
      <c r="J69" s="4"/>
      <c r="L69" s="4"/>
      <c r="O69" s="0" t="str">
        <f aca="false">'[1]0938'!B33</f>
        <v>Azinphos methyl</v>
      </c>
      <c r="P69" s="0" t="str">
        <f aca="false">'[1]0938'!C33</f>
        <v>None Detected</v>
      </c>
      <c r="Q69" s="4" t="n">
        <f aca="false">'[1]0938'!D33</f>
        <v>0.007</v>
      </c>
      <c r="R69" s="4" t="n">
        <f aca="false">'[1]0938'!E33</f>
        <v>0.05</v>
      </c>
    </row>
    <row r="70" customFormat="false" ht="12.75" hidden="false" customHeight="false" outlineLevel="0" collapsed="false">
      <c r="B70" s="0" t="s">
        <v>22</v>
      </c>
      <c r="J70" s="4"/>
      <c r="L70" s="4"/>
      <c r="O70" s="0" t="str">
        <f aca="false">'[1]0938'!B34</f>
        <v>l-Cyhalothrin</v>
      </c>
      <c r="P70" s="0" t="str">
        <f aca="false">'[1]0938'!C34</f>
        <v>None Detected</v>
      </c>
      <c r="Q70" s="4" t="n">
        <f aca="false">'[1]0938'!D34</f>
        <v>0.03</v>
      </c>
      <c r="R70" s="4" t="n">
        <f aca="false">'[1]0938'!E34</f>
        <v>0.1</v>
      </c>
    </row>
    <row r="71" customFormat="false" ht="12.75" hidden="false" customHeight="false" outlineLevel="0" collapsed="false">
      <c r="B71" s="0" t="s">
        <v>22</v>
      </c>
      <c r="J71" s="4"/>
      <c r="L71" s="4"/>
      <c r="O71" s="0" t="str">
        <f aca="false">'[1]0938'!B35</f>
        <v>Cyfluthrins</v>
      </c>
      <c r="P71" s="0" t="str">
        <f aca="false">'[1]0938'!C35</f>
        <v>None Detected</v>
      </c>
      <c r="Q71" s="4" t="n">
        <f aca="false">'[1]0938'!D35</f>
        <v>0.07</v>
      </c>
      <c r="R71" s="4" t="n">
        <f aca="false">'[1]0938'!E35</f>
        <v>0.2</v>
      </c>
    </row>
    <row r="72" customFormat="false" ht="12.75" hidden="false" customHeight="false" outlineLevel="0" collapsed="false">
      <c r="B72" s="0" t="s">
        <v>22</v>
      </c>
      <c r="J72" s="4"/>
      <c r="L72" s="4"/>
      <c r="O72" s="0" t="str">
        <f aca="false">'[1]0938'!B36</f>
        <v>Cypermethrins</v>
      </c>
      <c r="P72" s="0" t="str">
        <f aca="false">'[1]0938'!C36</f>
        <v>None Detected</v>
      </c>
      <c r="Q72" s="4" t="n">
        <f aca="false">'[1]0938'!D36</f>
        <v>0.07</v>
      </c>
      <c r="R72" s="4" t="n">
        <f aca="false">'[1]0938'!E36</f>
        <v>0.2</v>
      </c>
    </row>
    <row r="73" customFormat="false" ht="12.75" hidden="false" customHeight="false" outlineLevel="0" collapsed="false">
      <c r="B73" s="0" t="s">
        <v>22</v>
      </c>
      <c r="J73" s="4"/>
      <c r="L73" s="4"/>
      <c r="O73" s="0" t="str">
        <f aca="false">'[1]0938'!B37</f>
        <v>Esfenvalerate</v>
      </c>
      <c r="P73" s="0" t="str">
        <f aca="false">'[1]0938'!C37</f>
        <v>None Detected</v>
      </c>
      <c r="Q73" s="4" t="n">
        <f aca="false">'[1]0938'!D37</f>
        <v>0.007</v>
      </c>
      <c r="R73" s="4" t="n">
        <f aca="false">'[1]0938'!E37</f>
        <v>0.05</v>
      </c>
    </row>
    <row r="74" customFormat="false" ht="12.75" hidden="false" customHeight="false" outlineLevel="0" collapsed="false">
      <c r="J74" s="4"/>
      <c r="L74" s="4"/>
    </row>
    <row r="75" s="5" customFormat="true" ht="12.75" hidden="false" customHeight="false" outlineLevel="0" collapsed="false">
      <c r="A75" s="1" t="n">
        <f aca="false">C75+D75</f>
        <v>38077.4722222222</v>
      </c>
      <c r="B75" s="0" t="s">
        <v>22</v>
      </c>
      <c r="C75" s="2" t="n">
        <v>38077</v>
      </c>
      <c r="D75" s="6" t="n">
        <v>0.472222222222222</v>
      </c>
      <c r="E75" s="4" t="n">
        <v>11273500</v>
      </c>
      <c r="F75" s="4" t="n">
        <v>7.57</v>
      </c>
      <c r="G75" s="4" t="n">
        <v>165.3</v>
      </c>
      <c r="H75" s="4" t="n">
        <v>17.2</v>
      </c>
      <c r="I75" s="4" t="n">
        <v>260</v>
      </c>
      <c r="J75" s="4" t="n">
        <v>260</v>
      </c>
      <c r="K75" s="4" t="n">
        <v>57.1</v>
      </c>
      <c r="L75" s="4" t="n">
        <v>260</v>
      </c>
      <c r="M75" s="0" t="s">
        <v>23</v>
      </c>
      <c r="N75" s="2" t="n">
        <v>38079</v>
      </c>
      <c r="O75" s="5" t="str">
        <f aca="false">'[2]0982'!B21</f>
        <v>EPTC (Eptam)</v>
      </c>
      <c r="P75" s="4" t="str">
        <f aca="false">'[2]0982'!C21</f>
        <v>None Detected</v>
      </c>
      <c r="Q75" s="14" t="n">
        <f aca="false">'[2]0982'!D21</f>
        <v>0.02</v>
      </c>
      <c r="R75" s="15" t="n">
        <f aca="false">'[2]0982'!E21</f>
        <v>0.05</v>
      </c>
    </row>
    <row r="76" customFormat="false" ht="12.75" hidden="false" customHeight="false" outlineLevel="0" collapsed="false">
      <c r="B76" s="0" t="s">
        <v>22</v>
      </c>
      <c r="J76" s="4"/>
      <c r="L76" s="4"/>
      <c r="O76" s="0" t="str">
        <f aca="false">'[2]0982'!B22</f>
        <v>Simazine</v>
      </c>
      <c r="P76" s="4" t="str">
        <f aca="false">'[2]0982'!C22</f>
        <v>BQL (0.023 J)</v>
      </c>
      <c r="Q76" s="4" t="n">
        <f aca="false">'[2]0982'!D22</f>
        <v>0.005</v>
      </c>
      <c r="R76" s="4" t="n">
        <f aca="false">'[2]0982'!E22</f>
        <v>0.2</v>
      </c>
    </row>
    <row r="77" customFormat="false" ht="12.75" hidden="false" customHeight="false" outlineLevel="0" collapsed="false">
      <c r="B77" s="0" t="s">
        <v>22</v>
      </c>
      <c r="J77" s="4"/>
      <c r="L77" s="4"/>
      <c r="O77" s="0" t="str">
        <f aca="false">'[2]0982'!B23</f>
        <v>Diazinon</v>
      </c>
      <c r="P77" s="4" t="str">
        <f aca="false">'[2]0982'!C23</f>
        <v>None Detected</v>
      </c>
      <c r="Q77" s="4" t="n">
        <f aca="false">'[2]0982'!D23</f>
        <v>0.007</v>
      </c>
      <c r="R77" s="4" t="n">
        <f aca="false">'[2]0982'!E23</f>
        <v>0.02</v>
      </c>
    </row>
    <row r="78" customFormat="false" ht="12.75" hidden="false" customHeight="false" outlineLevel="0" collapsed="false">
      <c r="B78" s="0" t="s">
        <v>22</v>
      </c>
      <c r="J78" s="4"/>
      <c r="L78" s="4"/>
      <c r="O78" s="0" t="str">
        <f aca="false">'[2]0982'!B24</f>
        <v>Disulfoton</v>
      </c>
      <c r="P78" s="4" t="str">
        <f aca="false">'[2]0982'!C24</f>
        <v>None Detected</v>
      </c>
      <c r="Q78" s="4" t="n">
        <f aca="false">'[2]0982'!D24</f>
        <v>0.007</v>
      </c>
      <c r="R78" s="4" t="n">
        <f aca="false">'[2]0982'!E24</f>
        <v>0.02</v>
      </c>
    </row>
    <row r="79" customFormat="false" ht="12.75" hidden="false" customHeight="false" outlineLevel="0" collapsed="false">
      <c r="B79" s="0" t="s">
        <v>22</v>
      </c>
      <c r="J79" s="4"/>
      <c r="L79" s="4"/>
      <c r="O79" s="0" t="str">
        <f aca="false">'[2]0982'!B25</f>
        <v>Carbaryl</v>
      </c>
      <c r="P79" s="4" t="str">
        <f aca="false">'[2]0982'!C25</f>
        <v>None Detected</v>
      </c>
      <c r="Q79" s="4" t="n">
        <f aca="false">'[2]0982'!D25</f>
        <v>0.007</v>
      </c>
      <c r="R79" s="4" t="n">
        <f aca="false">'[2]0982'!E25</f>
        <v>0.02</v>
      </c>
    </row>
    <row r="80" customFormat="false" ht="12.75" hidden="false" customHeight="false" outlineLevel="0" collapsed="false">
      <c r="B80" s="0" t="s">
        <v>22</v>
      </c>
      <c r="J80" s="4"/>
      <c r="L80" s="4"/>
      <c r="O80" s="0" t="str">
        <f aca="false">'[2]0982'!B26</f>
        <v>Metolachlor</v>
      </c>
      <c r="P80" s="4" t="str">
        <f aca="false">'[2]0982'!C26</f>
        <v>None Detected</v>
      </c>
      <c r="Q80" s="4" t="n">
        <f aca="false">'[2]0982'!D26</f>
        <v>0.007</v>
      </c>
      <c r="R80" s="4" t="n">
        <f aca="false">'[2]0982'!E26</f>
        <v>0.02</v>
      </c>
    </row>
    <row r="81" customFormat="false" ht="12.75" hidden="false" customHeight="false" outlineLevel="0" collapsed="false">
      <c r="B81" s="0" t="s">
        <v>22</v>
      </c>
      <c r="J81" s="4"/>
      <c r="L81" s="4"/>
      <c r="O81" s="0" t="str">
        <f aca="false">'[2]0982'!B27</f>
        <v>Chlorpyrifos</v>
      </c>
      <c r="P81" s="4" t="str">
        <f aca="false">'[2]0982'!C27</f>
        <v>None Detected</v>
      </c>
      <c r="Q81" s="4" t="n">
        <f aca="false">'[2]0982'!D27</f>
        <v>0.004</v>
      </c>
      <c r="R81" s="4" t="n">
        <f aca="false">'[2]0982'!E27</f>
        <v>0.01</v>
      </c>
    </row>
    <row r="82" customFormat="false" ht="12.75" hidden="false" customHeight="false" outlineLevel="0" collapsed="false">
      <c r="B82" s="0" t="s">
        <v>22</v>
      </c>
      <c r="J82" s="4"/>
      <c r="L82" s="4"/>
      <c r="O82" s="0" t="str">
        <f aca="false">'[2]0982'!B28</f>
        <v>Cyanazine</v>
      </c>
      <c r="P82" s="4" t="str">
        <f aca="false">'[2]0982'!C28</f>
        <v>None Detected</v>
      </c>
      <c r="Q82" s="4" t="n">
        <f aca="false">'[2]0982'!D28</f>
        <v>0.007</v>
      </c>
      <c r="R82" s="4" t="n">
        <f aca="false">'[2]0982'!E28</f>
        <v>0.05</v>
      </c>
    </row>
    <row r="83" customFormat="false" ht="12.75" hidden="false" customHeight="false" outlineLevel="0" collapsed="false">
      <c r="B83" s="0" t="s">
        <v>22</v>
      </c>
      <c r="J83" s="4"/>
      <c r="L83" s="4"/>
      <c r="O83" s="0" t="str">
        <f aca="false">'[2]0982'!B29</f>
        <v>Dacthal (DCPA)</v>
      </c>
      <c r="P83" s="4" t="str">
        <f aca="false">'[2]0982'!C29</f>
        <v>None Detected</v>
      </c>
      <c r="Q83" s="4" t="n">
        <f aca="false">'[2]0982'!D29</f>
        <v>0.007</v>
      </c>
      <c r="R83" s="4" t="n">
        <f aca="false">'[2]0982'!E29</f>
        <v>0.05</v>
      </c>
    </row>
    <row r="84" customFormat="false" ht="12.75" hidden="false" customHeight="false" outlineLevel="0" collapsed="false">
      <c r="B84" s="0" t="s">
        <v>22</v>
      </c>
      <c r="J84" s="4"/>
      <c r="L84" s="4"/>
      <c r="O84" s="0" t="str">
        <f aca="false">'[2]0982'!B30</f>
        <v>Methidathion</v>
      </c>
      <c r="P84" s="4" t="str">
        <f aca="false">'[2]0982'!C30</f>
        <v>None Detected</v>
      </c>
      <c r="Q84" s="4" t="n">
        <f aca="false">'[2]0982'!D30</f>
        <v>0.01</v>
      </c>
      <c r="R84" s="4" t="n">
        <f aca="false">'[2]0982'!E30</f>
        <v>0.03</v>
      </c>
    </row>
    <row r="85" customFormat="false" ht="12.75" hidden="false" customHeight="false" outlineLevel="0" collapsed="false">
      <c r="B85" s="0" t="s">
        <v>22</v>
      </c>
      <c r="J85" s="4"/>
      <c r="L85" s="4"/>
      <c r="O85" s="0" t="str">
        <f aca="false">'[2]0982'!B31</f>
        <v>Propargite</v>
      </c>
      <c r="P85" s="4" t="str">
        <f aca="false">'[2]0982'!C31</f>
        <v>None Detected</v>
      </c>
      <c r="Q85" s="4" t="n">
        <f aca="false">'[2]0982'!D31</f>
        <v>0.15</v>
      </c>
      <c r="R85" s="4" t="n">
        <f aca="false">'[2]0982'!E31</f>
        <v>0.5</v>
      </c>
    </row>
    <row r="86" customFormat="false" ht="12.75" hidden="false" customHeight="false" outlineLevel="0" collapsed="false">
      <c r="B86" s="0" t="s">
        <v>22</v>
      </c>
      <c r="J86" s="4"/>
      <c r="L86" s="4"/>
      <c r="O86" s="0" t="str">
        <f aca="false">'[2]0982'!B32</f>
        <v>Bifenthrin</v>
      </c>
      <c r="P86" s="4" t="str">
        <f aca="false">'[2]0982'!C32</f>
        <v>None Detected</v>
      </c>
      <c r="Q86" s="4" t="n">
        <f aca="false">'[2]0982'!D32</f>
        <v>0.007</v>
      </c>
      <c r="R86" s="4" t="n">
        <f aca="false">'[2]0982'!E32</f>
        <v>0.05</v>
      </c>
    </row>
    <row r="87" customFormat="false" ht="12.75" hidden="false" customHeight="false" outlineLevel="0" collapsed="false">
      <c r="B87" s="0" t="s">
        <v>22</v>
      </c>
      <c r="J87" s="4"/>
      <c r="L87" s="4"/>
      <c r="O87" s="0" t="str">
        <f aca="false">'[2]0982'!B33</f>
        <v>Azinphos methyl</v>
      </c>
      <c r="P87" s="4" t="str">
        <f aca="false">'[2]0982'!C33</f>
        <v>None Detected</v>
      </c>
      <c r="Q87" s="4" t="n">
        <f aca="false">'[2]0982'!D33</f>
        <v>0.007</v>
      </c>
      <c r="R87" s="4" t="n">
        <f aca="false">'[2]0982'!E33</f>
        <v>0.05</v>
      </c>
    </row>
    <row r="88" customFormat="false" ht="12.75" hidden="false" customHeight="false" outlineLevel="0" collapsed="false">
      <c r="B88" s="0" t="s">
        <v>22</v>
      </c>
      <c r="J88" s="4"/>
      <c r="L88" s="4"/>
      <c r="O88" s="0" t="str">
        <f aca="false">'[2]0982'!B34</f>
        <v>l-Cyhalothrin</v>
      </c>
      <c r="P88" s="4" t="str">
        <f aca="false">'[2]0982'!C34</f>
        <v>None Detected</v>
      </c>
      <c r="Q88" s="4" t="n">
        <f aca="false">'[2]0982'!D34</f>
        <v>0.03</v>
      </c>
      <c r="R88" s="4" t="n">
        <f aca="false">'[2]0982'!E34</f>
        <v>0.1</v>
      </c>
    </row>
    <row r="89" customFormat="false" ht="12.75" hidden="false" customHeight="false" outlineLevel="0" collapsed="false">
      <c r="B89" s="0" t="s">
        <v>22</v>
      </c>
      <c r="J89" s="4"/>
      <c r="L89" s="4"/>
      <c r="O89" s="0" t="str">
        <f aca="false">'[2]0982'!B35</f>
        <v>Cyfluthrins</v>
      </c>
      <c r="P89" s="4" t="str">
        <f aca="false">'[2]0982'!C35</f>
        <v>None Detected</v>
      </c>
      <c r="Q89" s="4" t="n">
        <f aca="false">'[2]0982'!D35</f>
        <v>0.07</v>
      </c>
      <c r="R89" s="4" t="n">
        <f aca="false">'[2]0982'!E35</f>
        <v>0.2</v>
      </c>
    </row>
    <row r="90" customFormat="false" ht="12.75" hidden="false" customHeight="false" outlineLevel="0" collapsed="false">
      <c r="B90" s="0" t="s">
        <v>22</v>
      </c>
      <c r="J90" s="4"/>
      <c r="L90" s="4"/>
      <c r="O90" s="0" t="str">
        <f aca="false">'[2]0982'!B36</f>
        <v>Cypermethrins</v>
      </c>
      <c r="P90" s="4" t="str">
        <f aca="false">'[2]0982'!C36</f>
        <v>None Detected</v>
      </c>
      <c r="Q90" s="4" t="n">
        <f aca="false">'[2]0982'!D36</f>
        <v>0.07</v>
      </c>
      <c r="R90" s="4" t="n">
        <f aca="false">'[2]0982'!E36</f>
        <v>0.2</v>
      </c>
    </row>
    <row r="91" customFormat="false" ht="12.75" hidden="false" customHeight="false" outlineLevel="0" collapsed="false">
      <c r="B91" s="0" t="s">
        <v>22</v>
      </c>
      <c r="J91" s="4"/>
      <c r="L91" s="4"/>
      <c r="O91" s="0" t="str">
        <f aca="false">'[2]0982'!B37</f>
        <v>Esfenvalerate</v>
      </c>
      <c r="P91" s="4" t="str">
        <f aca="false">'[2]0982'!C37</f>
        <v>None Detected</v>
      </c>
      <c r="Q91" s="4" t="n">
        <f aca="false">'[2]0982'!D37</f>
        <v>0.007</v>
      </c>
      <c r="R91" s="4" t="n">
        <f aca="false">'[2]0982'!E37</f>
        <v>0.05</v>
      </c>
    </row>
    <row r="92" customFormat="false" ht="12.75" hidden="false" customHeight="false" outlineLevel="0" collapsed="false">
      <c r="J92" s="4"/>
      <c r="L92" s="4"/>
      <c r="P92" s="4"/>
    </row>
    <row r="93" s="5" customFormat="true" ht="12.75" hidden="false" customHeight="false" outlineLevel="0" collapsed="false">
      <c r="A93" s="1" t="n">
        <f aca="false">C93+D93</f>
        <v>38177.4375</v>
      </c>
      <c r="B93" s="0" t="s">
        <v>22</v>
      </c>
      <c r="C93" s="2" t="n">
        <v>38177</v>
      </c>
      <c r="D93" s="6" t="n">
        <v>0.4375</v>
      </c>
      <c r="E93" s="4" t="n">
        <v>11273500</v>
      </c>
      <c r="F93" s="4" t="n">
        <v>7.73</v>
      </c>
      <c r="G93" s="4" t="n">
        <v>362</v>
      </c>
      <c r="H93" s="4" t="n">
        <v>23.4</v>
      </c>
      <c r="I93" s="4" t="n">
        <v>60</v>
      </c>
      <c r="J93" s="5" t="n">
        <v>60</v>
      </c>
      <c r="K93" s="5" t="n">
        <v>56.11</v>
      </c>
      <c r="L93" s="19" t="n">
        <v>60</v>
      </c>
      <c r="M93" s="0" t="s">
        <v>23</v>
      </c>
      <c r="N93" s="4"/>
      <c r="O93" s="5" t="s">
        <v>24</v>
      </c>
      <c r="P93" s="5" t="s">
        <v>43</v>
      </c>
      <c r="Q93" s="14" t="n">
        <v>0.02</v>
      </c>
      <c r="R93" s="15" t="n">
        <v>0.05</v>
      </c>
    </row>
    <row r="94" s="5" customFormat="true" ht="12.75" hidden="false" customHeight="false" outlineLevel="0" collapsed="false">
      <c r="A94" s="1"/>
      <c r="B94" s="0" t="s">
        <v>22</v>
      </c>
      <c r="C94" s="2"/>
      <c r="D94" s="6"/>
      <c r="E94" s="4"/>
      <c r="F94" s="4"/>
      <c r="G94" s="4"/>
      <c r="H94" s="4"/>
      <c r="I94" s="4"/>
      <c r="L94" s="19"/>
      <c r="M94" s="0"/>
      <c r="N94" s="4"/>
      <c r="O94" s="5" t="s">
        <v>25</v>
      </c>
      <c r="P94" s="5" t="s">
        <v>43</v>
      </c>
      <c r="Q94" s="14" t="n">
        <v>0.005</v>
      </c>
      <c r="R94" s="15" t="n">
        <v>0.2</v>
      </c>
    </row>
    <row r="95" s="5" customFormat="true" ht="12.75" hidden="false" customHeight="false" outlineLevel="0" collapsed="false">
      <c r="A95" s="1"/>
      <c r="B95" s="0" t="s">
        <v>22</v>
      </c>
      <c r="C95" s="2"/>
      <c r="D95" s="6"/>
      <c r="E95" s="4"/>
      <c r="F95" s="4"/>
      <c r="G95" s="4"/>
      <c r="H95" s="4"/>
      <c r="I95" s="4"/>
      <c r="L95" s="19"/>
      <c r="M95" s="0"/>
      <c r="N95" s="4"/>
      <c r="O95" s="5" t="s">
        <v>27</v>
      </c>
      <c r="P95" s="5" t="s">
        <v>43</v>
      </c>
      <c r="Q95" s="14" t="n">
        <v>0.007</v>
      </c>
      <c r="R95" s="15" t="n">
        <v>0.02</v>
      </c>
    </row>
    <row r="96" s="5" customFormat="true" ht="12.75" hidden="false" customHeight="false" outlineLevel="0" collapsed="false">
      <c r="A96" s="1"/>
      <c r="B96" s="0" t="s">
        <v>22</v>
      </c>
      <c r="C96" s="2"/>
      <c r="D96" s="6"/>
      <c r="E96" s="4"/>
      <c r="F96" s="4"/>
      <c r="G96" s="4"/>
      <c r="H96" s="4"/>
      <c r="I96" s="4"/>
      <c r="L96" s="19"/>
      <c r="M96" s="0"/>
      <c r="N96" s="4"/>
      <c r="O96" s="5" t="s">
        <v>28</v>
      </c>
      <c r="P96" s="5" t="s">
        <v>43</v>
      </c>
      <c r="Q96" s="14" t="n">
        <v>0.007</v>
      </c>
      <c r="R96" s="15" t="n">
        <v>0.02</v>
      </c>
    </row>
    <row r="97" s="5" customFormat="true" ht="12.75" hidden="false" customHeight="false" outlineLevel="0" collapsed="false">
      <c r="A97" s="1"/>
      <c r="B97" s="0" t="s">
        <v>22</v>
      </c>
      <c r="C97" s="2"/>
      <c r="D97" s="6"/>
      <c r="E97" s="4"/>
      <c r="F97" s="4"/>
      <c r="G97" s="4"/>
      <c r="H97" s="4"/>
      <c r="I97" s="4"/>
      <c r="L97" s="19"/>
      <c r="M97" s="0"/>
      <c r="N97" s="4"/>
      <c r="O97" s="5" t="s">
        <v>29</v>
      </c>
      <c r="P97" s="5" t="s">
        <v>43</v>
      </c>
      <c r="Q97" s="14" t="n">
        <v>0.007</v>
      </c>
      <c r="R97" s="15" t="n">
        <v>0.02</v>
      </c>
    </row>
    <row r="98" s="5" customFormat="true" ht="12.75" hidden="false" customHeight="false" outlineLevel="0" collapsed="false">
      <c r="A98" s="1"/>
      <c r="B98" s="0" t="s">
        <v>22</v>
      </c>
      <c r="C98" s="2"/>
      <c r="D98" s="6"/>
      <c r="E98" s="4"/>
      <c r="F98" s="4"/>
      <c r="G98" s="4"/>
      <c r="H98" s="4"/>
      <c r="I98" s="4"/>
      <c r="M98" s="0"/>
      <c r="N98" s="4"/>
      <c r="O98" s="5" t="s">
        <v>30</v>
      </c>
      <c r="P98" s="5" t="s">
        <v>43</v>
      </c>
      <c r="Q98" s="14" t="n">
        <v>0.007</v>
      </c>
      <c r="R98" s="15" t="n">
        <v>0.02</v>
      </c>
    </row>
    <row r="99" s="5" customFormat="true" ht="12.75" hidden="false" customHeight="false" outlineLevel="0" collapsed="false">
      <c r="A99" s="1"/>
      <c r="B99" s="0" t="s">
        <v>22</v>
      </c>
      <c r="C99" s="2"/>
      <c r="D99" s="6"/>
      <c r="E99" s="4"/>
      <c r="F99" s="4"/>
      <c r="G99" s="4"/>
      <c r="H99" s="4"/>
      <c r="I99" s="4"/>
      <c r="M99" s="0"/>
      <c r="N99" s="4"/>
      <c r="O99" s="5" t="s">
        <v>31</v>
      </c>
      <c r="P99" s="5" t="s">
        <v>45</v>
      </c>
      <c r="Q99" s="14" t="n">
        <v>0.004</v>
      </c>
      <c r="R99" s="15" t="n">
        <v>0.01</v>
      </c>
    </row>
    <row r="100" s="5" customFormat="true" ht="12.75" hidden="false" customHeight="false" outlineLevel="0" collapsed="false">
      <c r="A100" s="1"/>
      <c r="B100" s="0" t="s">
        <v>22</v>
      </c>
      <c r="C100" s="2"/>
      <c r="D100" s="6"/>
      <c r="E100" s="4"/>
      <c r="F100" s="4"/>
      <c r="G100" s="4"/>
      <c r="H100" s="4"/>
      <c r="I100" s="4"/>
      <c r="M100" s="0"/>
      <c r="N100" s="4"/>
      <c r="O100" s="5" t="s">
        <v>32</v>
      </c>
      <c r="P100" s="5" t="s">
        <v>43</v>
      </c>
      <c r="Q100" s="14" t="n">
        <v>0.007</v>
      </c>
      <c r="R100" s="15" t="n">
        <v>0.05</v>
      </c>
    </row>
    <row r="101" s="5" customFormat="true" ht="12.75" hidden="false" customHeight="false" outlineLevel="0" collapsed="false">
      <c r="A101" s="1"/>
      <c r="B101" s="0" t="s">
        <v>22</v>
      </c>
      <c r="C101" s="2"/>
      <c r="D101" s="6"/>
      <c r="E101" s="4"/>
      <c r="F101" s="4"/>
      <c r="G101" s="4"/>
      <c r="H101" s="4"/>
      <c r="I101" s="4"/>
      <c r="M101" s="0"/>
      <c r="N101" s="4"/>
      <c r="O101" s="5" t="s">
        <v>33</v>
      </c>
      <c r="P101" s="5" t="s">
        <v>43</v>
      </c>
      <c r="Q101" s="14" t="n">
        <v>0.007</v>
      </c>
      <c r="R101" s="15" t="n">
        <v>0.05</v>
      </c>
    </row>
    <row r="102" s="5" customFormat="true" ht="12.75" hidden="false" customHeight="false" outlineLevel="0" collapsed="false">
      <c r="A102" s="1"/>
      <c r="B102" s="0" t="s">
        <v>22</v>
      </c>
      <c r="C102" s="2"/>
      <c r="D102" s="6"/>
      <c r="E102" s="4"/>
      <c r="F102" s="4"/>
      <c r="G102" s="4"/>
      <c r="H102" s="4"/>
      <c r="I102" s="4"/>
      <c r="M102" s="0"/>
      <c r="N102" s="4"/>
      <c r="O102" s="5" t="s">
        <v>34</v>
      </c>
      <c r="P102" s="5" t="s">
        <v>43</v>
      </c>
      <c r="Q102" s="14" t="n">
        <v>0.01</v>
      </c>
      <c r="R102" s="15" t="n">
        <v>0.03</v>
      </c>
    </row>
    <row r="103" s="5" customFormat="true" ht="12.75" hidden="false" customHeight="false" outlineLevel="0" collapsed="false">
      <c r="A103" s="1"/>
      <c r="B103" s="0" t="s">
        <v>22</v>
      </c>
      <c r="C103" s="2"/>
      <c r="D103" s="6"/>
      <c r="E103" s="4"/>
      <c r="F103" s="4"/>
      <c r="G103" s="4"/>
      <c r="H103" s="4"/>
      <c r="I103" s="4"/>
      <c r="M103" s="0"/>
      <c r="N103" s="4"/>
      <c r="O103" s="5" t="s">
        <v>35</v>
      </c>
      <c r="P103" s="5" t="s">
        <v>43</v>
      </c>
      <c r="Q103" s="14" t="n">
        <v>0.15</v>
      </c>
      <c r="R103" s="15" t="n">
        <v>0.5</v>
      </c>
    </row>
    <row r="104" s="5" customFormat="true" ht="12.75" hidden="false" customHeight="false" outlineLevel="0" collapsed="false">
      <c r="A104" s="1"/>
      <c r="B104" s="0" t="s">
        <v>22</v>
      </c>
      <c r="C104" s="2"/>
      <c r="D104" s="6"/>
      <c r="E104" s="4"/>
      <c r="F104" s="4"/>
      <c r="G104" s="4"/>
      <c r="H104" s="4"/>
      <c r="I104" s="4"/>
      <c r="M104" s="0"/>
      <c r="N104" s="4"/>
      <c r="O104" s="5" t="s">
        <v>36</v>
      </c>
      <c r="P104" s="5" t="s">
        <v>43</v>
      </c>
      <c r="Q104" s="14" t="n">
        <v>0.007</v>
      </c>
      <c r="R104" s="15" t="n">
        <v>0.05</v>
      </c>
    </row>
    <row r="105" customFormat="false" ht="12.75" hidden="false" customHeight="false" outlineLevel="0" collapsed="false">
      <c r="B105" s="0" t="s">
        <v>22</v>
      </c>
      <c r="O105" s="0" t="s">
        <v>37</v>
      </c>
      <c r="P105" s="0" t="s">
        <v>43</v>
      </c>
      <c r="Q105" s="4" t="n">
        <v>0.007</v>
      </c>
      <c r="R105" s="4" t="n">
        <v>0.05</v>
      </c>
    </row>
    <row r="106" customFormat="false" ht="12.75" hidden="false" customHeight="false" outlineLevel="0" collapsed="false">
      <c r="B106" s="0" t="s">
        <v>22</v>
      </c>
      <c r="O106" s="0" t="s">
        <v>38</v>
      </c>
      <c r="P106" s="0" t="s">
        <v>43</v>
      </c>
      <c r="Q106" s="4" t="n">
        <v>0.03</v>
      </c>
      <c r="R106" s="4" t="n">
        <v>0.1</v>
      </c>
    </row>
    <row r="107" customFormat="false" ht="12.75" hidden="false" customHeight="false" outlineLevel="0" collapsed="false">
      <c r="B107" s="0" t="s">
        <v>22</v>
      </c>
      <c r="N107" s="2"/>
      <c r="O107" s="0" t="s">
        <v>39</v>
      </c>
      <c r="P107" s="4" t="s">
        <v>43</v>
      </c>
      <c r="Q107" s="14" t="n">
        <v>0.07</v>
      </c>
      <c r="R107" s="15" t="n">
        <v>0.2</v>
      </c>
    </row>
    <row r="108" customFormat="false" ht="12.75" hidden="false" customHeight="false" outlineLevel="0" collapsed="false">
      <c r="B108" s="0" t="s">
        <v>22</v>
      </c>
      <c r="O108" s="0" t="s">
        <v>40</v>
      </c>
      <c r="P108" s="4" t="s">
        <v>43</v>
      </c>
      <c r="Q108" s="14" t="n">
        <v>0.07</v>
      </c>
      <c r="R108" s="15" t="n">
        <v>0.2</v>
      </c>
    </row>
    <row r="109" customFormat="false" ht="12.75" hidden="false" customHeight="false" outlineLevel="0" collapsed="false">
      <c r="B109" s="0" t="s">
        <v>22</v>
      </c>
      <c r="O109" s="0" t="s">
        <v>41</v>
      </c>
      <c r="P109" s="4" t="s">
        <v>43</v>
      </c>
      <c r="Q109" s="14" t="n">
        <v>0.007</v>
      </c>
      <c r="R109" s="15" t="n">
        <v>0.05</v>
      </c>
    </row>
    <row r="110" customFormat="false" ht="12.75" hidden="false" customHeight="false" outlineLevel="0" collapsed="false">
      <c r="P110" s="4"/>
      <c r="Q110" s="14"/>
      <c r="R110" s="15"/>
    </row>
    <row r="111" customFormat="false" ht="12.75" hidden="false" customHeight="false" outlineLevel="0" collapsed="false">
      <c r="A111" s="1" t="n">
        <f aca="false">C111+D111</f>
        <v>38183.5208333333</v>
      </c>
      <c r="B111" s="5" t="s">
        <v>22</v>
      </c>
      <c r="C111" s="2" t="n">
        <v>38183</v>
      </c>
      <c r="D111" s="3" t="n">
        <v>0.520833333333333</v>
      </c>
      <c r="E111" s="4" t="n">
        <v>11273500</v>
      </c>
      <c r="F111" s="4" t="n">
        <v>7.55</v>
      </c>
      <c r="G111" s="4" t="n">
        <v>370</v>
      </c>
      <c r="H111" s="4" t="n">
        <v>26.4</v>
      </c>
      <c r="I111" s="4" t="n">
        <v>96</v>
      </c>
      <c r="J111" s="4" t="n">
        <v>96</v>
      </c>
      <c r="K111" s="4" t="n">
        <v>56.17</v>
      </c>
      <c r="L111" s="4" t="n">
        <v>96</v>
      </c>
      <c r="M111" s="0" t="s">
        <v>23</v>
      </c>
      <c r="O111" s="0" t="s">
        <v>24</v>
      </c>
      <c r="P111" s="4" t="s">
        <v>43</v>
      </c>
      <c r="Q111" s="14" t="n">
        <v>0.02</v>
      </c>
      <c r="R111" s="15" t="n">
        <v>0.05</v>
      </c>
    </row>
    <row r="112" customFormat="false" ht="12.75" hidden="false" customHeight="false" outlineLevel="0" collapsed="false">
      <c r="B112" s="5" t="s">
        <v>22</v>
      </c>
      <c r="O112" s="0" t="s">
        <v>25</v>
      </c>
      <c r="P112" s="4" t="s">
        <v>43</v>
      </c>
      <c r="Q112" s="14" t="n">
        <v>0.005</v>
      </c>
      <c r="R112" s="15" t="n">
        <v>0.2</v>
      </c>
    </row>
    <row r="113" customFormat="false" ht="12.75" hidden="false" customHeight="false" outlineLevel="0" collapsed="false">
      <c r="B113" s="5" t="s">
        <v>22</v>
      </c>
      <c r="O113" s="0" t="s">
        <v>27</v>
      </c>
      <c r="P113" s="4" t="s">
        <v>43</v>
      </c>
      <c r="Q113" s="14" t="n">
        <v>0.007</v>
      </c>
      <c r="R113" s="15" t="n">
        <v>0.02</v>
      </c>
    </row>
    <row r="114" customFormat="false" ht="12.75" hidden="false" customHeight="false" outlineLevel="0" collapsed="false">
      <c r="B114" s="5" t="s">
        <v>22</v>
      </c>
      <c r="O114" s="0" t="s">
        <v>28</v>
      </c>
      <c r="P114" s="4" t="s">
        <v>43</v>
      </c>
      <c r="Q114" s="14" t="n">
        <v>0.007</v>
      </c>
      <c r="R114" s="15" t="n">
        <v>0.02</v>
      </c>
    </row>
    <row r="115" customFormat="false" ht="12.75" hidden="false" customHeight="false" outlineLevel="0" collapsed="false">
      <c r="B115" s="5" t="s">
        <v>22</v>
      </c>
      <c r="O115" s="0" t="s">
        <v>29</v>
      </c>
      <c r="P115" s="4" t="s">
        <v>43</v>
      </c>
      <c r="Q115" s="14" t="n">
        <v>0.007</v>
      </c>
      <c r="R115" s="15" t="n">
        <v>0.02</v>
      </c>
    </row>
    <row r="116" customFormat="false" ht="12.75" hidden="false" customHeight="false" outlineLevel="0" collapsed="false">
      <c r="B116" s="5" t="s">
        <v>22</v>
      </c>
      <c r="O116" s="0" t="s">
        <v>30</v>
      </c>
      <c r="P116" s="4" t="s">
        <v>43</v>
      </c>
      <c r="Q116" s="14" t="n">
        <v>0.007</v>
      </c>
      <c r="R116" s="15" t="n">
        <v>0.02</v>
      </c>
    </row>
    <row r="117" customFormat="false" ht="12.75" hidden="false" customHeight="false" outlineLevel="0" collapsed="false">
      <c r="B117" s="5" t="s">
        <v>22</v>
      </c>
      <c r="O117" s="0" t="s">
        <v>31</v>
      </c>
      <c r="P117" s="4" t="s">
        <v>45</v>
      </c>
      <c r="Q117" s="14" t="n">
        <v>0.004</v>
      </c>
      <c r="R117" s="15" t="n">
        <v>0.01</v>
      </c>
    </row>
    <row r="118" customFormat="false" ht="12.75" hidden="false" customHeight="false" outlineLevel="0" collapsed="false">
      <c r="B118" s="5" t="s">
        <v>22</v>
      </c>
      <c r="O118" s="0" t="s">
        <v>32</v>
      </c>
      <c r="P118" s="4" t="s">
        <v>43</v>
      </c>
      <c r="Q118" s="14" t="n">
        <v>0.007</v>
      </c>
      <c r="R118" s="15" t="n">
        <v>0.05</v>
      </c>
    </row>
    <row r="119" customFormat="false" ht="12.75" hidden="false" customHeight="false" outlineLevel="0" collapsed="false">
      <c r="B119" s="5" t="s">
        <v>22</v>
      </c>
      <c r="O119" s="0" t="s">
        <v>33</v>
      </c>
      <c r="P119" s="4" t="s">
        <v>43</v>
      </c>
      <c r="Q119" s="14" t="n">
        <v>0.007</v>
      </c>
      <c r="R119" s="15" t="n">
        <v>0.05</v>
      </c>
    </row>
    <row r="120" customFormat="false" ht="12.75" hidden="false" customHeight="false" outlineLevel="0" collapsed="false">
      <c r="B120" s="5" t="s">
        <v>22</v>
      </c>
      <c r="O120" s="0" t="s">
        <v>34</v>
      </c>
      <c r="P120" s="4" t="s">
        <v>43</v>
      </c>
      <c r="Q120" s="14" t="n">
        <v>0.01</v>
      </c>
      <c r="R120" s="15" t="n">
        <v>0.03</v>
      </c>
    </row>
    <row r="121" customFormat="false" ht="12.75" hidden="false" customHeight="false" outlineLevel="0" collapsed="false">
      <c r="B121" s="5" t="s">
        <v>22</v>
      </c>
      <c r="O121" s="0" t="s">
        <v>35</v>
      </c>
      <c r="P121" s="4" t="s">
        <v>43</v>
      </c>
      <c r="Q121" s="14" t="n">
        <v>0.15</v>
      </c>
      <c r="R121" s="15" t="n">
        <v>0.5</v>
      </c>
    </row>
    <row r="122" customFormat="false" ht="12.75" hidden="false" customHeight="false" outlineLevel="0" collapsed="false">
      <c r="B122" s="5" t="s">
        <v>22</v>
      </c>
      <c r="O122" s="0" t="s">
        <v>36</v>
      </c>
      <c r="P122" s="4" t="s">
        <v>43</v>
      </c>
      <c r="Q122" s="14" t="n">
        <v>0.007</v>
      </c>
      <c r="R122" s="15" t="n">
        <v>0.05</v>
      </c>
    </row>
    <row r="123" customFormat="false" ht="12.75" hidden="false" customHeight="false" outlineLevel="0" collapsed="false">
      <c r="B123" s="5" t="s">
        <v>22</v>
      </c>
      <c r="O123" s="0" t="s">
        <v>37</v>
      </c>
      <c r="P123" s="4" t="s">
        <v>43</v>
      </c>
      <c r="Q123" s="14" t="n">
        <v>0.007</v>
      </c>
      <c r="R123" s="15" t="n">
        <v>0.05</v>
      </c>
    </row>
    <row r="124" customFormat="false" ht="12.75" hidden="false" customHeight="false" outlineLevel="0" collapsed="false">
      <c r="B124" s="5" t="s">
        <v>22</v>
      </c>
      <c r="O124" s="0" t="s">
        <v>38</v>
      </c>
      <c r="P124" s="0" t="s">
        <v>43</v>
      </c>
      <c r="Q124" s="4" t="n">
        <v>0.03</v>
      </c>
      <c r="R124" s="4" t="n">
        <v>0.1</v>
      </c>
    </row>
    <row r="125" customFormat="false" ht="12.75" hidden="false" customHeight="false" outlineLevel="0" collapsed="false">
      <c r="B125" s="5" t="s">
        <v>22</v>
      </c>
      <c r="N125" s="2"/>
      <c r="O125" s="0" t="s">
        <v>39</v>
      </c>
      <c r="P125" s="4" t="s">
        <v>43</v>
      </c>
      <c r="Q125" s="14" t="n">
        <v>0.07</v>
      </c>
      <c r="R125" s="15" t="n">
        <v>0.2</v>
      </c>
    </row>
    <row r="126" customFormat="false" ht="12.75" hidden="false" customHeight="false" outlineLevel="0" collapsed="false">
      <c r="B126" s="5" t="s">
        <v>22</v>
      </c>
      <c r="O126" s="0" t="s">
        <v>40</v>
      </c>
      <c r="P126" s="4" t="s">
        <v>43</v>
      </c>
      <c r="Q126" s="14" t="n">
        <v>0.07</v>
      </c>
      <c r="R126" s="15" t="n">
        <v>0.2</v>
      </c>
    </row>
    <row r="127" customFormat="false" ht="12.75" hidden="false" customHeight="false" outlineLevel="0" collapsed="false">
      <c r="B127" s="5" t="s">
        <v>22</v>
      </c>
      <c r="O127" s="0" t="s">
        <v>41</v>
      </c>
      <c r="P127" s="4" t="s">
        <v>43</v>
      </c>
      <c r="Q127" s="14" t="n">
        <v>0.007</v>
      </c>
      <c r="R127" s="15" t="n">
        <v>0.05</v>
      </c>
    </row>
    <row r="128" customFormat="false" ht="12.75" hidden="false" customHeight="false" outlineLevel="0" collapsed="false">
      <c r="B128" s="5"/>
      <c r="P128" s="4"/>
      <c r="Q128" s="14"/>
      <c r="R128" s="15"/>
    </row>
    <row r="129" customFormat="false" ht="12.75" hidden="false" customHeight="true" outlineLevel="0" collapsed="false">
      <c r="A129" s="1" t="n">
        <f aca="false">C129+D129</f>
        <v>38197.5138888889</v>
      </c>
      <c r="B129" s="5" t="s">
        <v>22</v>
      </c>
      <c r="C129" s="2" t="n">
        <v>38197</v>
      </c>
      <c r="D129" s="3" t="n">
        <v>0.513888888888889</v>
      </c>
      <c r="E129" s="4" t="n">
        <v>11273500</v>
      </c>
      <c r="F129" s="4" t="n">
        <v>8.13</v>
      </c>
      <c r="G129" s="4" t="n">
        <v>481</v>
      </c>
      <c r="H129" s="4" t="n">
        <v>26.5</v>
      </c>
      <c r="I129" s="20" t="s">
        <v>46</v>
      </c>
      <c r="J129" s="20"/>
      <c r="K129" s="20"/>
      <c r="L129" s="20"/>
      <c r="M129" s="0" t="s">
        <v>23</v>
      </c>
      <c r="O129" s="0" t="s">
        <v>24</v>
      </c>
      <c r="P129" s="4" t="s">
        <v>43</v>
      </c>
      <c r="Q129" s="14" t="n">
        <v>0.02</v>
      </c>
      <c r="R129" s="15" t="n">
        <v>0.05</v>
      </c>
    </row>
    <row r="130" customFormat="false" ht="12.75" hidden="false" customHeight="false" outlineLevel="0" collapsed="false">
      <c r="B130" s="5" t="s">
        <v>22</v>
      </c>
      <c r="I130" s="20"/>
      <c r="J130" s="20"/>
      <c r="K130" s="20"/>
      <c r="L130" s="20"/>
      <c r="O130" s="0" t="s">
        <v>25</v>
      </c>
      <c r="P130" s="4" t="s">
        <v>47</v>
      </c>
      <c r="Q130" s="14" t="n">
        <v>0.005</v>
      </c>
      <c r="R130" s="15" t="n">
        <v>0.2</v>
      </c>
    </row>
    <row r="131" customFormat="false" ht="12.75" hidden="false" customHeight="false" outlineLevel="0" collapsed="false">
      <c r="B131" s="5" t="s">
        <v>22</v>
      </c>
      <c r="O131" s="0" t="s">
        <v>27</v>
      </c>
      <c r="P131" s="4" t="s">
        <v>43</v>
      </c>
      <c r="Q131" s="14" t="n">
        <v>0.007</v>
      </c>
      <c r="R131" s="15" t="n">
        <v>0.02</v>
      </c>
    </row>
    <row r="132" customFormat="false" ht="12.75" hidden="false" customHeight="false" outlineLevel="0" collapsed="false">
      <c r="B132" s="5" t="s">
        <v>22</v>
      </c>
      <c r="O132" s="0" t="s">
        <v>28</v>
      </c>
      <c r="P132" s="4" t="s">
        <v>43</v>
      </c>
      <c r="Q132" s="14" t="n">
        <v>0.007</v>
      </c>
      <c r="R132" s="15" t="n">
        <v>0.02</v>
      </c>
    </row>
    <row r="133" customFormat="false" ht="12.75" hidden="false" customHeight="false" outlineLevel="0" collapsed="false">
      <c r="B133" s="5" t="s">
        <v>22</v>
      </c>
      <c r="O133" s="0" t="s">
        <v>29</v>
      </c>
      <c r="P133" s="4" t="s">
        <v>43</v>
      </c>
      <c r="Q133" s="14" t="n">
        <v>0.007</v>
      </c>
      <c r="R133" s="15" t="n">
        <v>0.02</v>
      </c>
    </row>
    <row r="134" customFormat="false" ht="12.75" hidden="false" customHeight="false" outlineLevel="0" collapsed="false">
      <c r="B134" s="5" t="s">
        <v>22</v>
      </c>
      <c r="O134" s="0" t="s">
        <v>30</v>
      </c>
      <c r="P134" s="4" t="s">
        <v>43</v>
      </c>
      <c r="Q134" s="14" t="n">
        <v>0.007</v>
      </c>
      <c r="R134" s="15" t="n">
        <v>0.02</v>
      </c>
    </row>
    <row r="135" customFormat="false" ht="12.75" hidden="false" customHeight="false" outlineLevel="0" collapsed="false">
      <c r="B135" s="5" t="s">
        <v>22</v>
      </c>
      <c r="O135" s="0" t="s">
        <v>31</v>
      </c>
      <c r="P135" s="4" t="n">
        <v>0.024</v>
      </c>
      <c r="Q135" s="14" t="n">
        <v>0.004</v>
      </c>
      <c r="R135" s="15" t="n">
        <v>0.01</v>
      </c>
    </row>
    <row r="136" customFormat="false" ht="12.75" hidden="false" customHeight="false" outlineLevel="0" collapsed="false">
      <c r="B136" s="5" t="s">
        <v>22</v>
      </c>
      <c r="O136" s="0" t="s">
        <v>32</v>
      </c>
      <c r="P136" s="4" t="s">
        <v>43</v>
      </c>
      <c r="Q136" s="14" t="n">
        <v>0.007</v>
      </c>
      <c r="R136" s="15" t="n">
        <v>0.05</v>
      </c>
    </row>
    <row r="137" customFormat="false" ht="12.75" hidden="false" customHeight="false" outlineLevel="0" collapsed="false">
      <c r="B137" s="5" t="s">
        <v>22</v>
      </c>
      <c r="O137" s="0" t="s">
        <v>33</v>
      </c>
      <c r="P137" s="4" t="s">
        <v>43</v>
      </c>
      <c r="Q137" s="14" t="n">
        <v>0.007</v>
      </c>
      <c r="R137" s="15" t="n">
        <v>0.05</v>
      </c>
    </row>
    <row r="138" customFormat="false" ht="12.75" hidden="false" customHeight="false" outlineLevel="0" collapsed="false">
      <c r="B138" s="5" t="s">
        <v>22</v>
      </c>
      <c r="O138" s="0" t="s">
        <v>34</v>
      </c>
      <c r="P138" s="4" t="s">
        <v>43</v>
      </c>
      <c r="Q138" s="14" t="n">
        <v>0.01</v>
      </c>
      <c r="R138" s="15" t="n">
        <v>0.03</v>
      </c>
    </row>
    <row r="139" customFormat="false" ht="12.75" hidden="false" customHeight="false" outlineLevel="0" collapsed="false">
      <c r="B139" s="5" t="s">
        <v>22</v>
      </c>
      <c r="O139" s="0" t="s">
        <v>35</v>
      </c>
      <c r="P139" s="4" t="s">
        <v>43</v>
      </c>
      <c r="Q139" s="14" t="n">
        <v>0.15</v>
      </c>
      <c r="R139" s="15" t="n">
        <v>0.5</v>
      </c>
    </row>
    <row r="140" customFormat="false" ht="12.75" hidden="false" customHeight="false" outlineLevel="0" collapsed="false">
      <c r="B140" s="5" t="s">
        <v>22</v>
      </c>
      <c r="O140" s="0" t="s">
        <v>36</v>
      </c>
      <c r="P140" s="4" t="s">
        <v>43</v>
      </c>
      <c r="Q140" s="14" t="n">
        <v>0.007</v>
      </c>
      <c r="R140" s="15" t="n">
        <v>0.05</v>
      </c>
    </row>
    <row r="141" customFormat="false" ht="12.75" hidden="false" customHeight="false" outlineLevel="0" collapsed="false">
      <c r="B141" s="5" t="s">
        <v>22</v>
      </c>
      <c r="O141" s="0" t="s">
        <v>37</v>
      </c>
      <c r="P141" s="4" t="s">
        <v>43</v>
      </c>
      <c r="Q141" s="14" t="n">
        <v>0.007</v>
      </c>
      <c r="R141" s="15" t="n">
        <v>0.05</v>
      </c>
    </row>
    <row r="142" customFormat="false" ht="12.75" hidden="false" customHeight="false" outlineLevel="0" collapsed="false">
      <c r="B142" s="5" t="s">
        <v>22</v>
      </c>
      <c r="O142" s="0" t="s">
        <v>38</v>
      </c>
      <c r="P142" s="0" t="s">
        <v>43</v>
      </c>
      <c r="Q142" s="4" t="n">
        <v>0.03</v>
      </c>
      <c r="R142" s="4" t="n">
        <v>0.1</v>
      </c>
    </row>
    <row r="143" customFormat="false" ht="12.75" hidden="false" customHeight="false" outlineLevel="0" collapsed="false">
      <c r="B143" s="5" t="s">
        <v>22</v>
      </c>
      <c r="N143" s="2"/>
      <c r="O143" s="0" t="s">
        <v>39</v>
      </c>
      <c r="P143" s="4" t="s">
        <v>43</v>
      </c>
      <c r="Q143" s="14" t="n">
        <v>0.07</v>
      </c>
      <c r="R143" s="15" t="n">
        <v>0.2</v>
      </c>
    </row>
    <row r="144" customFormat="false" ht="12.75" hidden="false" customHeight="false" outlineLevel="0" collapsed="false">
      <c r="B144" s="5" t="s">
        <v>22</v>
      </c>
      <c r="O144" s="0" t="s">
        <v>40</v>
      </c>
      <c r="P144" s="4" t="s">
        <v>43</v>
      </c>
      <c r="Q144" s="14" t="n">
        <v>0.07</v>
      </c>
      <c r="R144" s="15" t="n">
        <v>0.2</v>
      </c>
    </row>
    <row r="145" customFormat="false" ht="12.75" hidden="false" customHeight="false" outlineLevel="0" collapsed="false">
      <c r="B145" s="5" t="s">
        <v>22</v>
      </c>
      <c r="O145" s="0" t="s">
        <v>41</v>
      </c>
      <c r="P145" s="4" t="s">
        <v>43</v>
      </c>
      <c r="Q145" s="14" t="n">
        <v>0.007</v>
      </c>
      <c r="R145" s="15" t="n">
        <v>0.05</v>
      </c>
    </row>
    <row r="146" customFormat="false" ht="12.75" hidden="false" customHeight="false" outlineLevel="0" collapsed="false">
      <c r="B146" s="5"/>
      <c r="P146" s="4"/>
      <c r="Q146" s="14"/>
      <c r="R146" s="15"/>
    </row>
    <row r="147" customFormat="false" ht="12.75" hidden="false" customHeight="true" outlineLevel="0" collapsed="false">
      <c r="A147" s="1" t="n">
        <f aca="false">C147+D147</f>
        <v>38203.3611111111</v>
      </c>
      <c r="B147" s="5" t="s">
        <v>22</v>
      </c>
      <c r="C147" s="2" t="n">
        <v>38203</v>
      </c>
      <c r="D147" s="3" t="n">
        <v>0.361111111111111</v>
      </c>
      <c r="E147" s="4" t="n">
        <v>11273500</v>
      </c>
      <c r="F147" s="4" t="n">
        <v>6.37</v>
      </c>
      <c r="G147" s="4" t="n">
        <v>364</v>
      </c>
      <c r="H147" s="4" t="n">
        <v>22.1</v>
      </c>
      <c r="I147" s="20" t="s">
        <v>48</v>
      </c>
      <c r="J147" s="20"/>
      <c r="K147" s="20"/>
      <c r="L147" s="20"/>
      <c r="M147" s="0" t="s">
        <v>23</v>
      </c>
      <c r="O147" s="0" t="s">
        <v>24</v>
      </c>
      <c r="P147" s="4" t="s">
        <v>43</v>
      </c>
      <c r="Q147" s="14" t="n">
        <v>0.02</v>
      </c>
      <c r="R147" s="15" t="n">
        <v>0.05</v>
      </c>
    </row>
    <row r="148" customFormat="false" ht="12.75" hidden="false" customHeight="false" outlineLevel="0" collapsed="false">
      <c r="B148" s="5" t="s">
        <v>22</v>
      </c>
      <c r="I148" s="20"/>
      <c r="J148" s="20"/>
      <c r="K148" s="20"/>
      <c r="L148" s="20"/>
      <c r="O148" s="0" t="s">
        <v>25</v>
      </c>
      <c r="P148" s="4" t="s">
        <v>43</v>
      </c>
      <c r="Q148" s="14" t="n">
        <v>0.005</v>
      </c>
      <c r="R148" s="15" t="n">
        <v>0.2</v>
      </c>
    </row>
    <row r="149" customFormat="false" ht="12.75" hidden="false" customHeight="false" outlineLevel="0" collapsed="false">
      <c r="B149" s="5" t="s">
        <v>22</v>
      </c>
      <c r="O149" s="0" t="s">
        <v>27</v>
      </c>
      <c r="P149" s="4" t="s">
        <v>43</v>
      </c>
      <c r="Q149" s="14" t="n">
        <v>0.007</v>
      </c>
      <c r="R149" s="15" t="n">
        <v>0.02</v>
      </c>
    </row>
    <row r="150" customFormat="false" ht="12.75" hidden="false" customHeight="false" outlineLevel="0" collapsed="false">
      <c r="B150" s="5" t="s">
        <v>22</v>
      </c>
      <c r="O150" s="0" t="s">
        <v>28</v>
      </c>
      <c r="P150" s="4" t="s">
        <v>43</v>
      </c>
      <c r="Q150" s="14" t="n">
        <v>0.007</v>
      </c>
      <c r="R150" s="15" t="n">
        <v>0.02</v>
      </c>
    </row>
    <row r="151" customFormat="false" ht="12.75" hidden="false" customHeight="false" outlineLevel="0" collapsed="false">
      <c r="B151" s="5" t="s">
        <v>22</v>
      </c>
      <c r="O151" s="0" t="s">
        <v>29</v>
      </c>
      <c r="P151" s="4" t="s">
        <v>43</v>
      </c>
      <c r="Q151" s="14" t="n">
        <v>0.007</v>
      </c>
      <c r="R151" s="15" t="n">
        <v>0.02</v>
      </c>
    </row>
    <row r="152" customFormat="false" ht="12.75" hidden="false" customHeight="false" outlineLevel="0" collapsed="false">
      <c r="B152" s="5" t="s">
        <v>22</v>
      </c>
      <c r="O152" s="0" t="s">
        <v>30</v>
      </c>
      <c r="P152" s="4" t="s">
        <v>43</v>
      </c>
      <c r="Q152" s="14" t="n">
        <v>0.007</v>
      </c>
      <c r="R152" s="15" t="n">
        <v>0.02</v>
      </c>
    </row>
    <row r="153" customFormat="false" ht="12.75" hidden="false" customHeight="false" outlineLevel="0" collapsed="false">
      <c r="B153" s="5" t="s">
        <v>22</v>
      </c>
      <c r="O153" s="0" t="s">
        <v>31</v>
      </c>
      <c r="P153" s="4" t="s">
        <v>43</v>
      </c>
      <c r="Q153" s="14" t="n">
        <v>0.004</v>
      </c>
      <c r="R153" s="15" t="n">
        <v>0.01</v>
      </c>
    </row>
    <row r="154" customFormat="false" ht="12.75" hidden="false" customHeight="false" outlineLevel="0" collapsed="false">
      <c r="B154" s="5" t="s">
        <v>22</v>
      </c>
      <c r="O154" s="0" t="s">
        <v>32</v>
      </c>
      <c r="P154" s="4" t="s">
        <v>43</v>
      </c>
      <c r="Q154" s="14" t="n">
        <v>0.007</v>
      </c>
      <c r="R154" s="15" t="n">
        <v>0.05</v>
      </c>
    </row>
    <row r="155" customFormat="false" ht="12.75" hidden="false" customHeight="false" outlineLevel="0" collapsed="false">
      <c r="B155" s="5" t="s">
        <v>22</v>
      </c>
      <c r="O155" s="0" t="s">
        <v>33</v>
      </c>
      <c r="P155" s="4" t="s">
        <v>43</v>
      </c>
      <c r="Q155" s="14" t="n">
        <v>0.007</v>
      </c>
      <c r="R155" s="15" t="n">
        <v>0.05</v>
      </c>
    </row>
    <row r="156" customFormat="false" ht="12.75" hidden="false" customHeight="false" outlineLevel="0" collapsed="false">
      <c r="B156" s="5" t="s">
        <v>22</v>
      </c>
      <c r="O156" s="0" t="s">
        <v>34</v>
      </c>
      <c r="P156" s="4" t="s">
        <v>43</v>
      </c>
      <c r="Q156" s="14" t="n">
        <v>0.01</v>
      </c>
      <c r="R156" s="15" t="n">
        <v>0.03</v>
      </c>
    </row>
    <row r="157" customFormat="false" ht="12.75" hidden="false" customHeight="false" outlineLevel="0" collapsed="false">
      <c r="B157" s="5" t="s">
        <v>22</v>
      </c>
      <c r="O157" s="0" t="s">
        <v>35</v>
      </c>
      <c r="P157" s="4" t="s">
        <v>43</v>
      </c>
      <c r="Q157" s="14" t="n">
        <v>0.15</v>
      </c>
      <c r="R157" s="15" t="n">
        <v>0.5</v>
      </c>
    </row>
    <row r="158" customFormat="false" ht="12.75" hidden="false" customHeight="false" outlineLevel="0" collapsed="false">
      <c r="B158" s="5" t="s">
        <v>22</v>
      </c>
      <c r="O158" s="0" t="s">
        <v>36</v>
      </c>
      <c r="P158" s="4" t="s">
        <v>43</v>
      </c>
      <c r="Q158" s="14" t="n">
        <v>0.007</v>
      </c>
      <c r="R158" s="15" t="n">
        <v>0.05</v>
      </c>
    </row>
    <row r="159" customFormat="false" ht="12.75" hidden="false" customHeight="false" outlineLevel="0" collapsed="false">
      <c r="B159" s="5" t="s">
        <v>22</v>
      </c>
      <c r="O159" s="0" t="s">
        <v>37</v>
      </c>
      <c r="P159" s="4" t="s">
        <v>43</v>
      </c>
      <c r="Q159" s="14" t="n">
        <v>0.007</v>
      </c>
      <c r="R159" s="15" t="n">
        <v>0.05</v>
      </c>
    </row>
    <row r="160" customFormat="false" ht="12.75" hidden="false" customHeight="false" outlineLevel="0" collapsed="false">
      <c r="B160" s="0" t="s">
        <v>22</v>
      </c>
      <c r="O160" s="0" t="s">
        <v>38</v>
      </c>
      <c r="P160" s="4" t="s">
        <v>43</v>
      </c>
      <c r="Q160" s="14" t="n">
        <v>0.03</v>
      </c>
      <c r="R160" s="15" t="n">
        <v>0.1</v>
      </c>
    </row>
    <row r="161" customFormat="false" ht="12.75" hidden="false" customHeight="false" outlineLevel="0" collapsed="false">
      <c r="B161" s="5" t="s">
        <v>22</v>
      </c>
      <c r="N161" s="2"/>
      <c r="O161" s="0" t="s">
        <v>39</v>
      </c>
      <c r="P161" s="4" t="s">
        <v>43</v>
      </c>
      <c r="Q161" s="14" t="n">
        <v>0.07</v>
      </c>
      <c r="R161" s="15" t="n">
        <v>0.2</v>
      </c>
    </row>
    <row r="162" customFormat="false" ht="12.75" hidden="false" customHeight="false" outlineLevel="0" collapsed="false">
      <c r="B162" s="5" t="s">
        <v>22</v>
      </c>
      <c r="O162" s="0" t="s">
        <v>40</v>
      </c>
      <c r="P162" s="4" t="s">
        <v>43</v>
      </c>
      <c r="Q162" s="14" t="n">
        <v>0.07</v>
      </c>
      <c r="R162" s="15" t="n">
        <v>0.2</v>
      </c>
    </row>
    <row r="163" customFormat="false" ht="12.75" hidden="false" customHeight="false" outlineLevel="0" collapsed="false">
      <c r="B163" s="5" t="s">
        <v>22</v>
      </c>
      <c r="O163" s="0" t="s">
        <v>41</v>
      </c>
      <c r="P163" s="4" t="s">
        <v>43</v>
      </c>
      <c r="Q163" s="14" t="n">
        <v>0.007</v>
      </c>
      <c r="R163" s="15" t="n">
        <v>0.05</v>
      </c>
    </row>
    <row r="164" customFormat="false" ht="12.75" hidden="false" customHeight="false" outlineLevel="0" collapsed="false">
      <c r="B164" s="5"/>
      <c r="P164" s="4"/>
      <c r="Q164" s="14"/>
      <c r="R164" s="15"/>
    </row>
    <row r="165" customFormat="false" ht="12.75" hidden="false" customHeight="true" outlineLevel="0" collapsed="false">
      <c r="A165" s="1" t="n">
        <f aca="false">C165+D165</f>
        <v>38203.3631944444</v>
      </c>
      <c r="B165" s="5" t="s">
        <v>22</v>
      </c>
      <c r="C165" s="2" t="n">
        <v>38203</v>
      </c>
      <c r="D165" s="3" t="n">
        <v>0.363194444444444</v>
      </c>
      <c r="E165" s="4" t="n">
        <v>11273500</v>
      </c>
      <c r="F165" s="4" t="n">
        <v>6.37</v>
      </c>
      <c r="G165" s="4" t="n">
        <v>364</v>
      </c>
      <c r="H165" s="4" t="n">
        <v>22.1</v>
      </c>
      <c r="I165" s="20" t="s">
        <v>48</v>
      </c>
      <c r="J165" s="20"/>
      <c r="K165" s="20"/>
      <c r="L165" s="20"/>
      <c r="M165" s="0" t="s">
        <v>23</v>
      </c>
      <c r="O165" s="0" t="s">
        <v>24</v>
      </c>
      <c r="P165" s="4" t="s">
        <v>43</v>
      </c>
      <c r="Q165" s="14" t="n">
        <v>0.02</v>
      </c>
      <c r="R165" s="15" t="n">
        <v>0.05</v>
      </c>
    </row>
    <row r="166" customFormat="false" ht="12.75" hidden="false" customHeight="false" outlineLevel="0" collapsed="false">
      <c r="B166" s="5" t="s">
        <v>22</v>
      </c>
      <c r="I166" s="20"/>
      <c r="J166" s="20"/>
      <c r="K166" s="20"/>
      <c r="L166" s="20"/>
      <c r="O166" s="0" t="s">
        <v>25</v>
      </c>
      <c r="P166" s="4" t="s">
        <v>43</v>
      </c>
      <c r="Q166" s="14" t="n">
        <v>0.005</v>
      </c>
      <c r="R166" s="15" t="n">
        <v>0.2</v>
      </c>
    </row>
    <row r="167" customFormat="false" ht="12.75" hidden="false" customHeight="false" outlineLevel="0" collapsed="false">
      <c r="B167" s="5" t="s">
        <v>22</v>
      </c>
      <c r="O167" s="0" t="s">
        <v>27</v>
      </c>
      <c r="P167" s="4" t="s">
        <v>43</v>
      </c>
      <c r="Q167" s="14" t="n">
        <v>0.007</v>
      </c>
      <c r="R167" s="15" t="n">
        <v>0.02</v>
      </c>
    </row>
    <row r="168" customFormat="false" ht="12.75" hidden="false" customHeight="false" outlineLevel="0" collapsed="false">
      <c r="B168" s="5" t="s">
        <v>22</v>
      </c>
      <c r="O168" s="0" t="s">
        <v>28</v>
      </c>
      <c r="P168" s="4" t="s">
        <v>43</v>
      </c>
      <c r="Q168" s="14" t="n">
        <v>0.007</v>
      </c>
      <c r="R168" s="15" t="n">
        <v>0.02</v>
      </c>
    </row>
    <row r="169" customFormat="false" ht="12.75" hidden="false" customHeight="false" outlineLevel="0" collapsed="false">
      <c r="B169" s="5" t="s">
        <v>22</v>
      </c>
      <c r="O169" s="0" t="s">
        <v>29</v>
      </c>
      <c r="P169" s="4" t="s">
        <v>43</v>
      </c>
      <c r="Q169" s="14" t="n">
        <v>0.007</v>
      </c>
      <c r="R169" s="15" t="n">
        <v>0.02</v>
      </c>
    </row>
    <row r="170" customFormat="false" ht="12.75" hidden="false" customHeight="false" outlineLevel="0" collapsed="false">
      <c r="B170" s="5" t="s">
        <v>22</v>
      </c>
      <c r="O170" s="0" t="s">
        <v>30</v>
      </c>
      <c r="P170" s="4" t="s">
        <v>43</v>
      </c>
      <c r="Q170" s="14" t="n">
        <v>0.007</v>
      </c>
      <c r="R170" s="15" t="n">
        <v>0.02</v>
      </c>
    </row>
    <row r="171" customFormat="false" ht="12.75" hidden="false" customHeight="false" outlineLevel="0" collapsed="false">
      <c r="B171" s="5" t="s">
        <v>22</v>
      </c>
      <c r="O171" s="0" t="s">
        <v>31</v>
      </c>
      <c r="P171" s="4" t="s">
        <v>49</v>
      </c>
      <c r="Q171" s="14" t="n">
        <v>0.004</v>
      </c>
      <c r="R171" s="15" t="n">
        <v>0.01</v>
      </c>
    </row>
    <row r="172" customFormat="false" ht="12.75" hidden="false" customHeight="false" outlineLevel="0" collapsed="false">
      <c r="B172" s="5" t="s">
        <v>22</v>
      </c>
      <c r="O172" s="0" t="s">
        <v>32</v>
      </c>
      <c r="P172" s="4" t="s">
        <v>43</v>
      </c>
      <c r="Q172" s="14" t="n">
        <v>0.007</v>
      </c>
      <c r="R172" s="15" t="n">
        <v>0.05</v>
      </c>
    </row>
    <row r="173" customFormat="false" ht="12.75" hidden="false" customHeight="false" outlineLevel="0" collapsed="false">
      <c r="B173" s="5" t="s">
        <v>22</v>
      </c>
      <c r="O173" s="0" t="s">
        <v>33</v>
      </c>
      <c r="P173" s="4" t="s">
        <v>43</v>
      </c>
      <c r="Q173" s="14" t="n">
        <v>0.007</v>
      </c>
      <c r="R173" s="15" t="n">
        <v>0.05</v>
      </c>
    </row>
    <row r="174" customFormat="false" ht="12.75" hidden="false" customHeight="false" outlineLevel="0" collapsed="false">
      <c r="B174" s="5" t="s">
        <v>22</v>
      </c>
      <c r="O174" s="0" t="s">
        <v>34</v>
      </c>
      <c r="P174" s="4" t="s">
        <v>43</v>
      </c>
      <c r="Q174" s="14" t="n">
        <v>0.01</v>
      </c>
      <c r="R174" s="15" t="n">
        <v>0.03</v>
      </c>
    </row>
    <row r="175" customFormat="false" ht="12.75" hidden="false" customHeight="false" outlineLevel="0" collapsed="false">
      <c r="B175" s="5" t="s">
        <v>22</v>
      </c>
      <c r="O175" s="0" t="s">
        <v>35</v>
      </c>
      <c r="P175" s="4" t="s">
        <v>43</v>
      </c>
      <c r="Q175" s="14" t="n">
        <v>0.15</v>
      </c>
      <c r="R175" s="15" t="n">
        <v>0.5</v>
      </c>
    </row>
    <row r="176" customFormat="false" ht="12.75" hidden="false" customHeight="false" outlineLevel="0" collapsed="false">
      <c r="B176" s="5" t="s">
        <v>22</v>
      </c>
      <c r="O176" s="0" t="s">
        <v>36</v>
      </c>
      <c r="P176" s="4" t="s">
        <v>43</v>
      </c>
      <c r="Q176" s="14" t="n">
        <v>0.007</v>
      </c>
      <c r="R176" s="15" t="n">
        <v>0.05</v>
      </c>
    </row>
    <row r="177" customFormat="false" ht="12.75" hidden="false" customHeight="false" outlineLevel="0" collapsed="false">
      <c r="B177" s="5" t="s">
        <v>22</v>
      </c>
      <c r="O177" s="0" t="s">
        <v>37</v>
      </c>
      <c r="P177" s="4" t="s">
        <v>43</v>
      </c>
      <c r="Q177" s="14" t="n">
        <v>0.007</v>
      </c>
      <c r="R177" s="15" t="n">
        <v>0.05</v>
      </c>
    </row>
    <row r="178" customFormat="false" ht="12.75" hidden="false" customHeight="false" outlineLevel="0" collapsed="false">
      <c r="B178" s="5" t="s">
        <v>22</v>
      </c>
      <c r="O178" s="0" t="s">
        <v>38</v>
      </c>
      <c r="P178" s="4" t="s">
        <v>43</v>
      </c>
      <c r="Q178" s="14" t="n">
        <v>0.03</v>
      </c>
      <c r="R178" s="15" t="n">
        <v>0.1</v>
      </c>
    </row>
    <row r="179" customFormat="false" ht="12.75" hidden="false" customHeight="false" outlineLevel="0" collapsed="false">
      <c r="B179" s="5" t="s">
        <v>22</v>
      </c>
      <c r="O179" s="0" t="s">
        <v>39</v>
      </c>
      <c r="P179" s="4" t="s">
        <v>43</v>
      </c>
      <c r="Q179" s="14" t="n">
        <v>0.07</v>
      </c>
      <c r="R179" s="15" t="n">
        <v>0.2</v>
      </c>
    </row>
    <row r="180" customFormat="false" ht="12.75" hidden="false" customHeight="false" outlineLevel="0" collapsed="false">
      <c r="B180" s="5" t="s">
        <v>22</v>
      </c>
      <c r="O180" s="0" t="s">
        <v>40</v>
      </c>
      <c r="P180" s="4" t="s">
        <v>43</v>
      </c>
      <c r="Q180" s="14" t="n">
        <v>0.07</v>
      </c>
      <c r="R180" s="15" t="n">
        <v>0.2</v>
      </c>
    </row>
    <row r="181" customFormat="false" ht="12.75" hidden="false" customHeight="false" outlineLevel="0" collapsed="false">
      <c r="B181" s="5" t="s">
        <v>22</v>
      </c>
      <c r="I181" s="21"/>
      <c r="N181" s="2"/>
      <c r="O181" s="0" t="s">
        <v>41</v>
      </c>
      <c r="P181" s="4" t="s">
        <v>43</v>
      </c>
      <c r="Q181" s="14" t="n">
        <v>0.007</v>
      </c>
      <c r="R181" s="15" t="n">
        <v>0.05</v>
      </c>
    </row>
    <row r="182" customFormat="false" ht="12.75" hidden="false" customHeight="false" outlineLevel="0" collapsed="false">
      <c r="B182" s="5"/>
      <c r="P182" s="4"/>
      <c r="Q182" s="14"/>
      <c r="R182" s="15"/>
    </row>
    <row r="183" customFormat="false" ht="12.75" hidden="false" customHeight="false" outlineLevel="0" collapsed="false">
      <c r="A183" s="1" t="n">
        <f aca="false">C183+D183</f>
        <v>38219.4027777778</v>
      </c>
      <c r="B183" s="5" t="s">
        <v>22</v>
      </c>
      <c r="C183" s="2" t="n">
        <v>38219</v>
      </c>
      <c r="D183" s="3" t="n">
        <v>0.402777777777778</v>
      </c>
      <c r="E183" s="4" t="n">
        <v>11273500</v>
      </c>
      <c r="F183" s="4" t="n">
        <v>6.95</v>
      </c>
      <c r="G183" s="4" t="n">
        <v>234</v>
      </c>
      <c r="H183" s="4" t="n">
        <v>23.6</v>
      </c>
      <c r="I183" s="4" t="n">
        <v>128</v>
      </c>
      <c r="J183" s="4" t="n">
        <v>128</v>
      </c>
      <c r="K183" s="4" t="n">
        <v>56.47</v>
      </c>
      <c r="L183" s="4" t="n">
        <v>128</v>
      </c>
      <c r="M183" s="0" t="s">
        <v>23</v>
      </c>
      <c r="O183" s="0" t="s">
        <v>24</v>
      </c>
      <c r="P183" s="4" t="s">
        <v>43</v>
      </c>
      <c r="Q183" s="14" t="n">
        <v>0.02</v>
      </c>
      <c r="R183" s="15" t="n">
        <v>0.05</v>
      </c>
    </row>
    <row r="184" customFormat="false" ht="12.75" hidden="false" customHeight="false" outlineLevel="0" collapsed="false">
      <c r="B184" s="5" t="s">
        <v>22</v>
      </c>
      <c r="O184" s="0" t="s">
        <v>25</v>
      </c>
      <c r="P184" s="4" t="s">
        <v>43</v>
      </c>
      <c r="Q184" s="14" t="n">
        <v>0.005</v>
      </c>
      <c r="R184" s="15" t="n">
        <v>0.2</v>
      </c>
    </row>
    <row r="185" customFormat="false" ht="12.75" hidden="false" customHeight="false" outlineLevel="0" collapsed="false">
      <c r="B185" s="5" t="s">
        <v>22</v>
      </c>
      <c r="O185" s="0" t="s">
        <v>27</v>
      </c>
      <c r="P185" s="4" t="s">
        <v>43</v>
      </c>
      <c r="Q185" s="14" t="n">
        <v>0.007</v>
      </c>
      <c r="R185" s="15" t="n">
        <v>0.02</v>
      </c>
    </row>
    <row r="186" customFormat="false" ht="12.75" hidden="false" customHeight="false" outlineLevel="0" collapsed="false">
      <c r="B186" s="5" t="s">
        <v>22</v>
      </c>
      <c r="O186" s="0" t="s">
        <v>28</v>
      </c>
      <c r="P186" s="4" t="s">
        <v>43</v>
      </c>
      <c r="Q186" s="14" t="n">
        <v>0.007</v>
      </c>
      <c r="R186" s="15" t="n">
        <v>0.02</v>
      </c>
    </row>
    <row r="187" customFormat="false" ht="12.75" hidden="false" customHeight="false" outlineLevel="0" collapsed="false">
      <c r="B187" s="5" t="s">
        <v>22</v>
      </c>
      <c r="O187" s="0" t="s">
        <v>29</v>
      </c>
      <c r="P187" s="4" t="s">
        <v>43</v>
      </c>
      <c r="Q187" s="14" t="n">
        <v>0.007</v>
      </c>
      <c r="R187" s="15" t="n">
        <v>0.02</v>
      </c>
    </row>
    <row r="188" customFormat="false" ht="12.75" hidden="false" customHeight="false" outlineLevel="0" collapsed="false">
      <c r="B188" s="5" t="s">
        <v>22</v>
      </c>
      <c r="O188" s="0" t="s">
        <v>30</v>
      </c>
      <c r="P188" s="4" t="s">
        <v>43</v>
      </c>
      <c r="Q188" s="14" t="n">
        <v>0.007</v>
      </c>
      <c r="R188" s="15" t="n">
        <v>0.02</v>
      </c>
    </row>
    <row r="189" customFormat="false" ht="12.75" hidden="false" customHeight="false" outlineLevel="0" collapsed="false">
      <c r="B189" s="5" t="s">
        <v>22</v>
      </c>
      <c r="O189" s="0" t="s">
        <v>31</v>
      </c>
      <c r="P189" s="4" t="s">
        <v>50</v>
      </c>
      <c r="Q189" s="14" t="n">
        <v>0.004</v>
      </c>
      <c r="R189" s="15" t="n">
        <v>0.01</v>
      </c>
    </row>
    <row r="190" customFormat="false" ht="12.75" hidden="false" customHeight="false" outlineLevel="0" collapsed="false">
      <c r="B190" s="5" t="s">
        <v>22</v>
      </c>
      <c r="O190" s="0" t="s">
        <v>32</v>
      </c>
      <c r="P190" s="4" t="s">
        <v>43</v>
      </c>
      <c r="Q190" s="14" t="n">
        <v>0.007</v>
      </c>
      <c r="R190" s="15" t="n">
        <v>0.05</v>
      </c>
    </row>
    <row r="191" customFormat="false" ht="12.75" hidden="false" customHeight="false" outlineLevel="0" collapsed="false">
      <c r="B191" s="5" t="s">
        <v>22</v>
      </c>
      <c r="O191" s="0" t="s">
        <v>33</v>
      </c>
      <c r="P191" s="4" t="s">
        <v>43</v>
      </c>
      <c r="Q191" s="14" t="n">
        <v>0.007</v>
      </c>
      <c r="R191" s="15" t="n">
        <v>0.05</v>
      </c>
    </row>
    <row r="192" customFormat="false" ht="12.75" hidden="false" customHeight="false" outlineLevel="0" collapsed="false">
      <c r="B192" s="5" t="s">
        <v>22</v>
      </c>
      <c r="O192" s="0" t="s">
        <v>34</v>
      </c>
      <c r="P192" s="4" t="s">
        <v>43</v>
      </c>
      <c r="Q192" s="14" t="n">
        <v>0.01</v>
      </c>
      <c r="R192" s="15" t="n">
        <v>0.03</v>
      </c>
    </row>
    <row r="193" customFormat="false" ht="12.75" hidden="false" customHeight="false" outlineLevel="0" collapsed="false">
      <c r="B193" s="5" t="s">
        <v>22</v>
      </c>
      <c r="O193" s="0" t="s">
        <v>35</v>
      </c>
      <c r="P193" s="4" t="s">
        <v>43</v>
      </c>
      <c r="Q193" s="14" t="n">
        <v>0.15</v>
      </c>
      <c r="R193" s="15" t="n">
        <v>0.5</v>
      </c>
    </row>
    <row r="194" customFormat="false" ht="12.75" hidden="false" customHeight="false" outlineLevel="0" collapsed="false">
      <c r="B194" s="5" t="s">
        <v>22</v>
      </c>
      <c r="O194" s="0" t="s">
        <v>36</v>
      </c>
      <c r="P194" s="4" t="s">
        <v>43</v>
      </c>
      <c r="Q194" s="14" t="n">
        <v>0.007</v>
      </c>
      <c r="R194" s="15" t="n">
        <v>0.05</v>
      </c>
    </row>
    <row r="195" customFormat="false" ht="12.75" hidden="false" customHeight="false" outlineLevel="0" collapsed="false">
      <c r="B195" s="5" t="s">
        <v>22</v>
      </c>
      <c r="O195" s="0" t="s">
        <v>37</v>
      </c>
      <c r="P195" s="4" t="s">
        <v>43</v>
      </c>
      <c r="Q195" s="14" t="n">
        <v>0.007</v>
      </c>
      <c r="R195" s="15" t="n">
        <v>0.05</v>
      </c>
    </row>
    <row r="196" customFormat="false" ht="12.75" hidden="false" customHeight="false" outlineLevel="0" collapsed="false">
      <c r="B196" s="5" t="s">
        <v>22</v>
      </c>
      <c r="O196" s="0" t="s">
        <v>38</v>
      </c>
      <c r="P196" s="4" t="s">
        <v>43</v>
      </c>
      <c r="Q196" s="14" t="n">
        <v>0.03</v>
      </c>
      <c r="R196" s="15" t="n">
        <v>0.1</v>
      </c>
    </row>
    <row r="197" customFormat="false" ht="12.75" hidden="false" customHeight="false" outlineLevel="0" collapsed="false">
      <c r="B197" s="5" t="s">
        <v>22</v>
      </c>
      <c r="O197" s="0" t="s">
        <v>39</v>
      </c>
      <c r="P197" s="4" t="s">
        <v>43</v>
      </c>
      <c r="Q197" s="14" t="n">
        <v>0.07</v>
      </c>
      <c r="R197" s="15" t="n">
        <v>0.2</v>
      </c>
    </row>
    <row r="198" customFormat="false" ht="12.75" hidden="false" customHeight="false" outlineLevel="0" collapsed="false">
      <c r="B198" s="0" t="s">
        <v>22</v>
      </c>
      <c r="O198" s="0" t="s">
        <v>40</v>
      </c>
      <c r="P198" s="4" t="s">
        <v>43</v>
      </c>
      <c r="Q198" s="14" t="n">
        <v>0.07</v>
      </c>
      <c r="R198" s="15" t="n">
        <v>0.2</v>
      </c>
    </row>
    <row r="199" customFormat="false" ht="12.75" hidden="false" customHeight="false" outlineLevel="0" collapsed="false">
      <c r="B199" s="5" t="s">
        <v>22</v>
      </c>
      <c r="O199" s="0" t="s">
        <v>41</v>
      </c>
      <c r="P199" s="0" t="s">
        <v>43</v>
      </c>
      <c r="Q199" s="4" t="n">
        <v>0.007</v>
      </c>
      <c r="R199" s="4" t="n">
        <v>0.05</v>
      </c>
    </row>
    <row r="201" customFormat="false" ht="12.75" hidden="false" customHeight="false" outlineLevel="0" collapsed="false">
      <c r="A201" s="1" t="n">
        <f aca="false">C201+D201</f>
        <v>38224.3958333333</v>
      </c>
      <c r="B201" s="5" t="s">
        <v>22</v>
      </c>
      <c r="C201" s="2" t="n">
        <v>38224</v>
      </c>
      <c r="D201" s="3" t="n">
        <v>0.395833333333333</v>
      </c>
      <c r="E201" s="4" t="n">
        <v>11273500</v>
      </c>
      <c r="F201" s="4" t="n">
        <v>7.19</v>
      </c>
      <c r="G201" s="4" t="n">
        <v>304</v>
      </c>
      <c r="H201" s="4" t="n">
        <v>21.6</v>
      </c>
      <c r="I201" s="4" t="n">
        <v>93</v>
      </c>
      <c r="J201" s="4" t="n">
        <v>93</v>
      </c>
      <c r="K201" s="4" t="n">
        <v>56.2</v>
      </c>
      <c r="L201" s="4" t="n">
        <v>93</v>
      </c>
      <c r="M201" s="0" t="s">
        <v>23</v>
      </c>
      <c r="N201" s="2"/>
      <c r="O201" s="0" t="s">
        <v>24</v>
      </c>
      <c r="P201" s="4" t="s">
        <v>43</v>
      </c>
      <c r="Q201" s="14" t="n">
        <v>0.02</v>
      </c>
      <c r="R201" s="15" t="n">
        <v>0.05</v>
      </c>
    </row>
    <row r="202" customFormat="false" ht="12.75" hidden="false" customHeight="false" outlineLevel="0" collapsed="false">
      <c r="B202" s="5" t="s">
        <v>22</v>
      </c>
      <c r="O202" s="0" t="s">
        <v>25</v>
      </c>
      <c r="P202" s="4" t="s">
        <v>43</v>
      </c>
      <c r="Q202" s="14" t="n">
        <v>0.005</v>
      </c>
      <c r="R202" s="15" t="n">
        <v>0.2</v>
      </c>
    </row>
    <row r="203" customFormat="false" ht="12.75" hidden="false" customHeight="false" outlineLevel="0" collapsed="false">
      <c r="B203" s="5" t="s">
        <v>22</v>
      </c>
      <c r="O203" s="0" t="s">
        <v>27</v>
      </c>
      <c r="P203" s="4" t="s">
        <v>43</v>
      </c>
      <c r="Q203" s="14" t="n">
        <v>0.007</v>
      </c>
      <c r="R203" s="15" t="n">
        <v>0.02</v>
      </c>
    </row>
    <row r="204" customFormat="false" ht="12.75" hidden="false" customHeight="false" outlineLevel="0" collapsed="false">
      <c r="B204" s="5" t="s">
        <v>22</v>
      </c>
      <c r="O204" s="0" t="s">
        <v>28</v>
      </c>
      <c r="P204" s="4" t="s">
        <v>43</v>
      </c>
      <c r="Q204" s="14" t="n">
        <v>0.007</v>
      </c>
      <c r="R204" s="15" t="n">
        <v>0.02</v>
      </c>
    </row>
    <row r="205" customFormat="false" ht="12.75" hidden="false" customHeight="false" outlineLevel="0" collapsed="false">
      <c r="B205" s="5" t="s">
        <v>22</v>
      </c>
      <c r="O205" s="0" t="s">
        <v>29</v>
      </c>
      <c r="P205" s="4" t="s">
        <v>43</v>
      </c>
      <c r="Q205" s="14" t="n">
        <v>0.007</v>
      </c>
      <c r="R205" s="15" t="n">
        <v>0.02</v>
      </c>
    </row>
    <row r="206" customFormat="false" ht="12.75" hidden="false" customHeight="false" outlineLevel="0" collapsed="false">
      <c r="B206" s="5" t="s">
        <v>22</v>
      </c>
      <c r="O206" s="0" t="s">
        <v>30</v>
      </c>
      <c r="P206" s="4" t="s">
        <v>43</v>
      </c>
      <c r="Q206" s="14" t="n">
        <v>0.007</v>
      </c>
      <c r="R206" s="15" t="n">
        <v>0.02</v>
      </c>
    </row>
    <row r="207" customFormat="false" ht="12.75" hidden="false" customHeight="false" outlineLevel="0" collapsed="false">
      <c r="B207" s="5" t="s">
        <v>22</v>
      </c>
      <c r="O207" s="0" t="s">
        <v>31</v>
      </c>
      <c r="P207" s="4" t="s">
        <v>43</v>
      </c>
      <c r="Q207" s="14" t="n">
        <v>0.004</v>
      </c>
      <c r="R207" s="15" t="n">
        <v>0.01</v>
      </c>
    </row>
    <row r="208" customFormat="false" ht="12.75" hidden="false" customHeight="false" outlineLevel="0" collapsed="false">
      <c r="B208" s="5" t="s">
        <v>22</v>
      </c>
      <c r="O208" s="0" t="s">
        <v>32</v>
      </c>
      <c r="P208" s="4" t="s">
        <v>43</v>
      </c>
      <c r="Q208" s="14" t="n">
        <v>0.007</v>
      </c>
      <c r="R208" s="15" t="n">
        <v>0.05</v>
      </c>
    </row>
    <row r="209" customFormat="false" ht="12.75" hidden="false" customHeight="false" outlineLevel="0" collapsed="false">
      <c r="B209" s="5" t="s">
        <v>22</v>
      </c>
      <c r="O209" s="0" t="s">
        <v>33</v>
      </c>
      <c r="P209" s="4" t="s">
        <v>43</v>
      </c>
      <c r="Q209" s="14" t="n">
        <v>0.007</v>
      </c>
      <c r="R209" s="15" t="n">
        <v>0.05</v>
      </c>
    </row>
    <row r="210" customFormat="false" ht="12.75" hidden="false" customHeight="false" outlineLevel="0" collapsed="false">
      <c r="B210" s="5" t="s">
        <v>22</v>
      </c>
      <c r="O210" s="0" t="s">
        <v>34</v>
      </c>
      <c r="P210" s="4" t="s">
        <v>43</v>
      </c>
      <c r="Q210" s="14" t="n">
        <v>0.01</v>
      </c>
      <c r="R210" s="15" t="n">
        <v>0.03</v>
      </c>
    </row>
    <row r="211" customFormat="false" ht="12.75" hidden="false" customHeight="false" outlineLevel="0" collapsed="false">
      <c r="B211" s="5" t="s">
        <v>22</v>
      </c>
      <c r="O211" s="0" t="s">
        <v>35</v>
      </c>
      <c r="P211" s="4" t="s">
        <v>43</v>
      </c>
      <c r="Q211" s="14" t="n">
        <v>0.15</v>
      </c>
      <c r="R211" s="15" t="n">
        <v>0.5</v>
      </c>
    </row>
    <row r="212" customFormat="false" ht="12.75" hidden="false" customHeight="false" outlineLevel="0" collapsed="false">
      <c r="B212" s="5" t="s">
        <v>22</v>
      </c>
      <c r="O212" s="0" t="s">
        <v>36</v>
      </c>
      <c r="P212" s="4" t="s">
        <v>43</v>
      </c>
      <c r="Q212" s="14" t="n">
        <v>0.007</v>
      </c>
      <c r="R212" s="15" t="n">
        <v>0.05</v>
      </c>
    </row>
    <row r="213" customFormat="false" ht="12.75" hidden="false" customHeight="false" outlineLevel="0" collapsed="false">
      <c r="B213" s="5" t="s">
        <v>22</v>
      </c>
      <c r="O213" s="0" t="s">
        <v>37</v>
      </c>
      <c r="P213" s="4" t="s">
        <v>43</v>
      </c>
      <c r="Q213" s="14" t="n">
        <v>0.007</v>
      </c>
      <c r="R213" s="15" t="n">
        <v>0.05</v>
      </c>
    </row>
    <row r="214" customFormat="false" ht="12.75" hidden="false" customHeight="false" outlineLevel="0" collapsed="false">
      <c r="B214" s="5" t="s">
        <v>22</v>
      </c>
      <c r="O214" s="0" t="s">
        <v>38</v>
      </c>
      <c r="P214" s="4" t="s">
        <v>43</v>
      </c>
      <c r="Q214" s="14" t="n">
        <v>0.03</v>
      </c>
      <c r="R214" s="15" t="n">
        <v>0.1</v>
      </c>
    </row>
    <row r="215" customFormat="false" ht="12.75" hidden="false" customHeight="false" outlineLevel="0" collapsed="false">
      <c r="B215" s="5" t="s">
        <v>22</v>
      </c>
      <c r="O215" s="0" t="s">
        <v>39</v>
      </c>
      <c r="P215" s="4" t="s">
        <v>43</v>
      </c>
      <c r="Q215" s="14" t="n">
        <v>0.07</v>
      </c>
      <c r="R215" s="15" t="n">
        <v>0.2</v>
      </c>
    </row>
    <row r="216" customFormat="false" ht="12.75" hidden="false" customHeight="false" outlineLevel="0" collapsed="false">
      <c r="B216" s="5" t="s">
        <v>22</v>
      </c>
      <c r="O216" s="0" t="s">
        <v>40</v>
      </c>
      <c r="P216" s="4" t="s">
        <v>43</v>
      </c>
      <c r="Q216" s="14" t="n">
        <v>0.07</v>
      </c>
      <c r="R216" s="15" t="n">
        <v>0.2</v>
      </c>
    </row>
    <row r="217" customFormat="false" ht="12.75" hidden="false" customHeight="false" outlineLevel="0" collapsed="false">
      <c r="B217" s="5" t="s">
        <v>22</v>
      </c>
      <c r="O217" s="0" t="s">
        <v>41</v>
      </c>
      <c r="P217" s="4" t="s">
        <v>43</v>
      </c>
      <c r="Q217" s="14" t="n">
        <v>0.007</v>
      </c>
      <c r="R217" s="15" t="n">
        <v>0.05</v>
      </c>
    </row>
    <row r="218" customFormat="false" ht="12.75" hidden="false" customHeight="false" outlineLevel="0" collapsed="false">
      <c r="P218" s="4"/>
      <c r="Q218" s="14"/>
      <c r="R218" s="15"/>
    </row>
    <row r="219" customFormat="false" ht="12.75" hidden="false" customHeight="false" outlineLevel="0" collapsed="false">
      <c r="A219" s="1" t="n">
        <f aca="false">C219+D219</f>
        <v>38224.3979166667</v>
      </c>
      <c r="B219" s="5" t="s">
        <v>22</v>
      </c>
      <c r="C219" s="2" t="n">
        <v>38224</v>
      </c>
      <c r="D219" s="3" t="n">
        <v>0.397916666666667</v>
      </c>
      <c r="E219" s="4" t="n">
        <v>11273500</v>
      </c>
      <c r="F219" s="4" t="n">
        <v>7.19</v>
      </c>
      <c r="G219" s="4" t="n">
        <v>304</v>
      </c>
      <c r="H219" s="4" t="n">
        <v>21.6</v>
      </c>
      <c r="I219" s="4" t="n">
        <v>93</v>
      </c>
      <c r="J219" s="4" t="n">
        <v>93</v>
      </c>
      <c r="K219" s="4" t="n">
        <v>56.2</v>
      </c>
      <c r="L219" s="4" t="n">
        <v>93</v>
      </c>
      <c r="M219" s="0" t="s">
        <v>23</v>
      </c>
      <c r="N219" s="2"/>
      <c r="O219" s="0" t="s">
        <v>24</v>
      </c>
      <c r="P219" s="4" t="s">
        <v>43</v>
      </c>
      <c r="Q219" s="14" t="n">
        <v>0.02</v>
      </c>
      <c r="R219" s="15" t="n">
        <v>0.05</v>
      </c>
    </row>
    <row r="220" customFormat="false" ht="12.75" hidden="false" customHeight="false" outlineLevel="0" collapsed="false">
      <c r="B220" s="5" t="s">
        <v>22</v>
      </c>
      <c r="O220" s="0" t="s">
        <v>25</v>
      </c>
      <c r="P220" s="4" t="s">
        <v>51</v>
      </c>
      <c r="Q220" s="14" t="n">
        <v>0.005</v>
      </c>
      <c r="R220" s="15" t="n">
        <v>0.2</v>
      </c>
    </row>
    <row r="221" customFormat="false" ht="12.75" hidden="false" customHeight="false" outlineLevel="0" collapsed="false">
      <c r="B221" s="5" t="s">
        <v>22</v>
      </c>
      <c r="O221" s="0" t="s">
        <v>27</v>
      </c>
      <c r="P221" s="4" t="s">
        <v>43</v>
      </c>
      <c r="Q221" s="14" t="n">
        <v>0.007</v>
      </c>
      <c r="R221" s="15" t="n">
        <v>0.02</v>
      </c>
    </row>
    <row r="222" customFormat="false" ht="12.75" hidden="false" customHeight="false" outlineLevel="0" collapsed="false">
      <c r="B222" s="5" t="s">
        <v>22</v>
      </c>
      <c r="O222" s="0" t="s">
        <v>28</v>
      </c>
      <c r="P222" s="4" t="s">
        <v>43</v>
      </c>
      <c r="Q222" s="14" t="n">
        <v>0.007</v>
      </c>
      <c r="R222" s="15" t="n">
        <v>0.02</v>
      </c>
    </row>
    <row r="223" customFormat="false" ht="12.75" hidden="false" customHeight="false" outlineLevel="0" collapsed="false">
      <c r="B223" s="5" t="s">
        <v>22</v>
      </c>
      <c r="O223" s="0" t="s">
        <v>29</v>
      </c>
      <c r="P223" s="4" t="s">
        <v>43</v>
      </c>
      <c r="Q223" s="14" t="n">
        <v>0.007</v>
      </c>
      <c r="R223" s="15" t="n">
        <v>0.02</v>
      </c>
    </row>
    <row r="224" customFormat="false" ht="12.75" hidden="false" customHeight="false" outlineLevel="0" collapsed="false">
      <c r="B224" s="5" t="s">
        <v>22</v>
      </c>
      <c r="O224" s="0" t="s">
        <v>30</v>
      </c>
      <c r="P224" s="4" t="s">
        <v>43</v>
      </c>
      <c r="Q224" s="14" t="n">
        <v>0.007</v>
      </c>
      <c r="R224" s="15" t="n">
        <v>0.02</v>
      </c>
    </row>
    <row r="225" customFormat="false" ht="12.75" hidden="false" customHeight="false" outlineLevel="0" collapsed="false">
      <c r="B225" s="5" t="s">
        <v>22</v>
      </c>
      <c r="O225" s="0" t="s">
        <v>31</v>
      </c>
      <c r="P225" s="4" t="s">
        <v>43</v>
      </c>
      <c r="Q225" s="14" t="n">
        <v>0.004</v>
      </c>
      <c r="R225" s="15" t="n">
        <v>0.01</v>
      </c>
    </row>
    <row r="226" customFormat="false" ht="12.75" hidden="false" customHeight="false" outlineLevel="0" collapsed="false">
      <c r="B226" s="5" t="s">
        <v>22</v>
      </c>
      <c r="O226" s="0" t="s">
        <v>32</v>
      </c>
      <c r="P226" s="4" t="s">
        <v>43</v>
      </c>
      <c r="Q226" s="14" t="n">
        <v>0.007</v>
      </c>
      <c r="R226" s="15" t="n">
        <v>0.05</v>
      </c>
    </row>
    <row r="227" customFormat="false" ht="12.75" hidden="false" customHeight="false" outlineLevel="0" collapsed="false">
      <c r="B227" s="5" t="s">
        <v>22</v>
      </c>
      <c r="O227" s="0" t="s">
        <v>33</v>
      </c>
      <c r="P227" s="4" t="s">
        <v>43</v>
      </c>
      <c r="Q227" s="14" t="n">
        <v>0.007</v>
      </c>
      <c r="R227" s="15" t="n">
        <v>0.05</v>
      </c>
    </row>
    <row r="228" customFormat="false" ht="12.75" hidden="false" customHeight="false" outlineLevel="0" collapsed="false">
      <c r="B228" s="5" t="s">
        <v>22</v>
      </c>
      <c r="O228" s="0" t="s">
        <v>34</v>
      </c>
      <c r="P228" s="4" t="s">
        <v>43</v>
      </c>
      <c r="Q228" s="14" t="n">
        <v>0.01</v>
      </c>
      <c r="R228" s="15" t="n">
        <v>0.03</v>
      </c>
    </row>
    <row r="229" customFormat="false" ht="12.75" hidden="false" customHeight="false" outlineLevel="0" collapsed="false">
      <c r="B229" s="5" t="s">
        <v>22</v>
      </c>
      <c r="O229" s="0" t="s">
        <v>35</v>
      </c>
      <c r="P229" s="4" t="s">
        <v>43</v>
      </c>
      <c r="Q229" s="14" t="n">
        <v>0.15</v>
      </c>
      <c r="R229" s="15" t="n">
        <v>0.5</v>
      </c>
    </row>
    <row r="230" customFormat="false" ht="12.75" hidden="false" customHeight="false" outlineLevel="0" collapsed="false">
      <c r="B230" s="5" t="s">
        <v>22</v>
      </c>
      <c r="O230" s="0" t="s">
        <v>36</v>
      </c>
      <c r="P230" s="4" t="s">
        <v>43</v>
      </c>
      <c r="Q230" s="14" t="n">
        <v>0.007</v>
      </c>
      <c r="R230" s="15" t="n">
        <v>0.05</v>
      </c>
    </row>
    <row r="231" customFormat="false" ht="12.75" hidden="false" customHeight="false" outlineLevel="0" collapsed="false">
      <c r="B231" s="5" t="s">
        <v>22</v>
      </c>
      <c r="O231" s="0" t="s">
        <v>37</v>
      </c>
      <c r="P231" s="4" t="s">
        <v>43</v>
      </c>
      <c r="Q231" s="14" t="n">
        <v>0.007</v>
      </c>
      <c r="R231" s="15" t="n">
        <v>0.05</v>
      </c>
    </row>
    <row r="232" customFormat="false" ht="12.75" hidden="false" customHeight="false" outlineLevel="0" collapsed="false">
      <c r="B232" s="5" t="s">
        <v>22</v>
      </c>
      <c r="O232" s="0" t="s">
        <v>38</v>
      </c>
      <c r="P232" s="4" t="s">
        <v>43</v>
      </c>
      <c r="Q232" s="14" t="n">
        <v>0.03</v>
      </c>
      <c r="R232" s="15" t="n">
        <v>0.1</v>
      </c>
    </row>
    <row r="233" customFormat="false" ht="12.75" hidden="false" customHeight="false" outlineLevel="0" collapsed="false">
      <c r="B233" s="5" t="s">
        <v>22</v>
      </c>
      <c r="O233" s="0" t="s">
        <v>39</v>
      </c>
      <c r="P233" s="4" t="s">
        <v>43</v>
      </c>
      <c r="Q233" s="14" t="n">
        <v>0.07</v>
      </c>
      <c r="R233" s="15" t="n">
        <v>0.2</v>
      </c>
    </row>
    <row r="234" customFormat="false" ht="12.75" hidden="false" customHeight="false" outlineLevel="0" collapsed="false">
      <c r="B234" s="5" t="s">
        <v>22</v>
      </c>
      <c r="O234" s="0" t="s">
        <v>40</v>
      </c>
      <c r="P234" s="4" t="s">
        <v>43</v>
      </c>
      <c r="Q234" s="14" t="n">
        <v>0.07</v>
      </c>
      <c r="R234" s="15" t="n">
        <v>0.2</v>
      </c>
    </row>
    <row r="235" customFormat="false" ht="12.75" hidden="false" customHeight="false" outlineLevel="0" collapsed="false">
      <c r="B235" s="5" t="s">
        <v>22</v>
      </c>
      <c r="O235" s="0" t="s">
        <v>41</v>
      </c>
      <c r="P235" s="4" t="s">
        <v>43</v>
      </c>
      <c r="Q235" s="14" t="n">
        <v>0.007</v>
      </c>
      <c r="R235" s="15" t="n">
        <v>0.05</v>
      </c>
    </row>
    <row r="236" customFormat="false" ht="12.75" hidden="false" customHeight="false" outlineLevel="0" collapsed="false">
      <c r="P236" s="4"/>
      <c r="Q236" s="14"/>
      <c r="R236" s="15"/>
    </row>
    <row r="237" customFormat="false" ht="12.75" hidden="false" customHeight="false" outlineLevel="0" collapsed="false">
      <c r="B237" s="5"/>
      <c r="N237" s="2"/>
      <c r="P237" s="4"/>
      <c r="Q237" s="14"/>
      <c r="R237" s="15"/>
    </row>
    <row r="238" customFormat="false" ht="12.75" hidden="false" customHeight="false" outlineLevel="0" collapsed="false">
      <c r="B238" s="5"/>
      <c r="P238" s="4"/>
      <c r="Q238" s="14"/>
      <c r="R238" s="15"/>
    </row>
    <row r="239" customFormat="false" ht="12.75" hidden="false" customHeight="false" outlineLevel="0" collapsed="false">
      <c r="B239" s="5"/>
      <c r="P239" s="4"/>
      <c r="Q239" s="14"/>
      <c r="R239" s="15"/>
    </row>
    <row r="240" customFormat="false" ht="12.75" hidden="false" customHeight="false" outlineLevel="0" collapsed="false">
      <c r="B240" s="5"/>
      <c r="P240" s="4"/>
      <c r="Q240" s="14"/>
      <c r="R240" s="15"/>
    </row>
    <row r="241" customFormat="false" ht="12.75" hidden="false" customHeight="false" outlineLevel="0" collapsed="false">
      <c r="B241" s="5"/>
      <c r="P241" s="4"/>
      <c r="Q241" s="14"/>
      <c r="R241" s="15"/>
    </row>
    <row r="242" customFormat="false" ht="12.75" hidden="false" customHeight="false" outlineLevel="0" collapsed="false">
      <c r="B242" s="5"/>
      <c r="P242" s="4"/>
      <c r="Q242" s="14"/>
      <c r="R242" s="15"/>
    </row>
    <row r="243" customFormat="false" ht="12.75" hidden="false" customHeight="false" outlineLevel="0" collapsed="false">
      <c r="B243" s="5"/>
      <c r="P243" s="4"/>
      <c r="Q243" s="14"/>
      <c r="R243" s="15"/>
    </row>
    <row r="244" customFormat="false" ht="12.75" hidden="false" customHeight="false" outlineLevel="0" collapsed="false">
      <c r="B244" s="5"/>
      <c r="P244" s="4"/>
      <c r="Q244" s="14"/>
      <c r="R244" s="15"/>
    </row>
    <row r="245" customFormat="false" ht="12.75" hidden="false" customHeight="false" outlineLevel="0" collapsed="false">
      <c r="B245" s="5"/>
      <c r="P245" s="4"/>
      <c r="Q245" s="14"/>
      <c r="R245" s="15"/>
    </row>
    <row r="246" customFormat="false" ht="12.75" hidden="false" customHeight="false" outlineLevel="0" collapsed="false">
      <c r="B246" s="5"/>
      <c r="P246" s="4"/>
      <c r="Q246" s="14"/>
      <c r="R246" s="15"/>
    </row>
    <row r="247" customFormat="false" ht="12.75" hidden="false" customHeight="false" outlineLevel="0" collapsed="false">
      <c r="B247" s="5"/>
      <c r="P247" s="4"/>
      <c r="Q247" s="14"/>
      <c r="R247" s="15"/>
    </row>
    <row r="248" customFormat="false" ht="12.75" hidden="false" customHeight="false" outlineLevel="0" collapsed="false">
      <c r="B248" s="5"/>
      <c r="P248" s="4"/>
      <c r="Q248" s="14"/>
      <c r="R248" s="15"/>
    </row>
    <row r="249" customFormat="false" ht="12.75" hidden="false" customHeight="false" outlineLevel="0" collapsed="false">
      <c r="B249" s="5"/>
      <c r="P249" s="4"/>
      <c r="Q249" s="14"/>
      <c r="R249" s="15"/>
    </row>
    <row r="250" customFormat="false" ht="12.75" hidden="false" customHeight="false" outlineLevel="0" collapsed="false">
      <c r="B250" s="5"/>
      <c r="P250" s="4"/>
      <c r="Q250" s="14"/>
      <c r="R250" s="15"/>
    </row>
    <row r="251" customFormat="false" ht="12.75" hidden="false" customHeight="false" outlineLevel="0" collapsed="false">
      <c r="B251" s="5"/>
      <c r="P251" s="4"/>
      <c r="Q251" s="14"/>
      <c r="R251" s="15"/>
    </row>
    <row r="252" customFormat="false" ht="12.75" hidden="false" customHeight="false" outlineLevel="0" collapsed="false">
      <c r="B252" s="5"/>
      <c r="P252" s="4"/>
      <c r="Q252" s="14"/>
      <c r="R252" s="15"/>
    </row>
    <row r="253" customFormat="false" ht="12.75" hidden="false" customHeight="false" outlineLevel="0" collapsed="false">
      <c r="B253" s="5"/>
      <c r="P253" s="4"/>
      <c r="Q253" s="14"/>
      <c r="R253" s="15"/>
    </row>
    <row r="255" customFormat="false" ht="12.75" hidden="false" customHeight="false" outlineLevel="0" collapsed="false">
      <c r="B255" s="5"/>
      <c r="N255" s="2"/>
      <c r="P255" s="4"/>
      <c r="Q255" s="14"/>
      <c r="R255" s="15"/>
    </row>
    <row r="256" customFormat="false" ht="12.75" hidden="false" customHeight="false" outlineLevel="0" collapsed="false">
      <c r="B256" s="5"/>
      <c r="P256" s="4"/>
      <c r="Q256" s="14"/>
      <c r="R256" s="15"/>
    </row>
    <row r="257" customFormat="false" ht="12.75" hidden="false" customHeight="false" outlineLevel="0" collapsed="false">
      <c r="B257" s="5"/>
      <c r="P257" s="4"/>
      <c r="Q257" s="14"/>
      <c r="R257" s="15"/>
    </row>
    <row r="258" customFormat="false" ht="12.75" hidden="false" customHeight="false" outlineLevel="0" collapsed="false">
      <c r="B258" s="5"/>
      <c r="P258" s="4"/>
      <c r="Q258" s="14"/>
      <c r="R258" s="15"/>
    </row>
    <row r="259" customFormat="false" ht="12.75" hidden="false" customHeight="false" outlineLevel="0" collapsed="false">
      <c r="B259" s="5"/>
      <c r="P259" s="4"/>
      <c r="Q259" s="14"/>
      <c r="R259" s="15"/>
    </row>
    <row r="260" customFormat="false" ht="12.75" hidden="false" customHeight="false" outlineLevel="0" collapsed="false">
      <c r="B260" s="5"/>
      <c r="P260" s="4"/>
      <c r="Q260" s="14"/>
      <c r="R260" s="15"/>
    </row>
    <row r="261" customFormat="false" ht="12.75" hidden="false" customHeight="false" outlineLevel="0" collapsed="false">
      <c r="B261" s="5"/>
      <c r="P261" s="4"/>
      <c r="Q261" s="14"/>
      <c r="R261" s="15"/>
    </row>
    <row r="262" customFormat="false" ht="12.75" hidden="false" customHeight="false" outlineLevel="0" collapsed="false">
      <c r="B262" s="5"/>
      <c r="P262" s="4"/>
      <c r="Q262" s="14"/>
      <c r="R262" s="15"/>
    </row>
    <row r="263" customFormat="false" ht="12.75" hidden="false" customHeight="false" outlineLevel="0" collapsed="false">
      <c r="B263" s="5"/>
      <c r="P263" s="4"/>
      <c r="Q263" s="14"/>
      <c r="R263" s="15"/>
    </row>
    <row r="264" customFormat="false" ht="12.75" hidden="false" customHeight="false" outlineLevel="0" collapsed="false">
      <c r="B264" s="5"/>
      <c r="P264" s="4"/>
      <c r="Q264" s="14"/>
      <c r="R264" s="15"/>
    </row>
    <row r="265" customFormat="false" ht="12.75" hidden="false" customHeight="false" outlineLevel="0" collapsed="false">
      <c r="B265" s="5"/>
      <c r="P265" s="4"/>
      <c r="Q265" s="14"/>
      <c r="R265" s="15"/>
    </row>
    <row r="266" customFormat="false" ht="12.75" hidden="false" customHeight="false" outlineLevel="0" collapsed="false">
      <c r="B266" s="5"/>
      <c r="P266" s="4"/>
      <c r="Q266" s="14"/>
      <c r="R266" s="15"/>
    </row>
    <row r="267" customFormat="false" ht="12.75" hidden="false" customHeight="false" outlineLevel="0" collapsed="false">
      <c r="B267" s="5"/>
      <c r="P267" s="4"/>
      <c r="Q267" s="14"/>
      <c r="R267" s="15"/>
    </row>
    <row r="268" customFormat="false" ht="12.75" hidden="false" customHeight="false" outlineLevel="0" collapsed="false">
      <c r="B268" s="5"/>
      <c r="P268" s="4"/>
      <c r="Q268" s="14"/>
      <c r="R268" s="15"/>
    </row>
    <row r="269" customFormat="false" ht="12.75" hidden="false" customHeight="false" outlineLevel="0" collapsed="false">
      <c r="B269" s="5"/>
      <c r="P269" s="4"/>
      <c r="Q269" s="14"/>
      <c r="R269" s="15"/>
    </row>
    <row r="270" customFormat="false" ht="12.75" hidden="false" customHeight="false" outlineLevel="0" collapsed="false">
      <c r="B270" s="5"/>
      <c r="P270" s="4"/>
      <c r="Q270" s="14"/>
      <c r="R270" s="15"/>
    </row>
    <row r="271" customFormat="false" ht="12.75" hidden="false" customHeight="false" outlineLevel="0" collapsed="false">
      <c r="B271" s="5"/>
      <c r="P271" s="4"/>
      <c r="Q271" s="14"/>
      <c r="R271" s="15"/>
    </row>
    <row r="273" customFormat="false" ht="12.75" hidden="false" customHeight="false" outlineLevel="0" collapsed="false">
      <c r="B273" s="5"/>
      <c r="N273" s="2"/>
      <c r="P273" s="4"/>
      <c r="Q273" s="14"/>
      <c r="R273" s="15"/>
    </row>
    <row r="274" customFormat="false" ht="12.75" hidden="false" customHeight="false" outlineLevel="0" collapsed="false">
      <c r="B274" s="5"/>
      <c r="P274" s="4"/>
      <c r="Q274" s="14"/>
      <c r="R274" s="15"/>
    </row>
    <row r="275" customFormat="false" ht="12.75" hidden="false" customHeight="false" outlineLevel="0" collapsed="false">
      <c r="B275" s="5"/>
      <c r="P275" s="4"/>
      <c r="Q275" s="14"/>
      <c r="R275" s="15"/>
    </row>
    <row r="276" customFormat="false" ht="12.75" hidden="false" customHeight="false" outlineLevel="0" collapsed="false">
      <c r="B276" s="5"/>
      <c r="P276" s="4"/>
      <c r="Q276" s="14"/>
      <c r="R276" s="15"/>
    </row>
    <row r="277" customFormat="false" ht="12.75" hidden="false" customHeight="false" outlineLevel="0" collapsed="false">
      <c r="B277" s="5"/>
      <c r="P277" s="4"/>
      <c r="Q277" s="14"/>
      <c r="R277" s="15"/>
    </row>
    <row r="278" customFormat="false" ht="12.75" hidden="false" customHeight="false" outlineLevel="0" collapsed="false">
      <c r="B278" s="5"/>
      <c r="P278" s="4"/>
      <c r="Q278" s="14"/>
      <c r="R278" s="15"/>
    </row>
    <row r="279" customFormat="false" ht="12.75" hidden="false" customHeight="false" outlineLevel="0" collapsed="false">
      <c r="B279" s="5"/>
      <c r="P279" s="4"/>
      <c r="Q279" s="14"/>
      <c r="R279" s="15"/>
    </row>
    <row r="280" customFormat="false" ht="12.75" hidden="false" customHeight="false" outlineLevel="0" collapsed="false">
      <c r="B280" s="5"/>
      <c r="P280" s="4"/>
      <c r="Q280" s="14"/>
      <c r="R280" s="15"/>
    </row>
    <row r="281" customFormat="false" ht="12.75" hidden="false" customHeight="false" outlineLevel="0" collapsed="false">
      <c r="B281" s="5"/>
      <c r="P281" s="4"/>
      <c r="Q281" s="14"/>
      <c r="R281" s="15"/>
    </row>
    <row r="282" customFormat="false" ht="12.75" hidden="false" customHeight="false" outlineLevel="0" collapsed="false">
      <c r="B282" s="5"/>
      <c r="P282" s="4"/>
      <c r="Q282" s="14"/>
      <c r="R282" s="15"/>
    </row>
    <row r="283" customFormat="false" ht="12.75" hidden="false" customHeight="false" outlineLevel="0" collapsed="false">
      <c r="B283" s="5"/>
      <c r="P283" s="4"/>
      <c r="Q283" s="14"/>
      <c r="R283" s="15"/>
    </row>
    <row r="284" customFormat="false" ht="12.75" hidden="false" customHeight="false" outlineLevel="0" collapsed="false">
      <c r="B284" s="5"/>
      <c r="P284" s="4"/>
      <c r="Q284" s="14"/>
      <c r="R284" s="15"/>
    </row>
    <row r="285" customFormat="false" ht="12.75" hidden="false" customHeight="false" outlineLevel="0" collapsed="false">
      <c r="B285" s="5"/>
      <c r="P285" s="4"/>
      <c r="Q285" s="14"/>
      <c r="R285" s="15"/>
    </row>
    <row r="286" customFormat="false" ht="12.75" hidden="false" customHeight="false" outlineLevel="0" collapsed="false">
      <c r="B286" s="5"/>
      <c r="P286" s="4"/>
      <c r="Q286" s="14"/>
      <c r="R286" s="15"/>
    </row>
    <row r="287" customFormat="false" ht="12.75" hidden="false" customHeight="false" outlineLevel="0" collapsed="false">
      <c r="B287" s="5"/>
      <c r="P287" s="4"/>
      <c r="Q287" s="14"/>
      <c r="R287" s="15"/>
    </row>
    <row r="288" customFormat="false" ht="12.75" hidden="false" customHeight="false" outlineLevel="0" collapsed="false">
      <c r="B288" s="5"/>
      <c r="P288" s="4"/>
      <c r="Q288" s="14"/>
      <c r="R288" s="15"/>
    </row>
    <row r="289" customFormat="false" ht="12.75" hidden="false" customHeight="false" outlineLevel="0" collapsed="false">
      <c r="B289" s="5"/>
      <c r="P289" s="4"/>
      <c r="Q289" s="14"/>
      <c r="R289" s="15"/>
    </row>
    <row r="291" customFormat="false" ht="12.75" hidden="false" customHeight="false" outlineLevel="0" collapsed="false">
      <c r="B291" s="5"/>
      <c r="N291" s="2"/>
      <c r="P291" s="4"/>
      <c r="Q291" s="14"/>
      <c r="R291" s="15"/>
    </row>
    <row r="292" customFormat="false" ht="12.75" hidden="false" customHeight="false" outlineLevel="0" collapsed="false">
      <c r="B292" s="5"/>
      <c r="P292" s="4"/>
      <c r="Q292" s="14"/>
      <c r="R292" s="15"/>
    </row>
    <row r="293" customFormat="false" ht="12.75" hidden="false" customHeight="false" outlineLevel="0" collapsed="false">
      <c r="B293" s="5"/>
      <c r="P293" s="4"/>
      <c r="Q293" s="14"/>
      <c r="R293" s="15"/>
    </row>
    <row r="294" customFormat="false" ht="12.75" hidden="false" customHeight="false" outlineLevel="0" collapsed="false">
      <c r="B294" s="5"/>
      <c r="P294" s="4"/>
      <c r="Q294" s="14"/>
      <c r="R294" s="15"/>
    </row>
    <row r="295" customFormat="false" ht="12.75" hidden="false" customHeight="false" outlineLevel="0" collapsed="false">
      <c r="B295" s="5"/>
      <c r="P295" s="4"/>
      <c r="Q295" s="14"/>
      <c r="R295" s="15"/>
    </row>
    <row r="296" customFormat="false" ht="12.75" hidden="false" customHeight="false" outlineLevel="0" collapsed="false">
      <c r="B296" s="5"/>
      <c r="P296" s="4"/>
      <c r="Q296" s="14"/>
      <c r="R296" s="15"/>
    </row>
    <row r="297" customFormat="false" ht="12.75" hidden="false" customHeight="false" outlineLevel="0" collapsed="false">
      <c r="B297" s="5"/>
      <c r="P297" s="4"/>
      <c r="Q297" s="14"/>
      <c r="R297" s="15"/>
    </row>
    <row r="298" customFormat="false" ht="12.75" hidden="false" customHeight="false" outlineLevel="0" collapsed="false">
      <c r="B298" s="5"/>
      <c r="P298" s="4"/>
      <c r="Q298" s="14"/>
      <c r="R298" s="15"/>
    </row>
    <row r="299" customFormat="false" ht="12.75" hidden="false" customHeight="false" outlineLevel="0" collapsed="false">
      <c r="B299" s="5"/>
      <c r="P299" s="4"/>
      <c r="Q299" s="14"/>
      <c r="R299" s="15"/>
    </row>
    <row r="300" customFormat="false" ht="12.75" hidden="false" customHeight="false" outlineLevel="0" collapsed="false">
      <c r="B300" s="5"/>
      <c r="P300" s="4"/>
      <c r="Q300" s="14"/>
      <c r="R300" s="15"/>
    </row>
    <row r="301" customFormat="false" ht="12.75" hidden="false" customHeight="false" outlineLevel="0" collapsed="false">
      <c r="B301" s="5"/>
      <c r="P301" s="4"/>
      <c r="Q301" s="14"/>
      <c r="R301" s="15"/>
    </row>
    <row r="302" customFormat="false" ht="12.75" hidden="false" customHeight="false" outlineLevel="0" collapsed="false">
      <c r="B302" s="5"/>
      <c r="P302" s="4"/>
      <c r="Q302" s="14"/>
      <c r="R302" s="15"/>
    </row>
    <row r="303" customFormat="false" ht="12.75" hidden="false" customHeight="false" outlineLevel="0" collapsed="false">
      <c r="B303" s="5"/>
      <c r="P303" s="4"/>
      <c r="Q303" s="14"/>
      <c r="R303" s="15"/>
    </row>
    <row r="304" customFormat="false" ht="12.75" hidden="false" customHeight="false" outlineLevel="0" collapsed="false">
      <c r="B304" s="5"/>
      <c r="P304" s="4"/>
      <c r="Q304" s="14"/>
      <c r="R304" s="15"/>
    </row>
    <row r="305" customFormat="false" ht="12.75" hidden="false" customHeight="false" outlineLevel="0" collapsed="false">
      <c r="B305" s="5"/>
      <c r="P305" s="4"/>
      <c r="Q305" s="14"/>
      <c r="R305" s="15"/>
    </row>
    <row r="306" customFormat="false" ht="12.75" hidden="false" customHeight="false" outlineLevel="0" collapsed="false">
      <c r="B306" s="5"/>
      <c r="P306" s="4"/>
      <c r="Q306" s="14"/>
      <c r="R306" s="15"/>
    </row>
    <row r="307" customFormat="false" ht="12.75" hidden="false" customHeight="false" outlineLevel="0" collapsed="false">
      <c r="B307" s="5"/>
      <c r="P307" s="4"/>
      <c r="Q307" s="14"/>
      <c r="R307" s="15"/>
    </row>
    <row r="309" customFormat="false" ht="12.75" hidden="false" customHeight="false" outlineLevel="0" collapsed="false">
      <c r="B309" s="5"/>
      <c r="N309" s="2"/>
      <c r="P309" s="4"/>
      <c r="Q309" s="14"/>
      <c r="R309" s="15"/>
    </row>
    <row r="310" customFormat="false" ht="12.75" hidden="false" customHeight="false" outlineLevel="0" collapsed="false">
      <c r="B310" s="5"/>
      <c r="P310" s="4"/>
      <c r="Q310" s="14"/>
      <c r="R310" s="15"/>
    </row>
    <row r="311" customFormat="false" ht="12.75" hidden="false" customHeight="false" outlineLevel="0" collapsed="false">
      <c r="B311" s="5"/>
      <c r="P311" s="4"/>
      <c r="Q311" s="14"/>
      <c r="R311" s="15"/>
    </row>
    <row r="312" customFormat="false" ht="12.75" hidden="false" customHeight="false" outlineLevel="0" collapsed="false">
      <c r="B312" s="5"/>
      <c r="P312" s="4"/>
      <c r="Q312" s="14"/>
      <c r="R312" s="15"/>
    </row>
    <row r="313" customFormat="false" ht="12.75" hidden="false" customHeight="false" outlineLevel="0" collapsed="false">
      <c r="B313" s="5"/>
      <c r="P313" s="4"/>
      <c r="Q313" s="14"/>
      <c r="R313" s="15"/>
    </row>
    <row r="314" customFormat="false" ht="12.75" hidden="false" customHeight="false" outlineLevel="0" collapsed="false">
      <c r="B314" s="5"/>
      <c r="P314" s="4"/>
      <c r="Q314" s="14"/>
      <c r="R314" s="15"/>
    </row>
    <row r="315" customFormat="false" ht="12.75" hidden="false" customHeight="false" outlineLevel="0" collapsed="false">
      <c r="B315" s="5"/>
      <c r="P315" s="4"/>
      <c r="Q315" s="14"/>
      <c r="R315" s="15"/>
    </row>
    <row r="316" customFormat="false" ht="12.75" hidden="false" customHeight="false" outlineLevel="0" collapsed="false">
      <c r="B316" s="5"/>
      <c r="P316" s="4"/>
      <c r="Q316" s="14"/>
      <c r="R316" s="15"/>
    </row>
    <row r="317" customFormat="false" ht="12.75" hidden="false" customHeight="false" outlineLevel="0" collapsed="false">
      <c r="B317" s="5"/>
      <c r="P317" s="4"/>
      <c r="Q317" s="14"/>
      <c r="R317" s="15"/>
    </row>
    <row r="318" customFormat="false" ht="12.75" hidden="false" customHeight="false" outlineLevel="0" collapsed="false">
      <c r="B318" s="5"/>
      <c r="P318" s="4"/>
      <c r="Q318" s="14"/>
      <c r="R318" s="15"/>
    </row>
    <row r="319" customFormat="false" ht="12.75" hidden="false" customHeight="false" outlineLevel="0" collapsed="false">
      <c r="B319" s="5"/>
      <c r="P319" s="4"/>
      <c r="Q319" s="14"/>
      <c r="R319" s="15"/>
    </row>
    <row r="320" customFormat="false" ht="12.75" hidden="false" customHeight="false" outlineLevel="0" collapsed="false">
      <c r="B320" s="5"/>
      <c r="P320" s="4"/>
      <c r="Q320" s="14"/>
      <c r="R320" s="15"/>
    </row>
    <row r="321" customFormat="false" ht="12.75" hidden="false" customHeight="false" outlineLevel="0" collapsed="false">
      <c r="B321" s="5"/>
      <c r="P321" s="4"/>
      <c r="Q321" s="14"/>
      <c r="R321" s="15"/>
    </row>
    <row r="322" customFormat="false" ht="12.75" hidden="false" customHeight="false" outlineLevel="0" collapsed="false">
      <c r="B322" s="5"/>
      <c r="P322" s="4"/>
      <c r="Q322" s="14"/>
      <c r="R322" s="15"/>
    </row>
    <row r="323" customFormat="false" ht="12.75" hidden="false" customHeight="false" outlineLevel="0" collapsed="false">
      <c r="B323" s="5"/>
      <c r="P323" s="4"/>
      <c r="Q323" s="14"/>
      <c r="R323" s="15"/>
    </row>
    <row r="324" customFormat="false" ht="12.75" hidden="false" customHeight="false" outlineLevel="0" collapsed="false">
      <c r="B324" s="5"/>
      <c r="P324" s="4"/>
      <c r="Q324" s="14"/>
      <c r="R324" s="15"/>
    </row>
    <row r="325" customFormat="false" ht="12.75" hidden="false" customHeight="false" outlineLevel="0" collapsed="false">
      <c r="B325" s="5"/>
      <c r="P325" s="4"/>
      <c r="Q325" s="14"/>
      <c r="R325" s="15"/>
    </row>
  </sheetData>
  <mergeCells count="3">
    <mergeCell ref="I129:L130"/>
    <mergeCell ref="I147:L148"/>
    <mergeCell ref="I165:L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0" width="19.56"/>
    <col collapsed="false" customWidth="true" hidden="false" outlineLevel="0" max="3" min="3" style="2" width="10.41"/>
    <col collapsed="false" customWidth="true" hidden="false" outlineLevel="0" max="4" min="4" style="4" width="6.85"/>
    <col collapsed="false" customWidth="true" hidden="false" outlineLevel="0" max="5" min="5" style="0" width="22.28"/>
    <col collapsed="false" customWidth="true" hidden="false" outlineLevel="0" max="12" min="6" style="4" width="9.14"/>
    <col collapsed="false" customWidth="true" hidden="false" outlineLevel="0" max="13" min="13" style="0" width="26.56"/>
    <col collapsed="false" customWidth="true" hidden="false" outlineLevel="0" max="14" min="14" style="0" width="14.7"/>
    <col collapsed="false" customWidth="true" hidden="false" outlineLevel="0" max="15" min="15" style="0" width="15.56"/>
    <col collapsed="false" customWidth="true" hidden="false" outlineLevel="0" max="16" min="16" style="0" width="14.85"/>
    <col collapsed="false" customWidth="true" hidden="false" outlineLevel="0" max="17" min="17" style="4" width="12.28"/>
    <col collapsed="false" customWidth="true" hidden="false" outlineLevel="0" max="18" min="18" style="4" width="9.14"/>
    <col collapsed="false" customWidth="true" hidden="false" outlineLevel="0" max="19" min="19" style="0" width="10.71"/>
  </cols>
  <sheetData>
    <row r="1" s="5" customFormat="true" ht="12.75" hidden="false" customHeight="false" outlineLevel="0" collapsed="false">
      <c r="A1" s="1"/>
      <c r="C1" s="2"/>
      <c r="D1" s="4"/>
      <c r="F1" s="4" t="s">
        <v>0</v>
      </c>
      <c r="G1" s="4"/>
      <c r="H1" s="4"/>
      <c r="I1" s="4" t="s">
        <v>1</v>
      </c>
      <c r="J1" s="4"/>
      <c r="K1" s="4" t="s">
        <v>2</v>
      </c>
      <c r="L1" s="4"/>
      <c r="Q1" s="4"/>
      <c r="R1" s="4"/>
    </row>
    <row r="2" s="5" customFormat="true" ht="12.75" hidden="false" customHeight="false" outlineLevel="0" collapsed="false">
      <c r="A2" s="7" t="s">
        <v>3</v>
      </c>
      <c r="B2" s="8" t="s">
        <v>4</v>
      </c>
      <c r="C2" s="9" t="s">
        <v>5</v>
      </c>
      <c r="D2" s="11" t="s">
        <v>6</v>
      </c>
      <c r="E2" s="10" t="s">
        <v>7</v>
      </c>
      <c r="F2" s="12" t="s">
        <v>8</v>
      </c>
      <c r="G2" s="12" t="s">
        <v>9</v>
      </c>
      <c r="H2" s="12" t="s">
        <v>10</v>
      </c>
      <c r="I2" s="12" t="s">
        <v>11</v>
      </c>
      <c r="J2" s="12" t="s">
        <v>12</v>
      </c>
      <c r="K2" s="12" t="s">
        <v>13</v>
      </c>
      <c r="L2" s="12" t="s">
        <v>14</v>
      </c>
      <c r="M2" s="8" t="s">
        <v>15</v>
      </c>
      <c r="N2" s="12" t="s">
        <v>16</v>
      </c>
      <c r="O2" s="8" t="s">
        <v>17</v>
      </c>
      <c r="P2" s="8" t="s">
        <v>18</v>
      </c>
      <c r="Q2" s="12" t="s">
        <v>19</v>
      </c>
      <c r="R2" s="12" t="s">
        <v>20</v>
      </c>
      <c r="S2" s="8" t="s">
        <v>21</v>
      </c>
    </row>
    <row r="3" s="5" customFormat="true" ht="12.75" hidden="false" customHeight="false" outlineLevel="0" collapsed="false">
      <c r="A3" s="1" t="n">
        <f aca="false">C3+D3</f>
        <v>38056.4375</v>
      </c>
      <c r="B3" s="5" t="s">
        <v>52</v>
      </c>
      <c r="C3" s="2" t="n">
        <v>38056</v>
      </c>
      <c r="D3" s="22" t="n">
        <v>0.4375</v>
      </c>
      <c r="E3" s="5" t="n">
        <v>11303500</v>
      </c>
      <c r="F3" s="4" t="n">
        <v>7.65</v>
      </c>
      <c r="G3" s="4" t="n">
        <v>937</v>
      </c>
      <c r="H3" s="4" t="n">
        <v>17.7</v>
      </c>
      <c r="I3" s="4" t="n">
        <v>3200</v>
      </c>
      <c r="J3" s="4" t="n">
        <v>3190</v>
      </c>
      <c r="K3" s="4" t="n">
        <v>11.1</v>
      </c>
      <c r="L3" s="4" t="n">
        <v>3190</v>
      </c>
      <c r="M3" s="0" t="s">
        <v>53</v>
      </c>
      <c r="N3" s="23" t="n">
        <v>38056</v>
      </c>
      <c r="O3" s="0" t="s">
        <v>24</v>
      </c>
      <c r="P3" s="13" t="str">
        <f aca="false">IF(W3&lt;Q3,"None Detected",IF(W3&lt;=R3,"BQL ("&amp;W3&amp;" J)",IF(W3&gt;=R3,W3)))</f>
        <v>None Detected</v>
      </c>
      <c r="Q3" s="14" t="n">
        <v>0.02</v>
      </c>
      <c r="R3" s="15" t="n">
        <v>0.05</v>
      </c>
    </row>
    <row r="4" s="5" customFormat="true" ht="12.75" hidden="false" customHeight="false" outlineLevel="0" collapsed="false">
      <c r="A4" s="1"/>
      <c r="B4" s="5" t="s">
        <v>52</v>
      </c>
      <c r="C4" s="2"/>
      <c r="D4" s="4"/>
      <c r="J4" s="4"/>
      <c r="K4" s="4"/>
      <c r="L4" s="4"/>
      <c r="O4" s="0" t="s">
        <v>25</v>
      </c>
      <c r="P4" s="13" t="s">
        <v>54</v>
      </c>
      <c r="Q4" s="14" t="n">
        <v>0.005</v>
      </c>
      <c r="R4" s="15" t="n">
        <v>0.2</v>
      </c>
    </row>
    <row r="5" customFormat="false" ht="12.75" hidden="false" customHeight="false" outlineLevel="0" collapsed="false">
      <c r="B5" s="5" t="s">
        <v>52</v>
      </c>
      <c r="O5" s="0" t="s">
        <v>27</v>
      </c>
      <c r="P5" s="13" t="str">
        <f aca="false">IF(W5&lt;Q5,"None Detected",IF(W5&lt;=R5,"BQL ("&amp;W5&amp;" J)",IF(W5&gt;=R5,W5)))</f>
        <v>None Detected</v>
      </c>
      <c r="Q5" s="14" t="n">
        <v>0.007</v>
      </c>
      <c r="R5" s="15" t="n">
        <v>0.02</v>
      </c>
    </row>
    <row r="6" customFormat="false" ht="12.75" hidden="false" customHeight="false" outlineLevel="0" collapsed="false">
      <c r="B6" s="5" t="s">
        <v>52</v>
      </c>
      <c r="O6" s="0" t="s">
        <v>28</v>
      </c>
      <c r="P6" s="13" t="str">
        <f aca="false">IF(W6&lt;Q6,"None Detected",IF(W6&lt;=R6,"BQL ("&amp;W6&amp;" J)",IF(W6&gt;=R6,W6)))</f>
        <v>None Detected</v>
      </c>
      <c r="Q6" s="14" t="n">
        <v>0.007</v>
      </c>
      <c r="R6" s="15" t="n">
        <v>0.02</v>
      </c>
    </row>
    <row r="7" customFormat="false" ht="12.75" hidden="false" customHeight="false" outlineLevel="0" collapsed="false">
      <c r="B7" s="5" t="s">
        <v>52</v>
      </c>
      <c r="O7" s="0" t="s">
        <v>29</v>
      </c>
      <c r="P7" s="13" t="str">
        <f aca="false">IF(W7&lt;Q7,"None Detected",IF(W7&lt;=R7,"BQL ("&amp;W7&amp;" J)",IF(W7&gt;=R7,W7)))</f>
        <v>None Detected</v>
      </c>
      <c r="Q7" s="14" t="n">
        <v>0.007</v>
      </c>
      <c r="R7" s="15" t="n">
        <v>0.02</v>
      </c>
    </row>
    <row r="8" customFormat="false" ht="12.75" hidden="false" customHeight="false" outlineLevel="0" collapsed="false">
      <c r="B8" s="5" t="s">
        <v>52</v>
      </c>
      <c r="O8" s="0" t="s">
        <v>30</v>
      </c>
      <c r="P8" s="13" t="s">
        <v>55</v>
      </c>
      <c r="Q8" s="14" t="n">
        <v>0.007</v>
      </c>
      <c r="R8" s="15" t="n">
        <v>0.02</v>
      </c>
    </row>
    <row r="9" customFormat="false" ht="12.75" hidden="false" customHeight="false" outlineLevel="0" collapsed="false">
      <c r="B9" s="5" t="s">
        <v>52</v>
      </c>
      <c r="O9" s="0" t="s">
        <v>31</v>
      </c>
      <c r="P9" s="13" t="n">
        <v>0.012</v>
      </c>
      <c r="Q9" s="14" t="n">
        <v>0.004</v>
      </c>
      <c r="R9" s="15" t="n">
        <v>0.01</v>
      </c>
    </row>
    <row r="10" customFormat="false" ht="12.75" hidden="false" customHeight="false" outlineLevel="0" collapsed="false">
      <c r="B10" s="5" t="s">
        <v>52</v>
      </c>
      <c r="O10" s="0" t="s">
        <v>32</v>
      </c>
      <c r="P10" s="13" t="str">
        <f aca="false">IF(W10&lt;Q10,"None Detected",IF(W10&lt;=R10,"BQL ("&amp;W10&amp;" J)",IF(W10&gt;=R10,W10)))</f>
        <v>None Detected</v>
      </c>
      <c r="Q10" s="14" t="n">
        <v>0.007</v>
      </c>
      <c r="R10" s="15" t="n">
        <v>0.05</v>
      </c>
    </row>
    <row r="11" customFormat="false" ht="12.75" hidden="false" customHeight="false" outlineLevel="0" collapsed="false">
      <c r="B11" s="5" t="s">
        <v>52</v>
      </c>
      <c r="O11" s="0" t="s">
        <v>33</v>
      </c>
      <c r="P11" s="13" t="str">
        <f aca="false">IF(W11&lt;Q11,"None Detected",IF(W11&lt;=R11,"BQL ("&amp;W11&amp;" J)",IF(W11&gt;=R11,W11)))</f>
        <v>None Detected</v>
      </c>
      <c r="Q11" s="14" t="n">
        <v>0.007</v>
      </c>
      <c r="R11" s="15" t="n">
        <v>0.05</v>
      </c>
    </row>
    <row r="12" customFormat="false" ht="12.75" hidden="false" customHeight="false" outlineLevel="0" collapsed="false">
      <c r="B12" s="5" t="s">
        <v>52</v>
      </c>
      <c r="O12" s="0" t="s">
        <v>34</v>
      </c>
      <c r="P12" s="13" t="str">
        <f aca="false">IF(W12&lt;Q12,"None Detected",IF(W12&lt;=R12,"BQL ("&amp;W12&amp;" J)",IF(W12&gt;=R12,W12)))</f>
        <v>None Detected</v>
      </c>
      <c r="Q12" s="14" t="n">
        <v>0.01</v>
      </c>
      <c r="R12" s="15" t="n">
        <v>0.03</v>
      </c>
    </row>
    <row r="13" customFormat="false" ht="12.75" hidden="false" customHeight="false" outlineLevel="0" collapsed="false">
      <c r="B13" s="5" t="s">
        <v>52</v>
      </c>
      <c r="O13" s="0" t="s">
        <v>35</v>
      </c>
      <c r="P13" s="13" t="str">
        <f aca="false">IF(W13&lt;Q13,"None Detected",IF(W13&lt;=R13,"BQL ("&amp;W13&amp;" J)",IF(W13&gt;=R13,W13)))</f>
        <v>None Detected</v>
      </c>
      <c r="Q13" s="14" t="n">
        <v>0.15</v>
      </c>
      <c r="R13" s="15" t="n">
        <v>0.5</v>
      </c>
    </row>
    <row r="14" customFormat="false" ht="12.75" hidden="false" customHeight="false" outlineLevel="0" collapsed="false">
      <c r="B14" s="5" t="s">
        <v>52</v>
      </c>
      <c r="O14" s="0" t="s">
        <v>36</v>
      </c>
      <c r="P14" s="13" t="str">
        <f aca="false">IF(W14&lt;Q14,"None Detected",IF(W14&lt;=R14,"BQL ("&amp;W14&amp;" J)",IF(W14&gt;=R14,W14)))</f>
        <v>None Detected</v>
      </c>
      <c r="Q14" s="14" t="n">
        <v>0.007</v>
      </c>
      <c r="R14" s="15" t="n">
        <v>0.05</v>
      </c>
    </row>
    <row r="15" customFormat="false" ht="12.75" hidden="false" customHeight="false" outlineLevel="0" collapsed="false">
      <c r="B15" s="5" t="s">
        <v>52</v>
      </c>
      <c r="O15" s="0" t="s">
        <v>37</v>
      </c>
      <c r="P15" s="13" t="str">
        <f aca="false">IF(W15&lt;Q15,"None Detected",IF(W15&lt;=R15,"BQL ("&amp;W15&amp;" J)",IF(W15&gt;=R15,W15)))</f>
        <v>None Detected</v>
      </c>
      <c r="Q15" s="14" t="n">
        <v>0.007</v>
      </c>
      <c r="R15" s="15" t="n">
        <v>0.05</v>
      </c>
    </row>
    <row r="16" customFormat="false" ht="12.75" hidden="false" customHeight="false" outlineLevel="0" collapsed="false">
      <c r="B16" s="5" t="s">
        <v>52</v>
      </c>
      <c r="O16" s="0" t="s">
        <v>38</v>
      </c>
      <c r="P16" s="13" t="str">
        <f aca="false">IF(W16&lt;Q16,"None Detected",IF(W16&lt;=R16,"BQL ("&amp;W16&amp;" J)",IF(W16&gt;=R16,W16)))</f>
        <v>None Detected</v>
      </c>
      <c r="Q16" s="14" t="n">
        <v>0.03</v>
      </c>
      <c r="R16" s="15" t="n">
        <v>0.1</v>
      </c>
    </row>
    <row r="17" customFormat="false" ht="12.75" hidden="false" customHeight="false" outlineLevel="0" collapsed="false">
      <c r="B17" s="5" t="s">
        <v>52</v>
      </c>
      <c r="O17" s="0" t="s">
        <v>39</v>
      </c>
      <c r="P17" s="13" t="str">
        <f aca="false">IF(W17&lt;Q17,"None Detected",IF(W17&lt;=R17,"BQL ("&amp;W17&amp;" J)",IF(W17&gt;=R17,W17)))</f>
        <v>None Detected</v>
      </c>
      <c r="Q17" s="14" t="n">
        <v>0.07</v>
      </c>
      <c r="R17" s="15" t="n">
        <v>0.2</v>
      </c>
    </row>
    <row r="18" customFormat="false" ht="12.75" hidden="false" customHeight="false" outlineLevel="0" collapsed="false">
      <c r="B18" s="5" t="s">
        <v>52</v>
      </c>
      <c r="O18" s="0" t="s">
        <v>40</v>
      </c>
      <c r="P18" s="13" t="str">
        <f aca="false">IF(W18&lt;Q18,"None Detected",IF(W18&lt;=R18,"BQL ("&amp;W18&amp;" J)",IF(W18&gt;=R18,W18)))</f>
        <v>None Detected</v>
      </c>
      <c r="Q18" s="14" t="n">
        <v>0.07</v>
      </c>
      <c r="R18" s="15" t="n">
        <v>0.2</v>
      </c>
    </row>
    <row r="19" customFormat="false" ht="12.75" hidden="false" customHeight="false" outlineLevel="0" collapsed="false">
      <c r="B19" s="5" t="s">
        <v>52</v>
      </c>
      <c r="O19" s="0" t="s">
        <v>41</v>
      </c>
      <c r="P19" s="13" t="str">
        <f aca="false">IF(W19&lt;Q19,"None Detected",IF(W19&lt;=R19,"BQL ("&amp;W19&amp;" J)",IF(W19&gt;=R19,W19)))</f>
        <v>None Detected</v>
      </c>
      <c r="Q19" s="14" t="n">
        <v>0.007</v>
      </c>
      <c r="R19" s="15" t="n">
        <v>0.05</v>
      </c>
    </row>
    <row r="21" customFormat="false" ht="12.75" hidden="false" customHeight="false" outlineLevel="0" collapsed="false">
      <c r="A21" s="1" t="n">
        <f aca="false">C21+D21</f>
        <v>38056.4395833333</v>
      </c>
      <c r="B21" s="5" t="s">
        <v>52</v>
      </c>
      <c r="C21" s="2" t="n">
        <v>38056</v>
      </c>
      <c r="D21" s="22" t="n">
        <v>0.439583333333333</v>
      </c>
      <c r="E21" s="5" t="n">
        <v>11303500</v>
      </c>
      <c r="F21" s="4" t="n">
        <v>7.65</v>
      </c>
      <c r="G21" s="4" t="n">
        <v>937</v>
      </c>
      <c r="H21" s="4" t="n">
        <v>17.17</v>
      </c>
      <c r="I21" s="4" t="n">
        <v>3200</v>
      </c>
      <c r="J21" s="4" t="n">
        <v>3190</v>
      </c>
      <c r="K21" s="4" t="n">
        <v>11.1</v>
      </c>
      <c r="L21" s="4" t="n">
        <v>3190</v>
      </c>
      <c r="M21" s="0" t="s">
        <v>53</v>
      </c>
      <c r="N21" s="23" t="n">
        <v>38056</v>
      </c>
      <c r="O21" s="0" t="s">
        <v>24</v>
      </c>
      <c r="P21" s="13" t="str">
        <f aca="false">IF(W21&lt;Q21,"None Detected",IF(W21&lt;=R21,"BQL ("&amp;W21&amp;" J)",IF(W21&gt;=R21,W21)))</f>
        <v>None Detected</v>
      </c>
      <c r="Q21" s="14" t="n">
        <v>0.02</v>
      </c>
      <c r="R21" s="15" t="n">
        <v>0.05</v>
      </c>
    </row>
    <row r="22" customFormat="false" ht="12.75" hidden="false" customHeight="false" outlineLevel="0" collapsed="false">
      <c r="B22" s="5" t="s">
        <v>52</v>
      </c>
      <c r="O22" s="0" t="s">
        <v>25</v>
      </c>
      <c r="P22" s="13" t="s">
        <v>56</v>
      </c>
      <c r="Q22" s="14" t="n">
        <v>0.005</v>
      </c>
      <c r="R22" s="15" t="n">
        <v>0.2</v>
      </c>
    </row>
    <row r="23" customFormat="false" ht="12.75" hidden="false" customHeight="false" outlineLevel="0" collapsed="false">
      <c r="B23" s="5" t="s">
        <v>52</v>
      </c>
      <c r="O23" s="0" t="s">
        <v>27</v>
      </c>
      <c r="P23" s="13" t="str">
        <f aca="false">IF(W23&lt;Q23,"None Detected",IF(W23&lt;=R23,"BQL ("&amp;W23&amp;" J)",IF(W23&gt;=R23,W23)))</f>
        <v>None Detected</v>
      </c>
      <c r="Q23" s="14" t="n">
        <v>0.007</v>
      </c>
      <c r="R23" s="15" t="n">
        <v>0.02</v>
      </c>
    </row>
    <row r="24" customFormat="false" ht="12.75" hidden="false" customHeight="false" outlineLevel="0" collapsed="false">
      <c r="B24" s="5" t="s">
        <v>52</v>
      </c>
      <c r="O24" s="0" t="s">
        <v>28</v>
      </c>
      <c r="P24" s="13" t="str">
        <f aca="false">IF(W24&lt;Q24,"None Detected",IF(W24&lt;=R24,"BQL ("&amp;W24&amp;" J)",IF(W24&gt;=R24,W24)))</f>
        <v>None Detected</v>
      </c>
      <c r="Q24" s="14" t="n">
        <v>0.007</v>
      </c>
      <c r="R24" s="15" t="n">
        <v>0.02</v>
      </c>
    </row>
    <row r="25" customFormat="false" ht="12.75" hidden="false" customHeight="false" outlineLevel="0" collapsed="false">
      <c r="B25" s="5" t="s">
        <v>52</v>
      </c>
      <c r="O25" s="0" t="s">
        <v>29</v>
      </c>
      <c r="P25" s="13" t="str">
        <f aca="false">IF(W25&lt;Q25,"None Detected",IF(W25&lt;=R25,"BQL ("&amp;W25&amp;" J)",IF(W25&gt;=R25,W25)))</f>
        <v>None Detected</v>
      </c>
      <c r="Q25" s="14" t="n">
        <v>0.007</v>
      </c>
      <c r="R25" s="15" t="n">
        <v>0.02</v>
      </c>
    </row>
    <row r="26" customFormat="false" ht="12.75" hidden="false" customHeight="false" outlineLevel="0" collapsed="false">
      <c r="B26" s="5" t="s">
        <v>52</v>
      </c>
      <c r="O26" s="0" t="s">
        <v>30</v>
      </c>
      <c r="P26" s="13" t="s">
        <v>57</v>
      </c>
      <c r="Q26" s="14" t="n">
        <v>0.007</v>
      </c>
      <c r="R26" s="15" t="n">
        <v>0.02</v>
      </c>
    </row>
    <row r="27" customFormat="false" ht="12.75" hidden="false" customHeight="false" outlineLevel="0" collapsed="false">
      <c r="B27" s="5" t="s">
        <v>52</v>
      </c>
      <c r="O27" s="0" t="s">
        <v>31</v>
      </c>
      <c r="P27" s="13" t="n">
        <v>0.014</v>
      </c>
      <c r="Q27" s="14" t="n">
        <v>0.004</v>
      </c>
      <c r="R27" s="15" t="n">
        <v>0.01</v>
      </c>
    </row>
    <row r="28" customFormat="false" ht="12.75" hidden="false" customHeight="false" outlineLevel="0" collapsed="false">
      <c r="B28" s="5" t="s">
        <v>52</v>
      </c>
      <c r="O28" s="0" t="s">
        <v>32</v>
      </c>
      <c r="P28" s="13" t="str">
        <f aca="false">IF(W28&lt;Q28,"None Detected",IF(W28&lt;=R28,"BQL ("&amp;W28&amp;" J)",IF(W28&gt;=R28,W28)))</f>
        <v>None Detected</v>
      </c>
      <c r="Q28" s="14" t="n">
        <v>0.007</v>
      </c>
      <c r="R28" s="15" t="n">
        <v>0.05</v>
      </c>
    </row>
    <row r="29" customFormat="false" ht="12.75" hidden="false" customHeight="false" outlineLevel="0" collapsed="false">
      <c r="B29" s="5" t="s">
        <v>52</v>
      </c>
      <c r="O29" s="0" t="s">
        <v>33</v>
      </c>
      <c r="P29" s="13" t="str">
        <f aca="false">IF(W29&lt;Q29,"None Detected",IF(W29&lt;=R29,"BQL ("&amp;W29&amp;" J)",IF(W29&gt;=R29,W29)))</f>
        <v>None Detected</v>
      </c>
      <c r="Q29" s="14" t="n">
        <v>0.007</v>
      </c>
      <c r="R29" s="15" t="n">
        <v>0.05</v>
      </c>
    </row>
    <row r="30" customFormat="false" ht="12.75" hidden="false" customHeight="false" outlineLevel="0" collapsed="false">
      <c r="B30" s="5" t="s">
        <v>52</v>
      </c>
      <c r="O30" s="0" t="s">
        <v>34</v>
      </c>
      <c r="P30" s="13" t="str">
        <f aca="false">IF(W30&lt;Q30,"None Detected",IF(W30&lt;=R30,"BQL ("&amp;W30&amp;" J)",IF(W30&gt;=R30,W30)))</f>
        <v>None Detected</v>
      </c>
      <c r="Q30" s="14" t="n">
        <v>0.01</v>
      </c>
      <c r="R30" s="15" t="n">
        <v>0.03</v>
      </c>
    </row>
    <row r="31" customFormat="false" ht="12.75" hidden="false" customHeight="false" outlineLevel="0" collapsed="false">
      <c r="B31" s="5" t="s">
        <v>52</v>
      </c>
      <c r="O31" s="0" t="s">
        <v>35</v>
      </c>
      <c r="P31" s="13" t="str">
        <f aca="false">IF(W31&lt;Q31,"None Detected",IF(W31&lt;=R31,"BQL ("&amp;W31&amp;" J)",IF(W31&gt;=R31,W31)))</f>
        <v>None Detected</v>
      </c>
      <c r="Q31" s="14" t="n">
        <v>0.15</v>
      </c>
      <c r="R31" s="15" t="n">
        <v>0.5</v>
      </c>
    </row>
    <row r="32" customFormat="false" ht="12.75" hidden="false" customHeight="false" outlineLevel="0" collapsed="false">
      <c r="B32" s="5" t="s">
        <v>52</v>
      </c>
      <c r="O32" s="0" t="s">
        <v>36</v>
      </c>
      <c r="P32" s="13" t="str">
        <f aca="false">IF(W32&lt;Q32,"None Detected",IF(W32&lt;=R32,"BQL ("&amp;W32&amp;" J)",IF(W32&gt;=R32,W32)))</f>
        <v>None Detected</v>
      </c>
      <c r="Q32" s="14" t="n">
        <v>0.007</v>
      </c>
      <c r="R32" s="15" t="n">
        <v>0.05</v>
      </c>
    </row>
    <row r="33" customFormat="false" ht="12.75" hidden="false" customHeight="false" outlineLevel="0" collapsed="false">
      <c r="B33" s="5" t="s">
        <v>52</v>
      </c>
      <c r="O33" s="0" t="s">
        <v>37</v>
      </c>
      <c r="P33" s="13" t="str">
        <f aca="false">IF(W33&lt;Q33,"None Detected",IF(W33&lt;=R33,"BQL ("&amp;W33&amp;" J)",IF(W33&gt;=R33,W33)))</f>
        <v>None Detected</v>
      </c>
      <c r="Q33" s="14" t="n">
        <v>0.007</v>
      </c>
      <c r="R33" s="15" t="n">
        <v>0.05</v>
      </c>
    </row>
    <row r="34" customFormat="false" ht="12.75" hidden="false" customHeight="false" outlineLevel="0" collapsed="false">
      <c r="B34" s="5" t="s">
        <v>52</v>
      </c>
      <c r="O34" s="0" t="s">
        <v>38</v>
      </c>
      <c r="P34" s="13" t="str">
        <f aca="false">IF(W34&lt;Q34,"None Detected",IF(W34&lt;=R34,"BQL ("&amp;W34&amp;" J)",IF(W34&gt;=R34,W34)))</f>
        <v>None Detected</v>
      </c>
      <c r="Q34" s="14" t="n">
        <v>0.03</v>
      </c>
      <c r="R34" s="15" t="n">
        <v>0.1</v>
      </c>
    </row>
    <row r="35" customFormat="false" ht="12.75" hidden="false" customHeight="false" outlineLevel="0" collapsed="false">
      <c r="B35" s="5" t="s">
        <v>52</v>
      </c>
      <c r="O35" s="0" t="s">
        <v>39</v>
      </c>
      <c r="P35" s="13" t="str">
        <f aca="false">IF(W35&lt;Q35,"None Detected",IF(W35&lt;=R35,"BQL ("&amp;W35&amp;" J)",IF(W35&gt;=R35,W35)))</f>
        <v>None Detected</v>
      </c>
      <c r="Q35" s="14" t="n">
        <v>0.07</v>
      </c>
      <c r="R35" s="15" t="n">
        <v>0.2</v>
      </c>
    </row>
    <row r="36" customFormat="false" ht="12.75" hidden="false" customHeight="false" outlineLevel="0" collapsed="false">
      <c r="B36" s="5" t="s">
        <v>52</v>
      </c>
      <c r="O36" s="0" t="s">
        <v>40</v>
      </c>
      <c r="P36" s="13" t="str">
        <f aca="false">IF(W36&lt;Q36,"None Detected",IF(W36&lt;=R36,"BQL ("&amp;W36&amp;" J)",IF(W36&gt;=R36,W36)))</f>
        <v>None Detected</v>
      </c>
      <c r="Q36" s="14" t="n">
        <v>0.07</v>
      </c>
      <c r="R36" s="15" t="n">
        <v>0.2</v>
      </c>
    </row>
    <row r="37" customFormat="false" ht="12.75" hidden="false" customHeight="false" outlineLevel="0" collapsed="false">
      <c r="B37" s="5" t="s">
        <v>52</v>
      </c>
      <c r="O37" s="0" t="s">
        <v>41</v>
      </c>
      <c r="P37" s="13" t="str">
        <f aca="false">IF(W37&lt;Q37,"None Detected",IF(W37&lt;=R37,"BQL ("&amp;W37&amp;" J)",IF(W37&gt;=R37,W37)))</f>
        <v>None Detected</v>
      </c>
      <c r="Q37" s="14" t="n">
        <v>0.007</v>
      </c>
      <c r="R37" s="15" t="n">
        <v>0.05</v>
      </c>
    </row>
    <row r="39" s="5" customFormat="true" ht="12.75" hidden="false" customHeight="false" outlineLevel="0" collapsed="false">
      <c r="A39" s="1" t="n">
        <f aca="false">C39+D39</f>
        <v>38063.3819444444</v>
      </c>
      <c r="B39" s="5" t="s">
        <v>52</v>
      </c>
      <c r="C39" s="2" t="n">
        <v>38063</v>
      </c>
      <c r="D39" s="22" t="n">
        <v>0.381944444444444</v>
      </c>
      <c r="E39" s="5" t="n">
        <v>11303500</v>
      </c>
      <c r="F39" s="4" t="s">
        <v>58</v>
      </c>
      <c r="G39" s="4" t="n">
        <v>841</v>
      </c>
      <c r="H39" s="4" t="n">
        <v>18.01</v>
      </c>
      <c r="I39" s="4" t="n">
        <v>2940</v>
      </c>
      <c r="J39" s="4" t="n">
        <v>2940</v>
      </c>
      <c r="K39" s="4" t="n">
        <v>10.84</v>
      </c>
      <c r="L39" s="4" t="n">
        <v>2940</v>
      </c>
      <c r="M39" s="0" t="s">
        <v>53</v>
      </c>
      <c r="N39" s="24" t="n">
        <v>38064</v>
      </c>
      <c r="O39" s="0" t="s">
        <v>24</v>
      </c>
      <c r="P39" s="13" t="str">
        <f aca="false">IF(W39&lt;Q39,"None Detected",IF(W39&lt;=R39,"BQL ("&amp;W39&amp;" J)",IF(W39&gt;=R39,W39)))</f>
        <v>None Detected</v>
      </c>
      <c r="Q39" s="14" t="n">
        <v>0.02</v>
      </c>
      <c r="R39" s="15" t="n">
        <v>0.05</v>
      </c>
    </row>
    <row r="40" customFormat="false" ht="12.75" hidden="false" customHeight="false" outlineLevel="0" collapsed="false">
      <c r="B40" s="5" t="s">
        <v>52</v>
      </c>
      <c r="O40" s="0" t="s">
        <v>25</v>
      </c>
      <c r="P40" s="13" t="s">
        <v>56</v>
      </c>
      <c r="Q40" s="14" t="n">
        <v>0.005</v>
      </c>
      <c r="R40" s="15" t="n">
        <v>0.2</v>
      </c>
    </row>
    <row r="41" customFormat="false" ht="12.75" hidden="false" customHeight="false" outlineLevel="0" collapsed="false">
      <c r="B41" s="5" t="s">
        <v>52</v>
      </c>
      <c r="O41" s="0" t="s">
        <v>27</v>
      </c>
      <c r="P41" s="13" t="str">
        <f aca="false">IF(W41&lt;Q41,"None Detected",IF(W41&lt;=R41,"BQL ("&amp;W41&amp;" J)",IF(W41&gt;=R41,W41)))</f>
        <v>None Detected</v>
      </c>
      <c r="Q41" s="14" t="n">
        <v>0.007</v>
      </c>
      <c r="R41" s="15" t="n">
        <v>0.02</v>
      </c>
    </row>
    <row r="42" customFormat="false" ht="12.75" hidden="false" customHeight="false" outlineLevel="0" collapsed="false">
      <c r="B42" s="5" t="s">
        <v>52</v>
      </c>
      <c r="O42" s="0" t="s">
        <v>28</v>
      </c>
      <c r="P42" s="13" t="str">
        <f aca="false">IF(W42&lt;Q42,"None Detected",IF(W42&lt;=R42,"BQL ("&amp;W42&amp;" J)",IF(W42&gt;=R42,W42)))</f>
        <v>None Detected</v>
      </c>
      <c r="Q42" s="14" t="n">
        <v>0.007</v>
      </c>
      <c r="R42" s="15" t="n">
        <v>0.02</v>
      </c>
    </row>
    <row r="43" customFormat="false" ht="12.75" hidden="false" customHeight="false" outlineLevel="0" collapsed="false">
      <c r="B43" s="5" t="s">
        <v>52</v>
      </c>
      <c r="O43" s="0" t="s">
        <v>29</v>
      </c>
      <c r="P43" s="13" t="str">
        <f aca="false">IF(W43&lt;Q43,"None Detected",IF(W43&lt;=R43,"BQL ("&amp;W43&amp;" J)",IF(W43&gt;=R43,W43)))</f>
        <v>None Detected</v>
      </c>
      <c r="Q43" s="14" t="n">
        <v>0.007</v>
      </c>
      <c r="R43" s="15" t="n">
        <v>0.02</v>
      </c>
    </row>
    <row r="44" customFormat="false" ht="12.75" hidden="false" customHeight="false" outlineLevel="0" collapsed="false">
      <c r="B44" s="5" t="s">
        <v>52</v>
      </c>
      <c r="O44" s="0" t="s">
        <v>30</v>
      </c>
      <c r="P44" s="13" t="str">
        <f aca="false">IF(W44&lt;Q44,"None Detected",IF(W44&lt;=R44,"BQL ("&amp;W44&amp;" J)",IF(W44&gt;=R44,W44)))</f>
        <v>None Detected</v>
      </c>
      <c r="Q44" s="14" t="n">
        <v>0.007</v>
      </c>
      <c r="R44" s="15" t="n">
        <v>0.02</v>
      </c>
    </row>
    <row r="45" customFormat="false" ht="12.75" hidden="false" customHeight="false" outlineLevel="0" collapsed="false">
      <c r="B45" s="5" t="s">
        <v>52</v>
      </c>
      <c r="O45" s="0" t="s">
        <v>31</v>
      </c>
      <c r="P45" s="13" t="str">
        <f aca="false">IF(W45&lt;Q45,"None Detected",IF(W45&lt;=R45,"BQL ("&amp;W45&amp;" J)",IF(W45&gt;=R45,W45)))</f>
        <v>None Detected</v>
      </c>
      <c r="Q45" s="14" t="n">
        <v>0.004</v>
      </c>
      <c r="R45" s="15" t="n">
        <v>0.01</v>
      </c>
    </row>
    <row r="46" customFormat="false" ht="12.75" hidden="false" customHeight="false" outlineLevel="0" collapsed="false">
      <c r="B46" s="5" t="s">
        <v>52</v>
      </c>
      <c r="O46" s="0" t="s">
        <v>32</v>
      </c>
      <c r="P46" s="13" t="str">
        <f aca="false">IF(W46&lt;Q46,"None Detected",IF(W46&lt;=R46,"BQL ("&amp;W46&amp;" J)",IF(W46&gt;=R46,W46)))</f>
        <v>None Detected</v>
      </c>
      <c r="Q46" s="14" t="n">
        <v>0.007</v>
      </c>
      <c r="R46" s="15" t="n">
        <v>0.05</v>
      </c>
    </row>
    <row r="47" customFormat="false" ht="12.75" hidden="false" customHeight="false" outlineLevel="0" collapsed="false">
      <c r="B47" s="5" t="s">
        <v>52</v>
      </c>
      <c r="O47" s="0" t="s">
        <v>33</v>
      </c>
      <c r="P47" s="13" t="str">
        <f aca="false">IF(W47&lt;Q47,"None Detected",IF(W47&lt;=R47,"BQL ("&amp;W47&amp;" J)",IF(W47&gt;=R47,W47)))</f>
        <v>None Detected</v>
      </c>
      <c r="Q47" s="14" t="n">
        <v>0.007</v>
      </c>
      <c r="R47" s="15" t="n">
        <v>0.05</v>
      </c>
    </row>
    <row r="48" customFormat="false" ht="12.75" hidden="false" customHeight="false" outlineLevel="0" collapsed="false">
      <c r="B48" s="5" t="s">
        <v>52</v>
      </c>
      <c r="O48" s="0" t="s">
        <v>34</v>
      </c>
      <c r="P48" s="13" t="str">
        <f aca="false">IF(W48&lt;Q48,"None Detected",IF(W48&lt;=R48,"BQL ("&amp;W48&amp;" J)",IF(W48&gt;=R48,W48)))</f>
        <v>None Detected</v>
      </c>
      <c r="Q48" s="14" t="n">
        <v>0.01</v>
      </c>
      <c r="R48" s="15" t="n">
        <v>0.03</v>
      </c>
    </row>
    <row r="49" customFormat="false" ht="12.75" hidden="false" customHeight="false" outlineLevel="0" collapsed="false">
      <c r="B49" s="5" t="s">
        <v>52</v>
      </c>
      <c r="O49" s="0" t="s">
        <v>35</v>
      </c>
      <c r="P49" s="13" t="str">
        <f aca="false">IF(W49&lt;Q49,"None Detected",IF(W49&lt;=R49,"BQL ("&amp;W49&amp;" J)",IF(W49&gt;=R49,W49)))</f>
        <v>None Detected</v>
      </c>
      <c r="Q49" s="14" t="n">
        <v>0.15</v>
      </c>
      <c r="R49" s="15" t="n">
        <v>0.5</v>
      </c>
    </row>
    <row r="50" customFormat="false" ht="12.75" hidden="false" customHeight="false" outlineLevel="0" collapsed="false">
      <c r="B50" s="5" t="s">
        <v>52</v>
      </c>
      <c r="O50" s="0" t="s">
        <v>36</v>
      </c>
      <c r="P50" s="13" t="str">
        <f aca="false">IF(W50&lt;Q50,"None Detected",IF(W50&lt;=R50,"BQL ("&amp;W50&amp;" J)",IF(W50&gt;=R50,W50)))</f>
        <v>None Detected</v>
      </c>
      <c r="Q50" s="14" t="n">
        <v>0.007</v>
      </c>
      <c r="R50" s="15" t="n">
        <v>0.05</v>
      </c>
    </row>
    <row r="51" customFormat="false" ht="12.75" hidden="false" customHeight="false" outlineLevel="0" collapsed="false">
      <c r="B51" s="5" t="s">
        <v>52</v>
      </c>
      <c r="O51" s="0" t="s">
        <v>37</v>
      </c>
      <c r="P51" s="13" t="str">
        <f aca="false">IF(W51&lt;Q51,"None Detected",IF(W51&lt;=R51,"BQL ("&amp;W51&amp;" J)",IF(W51&gt;=R51,W51)))</f>
        <v>None Detected</v>
      </c>
      <c r="Q51" s="14" t="n">
        <v>0.007</v>
      </c>
      <c r="R51" s="15" t="n">
        <v>0.05</v>
      </c>
    </row>
    <row r="52" customFormat="false" ht="12.75" hidden="false" customHeight="false" outlineLevel="0" collapsed="false">
      <c r="B52" s="5" t="s">
        <v>52</v>
      </c>
      <c r="O52" s="0" t="s">
        <v>38</v>
      </c>
      <c r="P52" s="13" t="str">
        <f aca="false">IF(W52&lt;Q52,"None Detected",IF(W52&lt;=R52,"BQL ("&amp;W52&amp;" J)",IF(W52&gt;=R52,W52)))</f>
        <v>None Detected</v>
      </c>
      <c r="Q52" s="14" t="n">
        <v>0.03</v>
      </c>
      <c r="R52" s="15" t="n">
        <v>0.1</v>
      </c>
    </row>
    <row r="53" customFormat="false" ht="12.75" hidden="false" customHeight="false" outlineLevel="0" collapsed="false">
      <c r="B53" s="5" t="s">
        <v>52</v>
      </c>
      <c r="O53" s="0" t="s">
        <v>39</v>
      </c>
      <c r="P53" s="13" t="str">
        <f aca="false">IF(W53&lt;Q53,"None Detected",IF(W53&lt;=R53,"BQL ("&amp;W53&amp;" J)",IF(W53&gt;=R53,W53)))</f>
        <v>None Detected</v>
      </c>
      <c r="Q53" s="14" t="n">
        <v>0.07</v>
      </c>
      <c r="R53" s="15" t="n">
        <v>0.2</v>
      </c>
    </row>
    <row r="54" customFormat="false" ht="12.75" hidden="false" customHeight="false" outlineLevel="0" collapsed="false">
      <c r="B54" s="5" t="s">
        <v>52</v>
      </c>
      <c r="O54" s="0" t="s">
        <v>40</v>
      </c>
      <c r="P54" s="13" t="str">
        <f aca="false">IF(W54&lt;Q54,"None Detected",IF(W54&lt;=R54,"BQL ("&amp;W54&amp;" J)",IF(W54&gt;=R54,W54)))</f>
        <v>None Detected</v>
      </c>
      <c r="Q54" s="14" t="n">
        <v>0.07</v>
      </c>
      <c r="R54" s="15" t="n">
        <v>0.2</v>
      </c>
    </row>
    <row r="55" customFormat="false" ht="12.75" hidden="false" customHeight="false" outlineLevel="0" collapsed="false">
      <c r="B55" s="5" t="s">
        <v>52</v>
      </c>
      <c r="O55" s="0" t="s">
        <v>41</v>
      </c>
      <c r="P55" s="13" t="str">
        <f aca="false">IF(W55&lt;Q55,"None Detected",IF(W55&lt;=R55,"BQL ("&amp;W55&amp;" J)",IF(W55&gt;=R55,W55)))</f>
        <v>None Detected</v>
      </c>
      <c r="Q55" s="14" t="n">
        <v>0.007</v>
      </c>
      <c r="R55" s="15" t="n">
        <v>0.05</v>
      </c>
    </row>
    <row r="57" s="5" customFormat="true" ht="12.75" hidden="false" customHeight="false" outlineLevel="0" collapsed="false">
      <c r="A57" s="1" t="n">
        <f aca="false">C57+D57</f>
        <v>38071.4166666667</v>
      </c>
      <c r="B57" s="5" t="s">
        <v>52</v>
      </c>
      <c r="C57" s="2" t="n">
        <v>38071</v>
      </c>
      <c r="D57" s="22" t="n">
        <v>0.416666666666667</v>
      </c>
      <c r="E57" s="5" t="n">
        <v>11303500</v>
      </c>
      <c r="F57" s="4" t="n">
        <v>6.88</v>
      </c>
      <c r="G57" s="4" t="n">
        <v>833</v>
      </c>
      <c r="H57" s="4" t="n">
        <v>15.7</v>
      </c>
      <c r="I57" s="4" t="n">
        <v>2900</v>
      </c>
      <c r="J57" s="4" t="n">
        <v>2900</v>
      </c>
      <c r="K57" s="4" t="n">
        <v>10.66</v>
      </c>
      <c r="L57" s="4" t="n">
        <v>2900</v>
      </c>
      <c r="M57" s="0" t="s">
        <v>53</v>
      </c>
      <c r="N57" s="23" t="n">
        <v>38075</v>
      </c>
      <c r="O57" s="5" t="str">
        <f aca="false">'[1]0934'!B21</f>
        <v>EPTC (Eptam)</v>
      </c>
      <c r="P57" s="5" t="str">
        <f aca="false">'[1]0934'!C21</f>
        <v>None Detected</v>
      </c>
      <c r="Q57" s="14" t="n">
        <f aca="false">'[1]0934'!D21</f>
        <v>0.02</v>
      </c>
      <c r="R57" s="15" t="n">
        <f aca="false">'[1]0934'!E21</f>
        <v>0.05</v>
      </c>
    </row>
    <row r="58" customFormat="false" ht="12.75" hidden="false" customHeight="false" outlineLevel="0" collapsed="false">
      <c r="B58" s="5" t="s">
        <v>52</v>
      </c>
      <c r="O58" s="0" t="str">
        <f aca="false">'[1]0934'!B22</f>
        <v>Simazine</v>
      </c>
      <c r="P58" s="0" t="str">
        <f aca="false">'[1]0934'!C22</f>
        <v>BQL ( 0.050 J )</v>
      </c>
      <c r="Q58" s="4" t="n">
        <f aca="false">'[1]0934'!D22</f>
        <v>0.005</v>
      </c>
      <c r="R58" s="4" t="n">
        <f aca="false">'[1]0934'!E22</f>
        <v>0.2</v>
      </c>
    </row>
    <row r="59" customFormat="false" ht="12.75" hidden="false" customHeight="false" outlineLevel="0" collapsed="false">
      <c r="B59" s="5" t="s">
        <v>52</v>
      </c>
      <c r="O59" s="0" t="str">
        <f aca="false">'[1]0934'!B23</f>
        <v>Diazinon</v>
      </c>
      <c r="P59" s="0" t="str">
        <f aca="false">'[1]0934'!C23</f>
        <v>None Detected</v>
      </c>
      <c r="Q59" s="4" t="n">
        <f aca="false">'[1]0934'!D23</f>
        <v>0.007</v>
      </c>
      <c r="R59" s="4" t="n">
        <f aca="false">'[1]0934'!E23</f>
        <v>0.02</v>
      </c>
    </row>
    <row r="60" customFormat="false" ht="12.75" hidden="false" customHeight="false" outlineLevel="0" collapsed="false">
      <c r="B60" s="5" t="s">
        <v>52</v>
      </c>
      <c r="O60" s="0" t="str">
        <f aca="false">'[1]0934'!B24</f>
        <v>Disulfoton</v>
      </c>
      <c r="P60" s="0" t="str">
        <f aca="false">'[1]0934'!C24</f>
        <v>None Detected</v>
      </c>
      <c r="Q60" s="4" t="n">
        <f aca="false">'[1]0934'!D24</f>
        <v>0.007</v>
      </c>
      <c r="R60" s="4" t="n">
        <f aca="false">'[1]0934'!E24</f>
        <v>0.02</v>
      </c>
    </row>
    <row r="61" customFormat="false" ht="12.75" hidden="false" customHeight="false" outlineLevel="0" collapsed="false">
      <c r="B61" s="5" t="s">
        <v>52</v>
      </c>
      <c r="O61" s="0" t="str">
        <f aca="false">'[1]0934'!B25</f>
        <v>Carbaryl</v>
      </c>
      <c r="P61" s="0" t="str">
        <f aca="false">'[1]0934'!C25</f>
        <v>None Detected</v>
      </c>
      <c r="Q61" s="4" t="n">
        <f aca="false">'[1]0934'!D25</f>
        <v>0.007</v>
      </c>
      <c r="R61" s="4" t="n">
        <f aca="false">'[1]0934'!E25</f>
        <v>0.02</v>
      </c>
    </row>
    <row r="62" customFormat="false" ht="12.75" hidden="false" customHeight="false" outlineLevel="0" collapsed="false">
      <c r="B62" s="5" t="s">
        <v>52</v>
      </c>
      <c r="O62" s="0" t="str">
        <f aca="false">'[1]0934'!B26</f>
        <v>Metolachlor</v>
      </c>
      <c r="P62" s="0" t="str">
        <f aca="false">'[1]0934'!C26</f>
        <v>None Detected</v>
      </c>
      <c r="Q62" s="4" t="n">
        <f aca="false">'[1]0934'!D26</f>
        <v>0.007</v>
      </c>
      <c r="R62" s="4" t="n">
        <f aca="false">'[1]0934'!E26</f>
        <v>0.02</v>
      </c>
    </row>
    <row r="63" customFormat="false" ht="12.75" hidden="false" customHeight="false" outlineLevel="0" collapsed="false">
      <c r="B63" s="5" t="s">
        <v>52</v>
      </c>
      <c r="O63" s="0" t="str">
        <f aca="false">'[1]0934'!B27</f>
        <v>Chlorpyrifos</v>
      </c>
      <c r="P63" s="0" t="str">
        <f aca="false">'[1]0934'!C27</f>
        <v>BQL (0.005 J)</v>
      </c>
      <c r="Q63" s="4" t="n">
        <f aca="false">'[1]0934'!D27</f>
        <v>0.004</v>
      </c>
      <c r="R63" s="4" t="n">
        <f aca="false">'[1]0934'!E27</f>
        <v>0.01</v>
      </c>
    </row>
    <row r="64" customFormat="false" ht="12.75" hidden="false" customHeight="false" outlineLevel="0" collapsed="false">
      <c r="B64" s="5" t="s">
        <v>52</v>
      </c>
      <c r="O64" s="0" t="str">
        <f aca="false">'[1]0934'!B28</f>
        <v>Cyanazine</v>
      </c>
      <c r="P64" s="0" t="str">
        <f aca="false">'[1]0934'!C28</f>
        <v>None Detected</v>
      </c>
      <c r="Q64" s="4" t="n">
        <f aca="false">'[1]0934'!D28</f>
        <v>0.007</v>
      </c>
      <c r="R64" s="4" t="n">
        <f aca="false">'[1]0934'!E28</f>
        <v>0.05</v>
      </c>
    </row>
    <row r="65" customFormat="false" ht="12.75" hidden="false" customHeight="false" outlineLevel="0" collapsed="false">
      <c r="B65" s="5" t="s">
        <v>52</v>
      </c>
      <c r="O65" s="0" t="str">
        <f aca="false">'[1]0934'!B29</f>
        <v>Dacthal (DCPA)</v>
      </c>
      <c r="P65" s="0" t="str">
        <f aca="false">'[1]0934'!C29</f>
        <v>None Detected</v>
      </c>
      <c r="Q65" s="4" t="n">
        <f aca="false">'[1]0934'!D29</f>
        <v>0.007</v>
      </c>
      <c r="R65" s="4" t="n">
        <f aca="false">'[1]0934'!E29</f>
        <v>0.05</v>
      </c>
    </row>
    <row r="66" customFormat="false" ht="12.75" hidden="false" customHeight="false" outlineLevel="0" collapsed="false">
      <c r="B66" s="5" t="s">
        <v>52</v>
      </c>
      <c r="O66" s="0" t="str">
        <f aca="false">'[1]0934'!B30</f>
        <v>Methidathion</v>
      </c>
      <c r="P66" s="0" t="str">
        <f aca="false">'[1]0934'!C30</f>
        <v>None Detected</v>
      </c>
      <c r="Q66" s="4" t="n">
        <f aca="false">'[1]0934'!D30</f>
        <v>0.01</v>
      </c>
      <c r="R66" s="4" t="n">
        <f aca="false">'[1]0934'!E30</f>
        <v>0.03</v>
      </c>
    </row>
    <row r="67" customFormat="false" ht="12.75" hidden="false" customHeight="false" outlineLevel="0" collapsed="false">
      <c r="B67" s="5" t="s">
        <v>52</v>
      </c>
      <c r="O67" s="0" t="str">
        <f aca="false">'[1]0934'!B31</f>
        <v>Propargite</v>
      </c>
      <c r="P67" s="0" t="str">
        <f aca="false">'[1]0934'!C31</f>
        <v>None Detected</v>
      </c>
      <c r="Q67" s="4" t="n">
        <f aca="false">'[1]0934'!D31</f>
        <v>0.15</v>
      </c>
      <c r="R67" s="4" t="n">
        <f aca="false">'[1]0934'!E31</f>
        <v>0.5</v>
      </c>
    </row>
    <row r="68" customFormat="false" ht="12.75" hidden="false" customHeight="false" outlineLevel="0" collapsed="false">
      <c r="B68" s="5" t="s">
        <v>52</v>
      </c>
      <c r="O68" s="0" t="str">
        <f aca="false">'[1]0934'!B32</f>
        <v>Bifenthrin</v>
      </c>
      <c r="P68" s="0" t="str">
        <f aca="false">'[1]0934'!C32</f>
        <v>None Detected</v>
      </c>
      <c r="Q68" s="4" t="n">
        <f aca="false">'[1]0934'!D32</f>
        <v>0.007</v>
      </c>
      <c r="R68" s="4" t="n">
        <f aca="false">'[1]0934'!E32</f>
        <v>0.05</v>
      </c>
    </row>
    <row r="69" customFormat="false" ht="12.75" hidden="false" customHeight="false" outlineLevel="0" collapsed="false">
      <c r="B69" s="5" t="s">
        <v>52</v>
      </c>
      <c r="O69" s="0" t="str">
        <f aca="false">'[1]0934'!B33</f>
        <v>Azinphos methyl</v>
      </c>
      <c r="P69" s="0" t="str">
        <f aca="false">'[1]0934'!C33</f>
        <v>None Detected</v>
      </c>
      <c r="Q69" s="4" t="n">
        <f aca="false">'[1]0934'!D33</f>
        <v>0.007</v>
      </c>
      <c r="R69" s="4" t="n">
        <f aca="false">'[1]0934'!E33</f>
        <v>0.05</v>
      </c>
    </row>
    <row r="70" customFormat="false" ht="12.75" hidden="false" customHeight="false" outlineLevel="0" collapsed="false">
      <c r="B70" s="5" t="s">
        <v>52</v>
      </c>
      <c r="O70" s="0" t="str">
        <f aca="false">'[1]0934'!B34</f>
        <v>l-Cyhalothrin</v>
      </c>
      <c r="P70" s="0" t="str">
        <f aca="false">'[1]0934'!C34</f>
        <v>None Detected</v>
      </c>
      <c r="Q70" s="4" t="n">
        <f aca="false">'[1]0934'!D34</f>
        <v>0.03</v>
      </c>
      <c r="R70" s="4" t="n">
        <f aca="false">'[1]0934'!E34</f>
        <v>0.1</v>
      </c>
    </row>
    <row r="71" customFormat="false" ht="12.75" hidden="false" customHeight="false" outlineLevel="0" collapsed="false">
      <c r="B71" s="5" t="s">
        <v>52</v>
      </c>
      <c r="O71" s="0" t="str">
        <f aca="false">'[1]0934'!B35</f>
        <v>Cyfluthrins</v>
      </c>
      <c r="P71" s="0" t="str">
        <f aca="false">'[1]0934'!C35</f>
        <v>None Detected</v>
      </c>
      <c r="Q71" s="4" t="n">
        <f aca="false">'[1]0934'!D35</f>
        <v>0.07</v>
      </c>
      <c r="R71" s="4" t="n">
        <f aca="false">'[1]0934'!E35</f>
        <v>0.2</v>
      </c>
    </row>
    <row r="72" customFormat="false" ht="12.75" hidden="false" customHeight="false" outlineLevel="0" collapsed="false">
      <c r="B72" s="5" t="s">
        <v>52</v>
      </c>
      <c r="O72" s="0" t="str">
        <f aca="false">'[1]0934'!B36</f>
        <v>Cypermethrins</v>
      </c>
      <c r="P72" s="0" t="str">
        <f aca="false">'[1]0934'!C36</f>
        <v>None Detected</v>
      </c>
      <c r="Q72" s="4" t="n">
        <f aca="false">'[1]0934'!D36</f>
        <v>0.07</v>
      </c>
      <c r="R72" s="4" t="n">
        <f aca="false">'[1]0934'!E36</f>
        <v>0.2</v>
      </c>
    </row>
    <row r="73" customFormat="false" ht="12.75" hidden="false" customHeight="false" outlineLevel="0" collapsed="false">
      <c r="B73" s="5" t="s">
        <v>52</v>
      </c>
      <c r="O73" s="0" t="str">
        <f aca="false">'[1]0934'!B37</f>
        <v>Esfenvalerate</v>
      </c>
      <c r="P73" s="0" t="str">
        <f aca="false">'[1]0934'!C37</f>
        <v>None Detected</v>
      </c>
      <c r="Q73" s="4" t="n">
        <f aca="false">'[1]0934'!D37</f>
        <v>0.007</v>
      </c>
      <c r="R73" s="4" t="n">
        <f aca="false">'[1]0934'!E37</f>
        <v>0.05</v>
      </c>
    </row>
    <row r="75" s="5" customFormat="true" ht="12.75" hidden="false" customHeight="false" outlineLevel="0" collapsed="false">
      <c r="A75" s="1" t="n">
        <f aca="false">C75+D75</f>
        <v>38071.4173611111</v>
      </c>
      <c r="B75" s="5" t="s">
        <v>52</v>
      </c>
      <c r="C75" s="2" t="n">
        <v>38071</v>
      </c>
      <c r="D75" s="22" t="n">
        <v>0.417361111111111</v>
      </c>
      <c r="E75" s="5" t="n">
        <v>11303500</v>
      </c>
      <c r="F75" s="4" t="s">
        <v>59</v>
      </c>
      <c r="G75" s="4" t="s">
        <v>59</v>
      </c>
      <c r="H75" s="4" t="s">
        <v>59</v>
      </c>
      <c r="I75" s="4" t="s">
        <v>59</v>
      </c>
      <c r="J75" s="4" t="s">
        <v>59</v>
      </c>
      <c r="K75" s="4" t="s">
        <v>59</v>
      </c>
      <c r="L75" s="4" t="s">
        <v>59</v>
      </c>
      <c r="M75" s="0" t="s">
        <v>53</v>
      </c>
      <c r="N75" s="23" t="n">
        <v>38075</v>
      </c>
      <c r="O75" s="5" t="str">
        <f aca="false">'[1]0935'!B21</f>
        <v>EPTC (Eptam)</v>
      </c>
      <c r="P75" s="5" t="str">
        <f aca="false">'[1]0935'!C21</f>
        <v>None Detected</v>
      </c>
      <c r="Q75" s="14" t="n">
        <f aca="false">'[1]0935'!D21</f>
        <v>0.02</v>
      </c>
      <c r="R75" s="15" t="n">
        <f aca="false">'[1]0935'!E21</f>
        <v>0.05</v>
      </c>
    </row>
    <row r="76" customFormat="false" ht="12.75" hidden="false" customHeight="false" outlineLevel="0" collapsed="false">
      <c r="B76" s="5" t="s">
        <v>52</v>
      </c>
      <c r="O76" s="0" t="str">
        <f aca="false">'[1]0935'!B22</f>
        <v>Simazine</v>
      </c>
      <c r="P76" s="0" t="str">
        <f aca="false">'[1]0935'!C22</f>
        <v>None Detected</v>
      </c>
      <c r="Q76" s="4" t="n">
        <f aca="false">'[1]0935'!D22</f>
        <v>0.005</v>
      </c>
      <c r="R76" s="4" t="n">
        <f aca="false">'[1]0935'!E22</f>
        <v>0.2</v>
      </c>
    </row>
    <row r="77" customFormat="false" ht="12.75" hidden="false" customHeight="false" outlineLevel="0" collapsed="false">
      <c r="B77" s="5" t="s">
        <v>52</v>
      </c>
      <c r="O77" s="0" t="str">
        <f aca="false">'[1]0935'!B23</f>
        <v>Diazinon</v>
      </c>
      <c r="P77" s="0" t="str">
        <f aca="false">'[1]0935'!C23</f>
        <v>None Detected</v>
      </c>
      <c r="Q77" s="4" t="n">
        <f aca="false">'[1]0935'!D23</f>
        <v>0.007</v>
      </c>
      <c r="R77" s="4" t="n">
        <f aca="false">'[1]0935'!E23</f>
        <v>0.02</v>
      </c>
    </row>
    <row r="78" customFormat="false" ht="12.75" hidden="false" customHeight="false" outlineLevel="0" collapsed="false">
      <c r="B78" s="5" t="s">
        <v>52</v>
      </c>
      <c r="O78" s="0" t="str">
        <f aca="false">'[1]0935'!B24</f>
        <v>Disulfoton</v>
      </c>
      <c r="P78" s="0" t="str">
        <f aca="false">'[1]0935'!C24</f>
        <v>None Detected</v>
      </c>
      <c r="Q78" s="4" t="n">
        <f aca="false">'[1]0935'!D24</f>
        <v>0.007</v>
      </c>
      <c r="R78" s="4" t="n">
        <f aca="false">'[1]0935'!E24</f>
        <v>0.02</v>
      </c>
    </row>
    <row r="79" customFormat="false" ht="12.75" hidden="false" customHeight="false" outlineLevel="0" collapsed="false">
      <c r="B79" s="5" t="s">
        <v>52</v>
      </c>
      <c r="O79" s="0" t="str">
        <f aca="false">'[1]0935'!B25</f>
        <v>Carbaryl</v>
      </c>
      <c r="P79" s="0" t="str">
        <f aca="false">'[1]0935'!C25</f>
        <v>None Detected</v>
      </c>
      <c r="Q79" s="4" t="n">
        <f aca="false">'[1]0935'!D25</f>
        <v>0.007</v>
      </c>
      <c r="R79" s="4" t="n">
        <f aca="false">'[1]0935'!E25</f>
        <v>0.02</v>
      </c>
    </row>
    <row r="80" customFormat="false" ht="12.75" hidden="false" customHeight="false" outlineLevel="0" collapsed="false">
      <c r="B80" s="5" t="s">
        <v>52</v>
      </c>
      <c r="O80" s="0" t="str">
        <f aca="false">'[1]0935'!B26</f>
        <v>Metolachlor</v>
      </c>
      <c r="P80" s="0" t="str">
        <f aca="false">'[1]0935'!C26</f>
        <v>None Detected</v>
      </c>
      <c r="Q80" s="4" t="n">
        <f aca="false">'[1]0935'!D26</f>
        <v>0.007</v>
      </c>
      <c r="R80" s="4" t="n">
        <f aca="false">'[1]0935'!E26</f>
        <v>0.02</v>
      </c>
    </row>
    <row r="81" customFormat="false" ht="12.75" hidden="false" customHeight="false" outlineLevel="0" collapsed="false">
      <c r="B81" s="5" t="s">
        <v>52</v>
      </c>
      <c r="O81" s="0" t="str">
        <f aca="false">'[1]0935'!B27</f>
        <v>Chlorpyrifos</v>
      </c>
      <c r="P81" s="0" t="str">
        <f aca="false">'[1]0935'!C27</f>
        <v>None Detected</v>
      </c>
      <c r="Q81" s="4" t="n">
        <f aca="false">'[1]0935'!D27</f>
        <v>0.004</v>
      </c>
      <c r="R81" s="4" t="n">
        <f aca="false">'[1]0935'!E27</f>
        <v>0.01</v>
      </c>
    </row>
    <row r="82" customFormat="false" ht="12.75" hidden="false" customHeight="false" outlineLevel="0" collapsed="false">
      <c r="B82" s="5" t="s">
        <v>52</v>
      </c>
      <c r="O82" s="0" t="str">
        <f aca="false">'[1]0935'!B28</f>
        <v>Cyanazine</v>
      </c>
      <c r="P82" s="0" t="str">
        <f aca="false">'[1]0935'!C28</f>
        <v>None Detected</v>
      </c>
      <c r="Q82" s="4" t="n">
        <f aca="false">'[1]0935'!D28</f>
        <v>0.007</v>
      </c>
      <c r="R82" s="4" t="n">
        <f aca="false">'[1]0935'!E28</f>
        <v>0.05</v>
      </c>
    </row>
    <row r="83" customFormat="false" ht="12.75" hidden="false" customHeight="false" outlineLevel="0" collapsed="false">
      <c r="B83" s="5" t="s">
        <v>52</v>
      </c>
      <c r="O83" s="0" t="str">
        <f aca="false">'[1]0935'!B29</f>
        <v>Dacthal (DCPA)</v>
      </c>
      <c r="P83" s="0" t="str">
        <f aca="false">'[1]0935'!C29</f>
        <v>None Detected</v>
      </c>
      <c r="Q83" s="4" t="n">
        <f aca="false">'[1]0935'!D29</f>
        <v>0.007</v>
      </c>
      <c r="R83" s="4" t="n">
        <f aca="false">'[1]0935'!E29</f>
        <v>0.05</v>
      </c>
    </row>
    <row r="84" customFormat="false" ht="12.75" hidden="false" customHeight="false" outlineLevel="0" collapsed="false">
      <c r="B84" s="5" t="s">
        <v>52</v>
      </c>
      <c r="O84" s="0" t="str">
        <f aca="false">'[1]0935'!B30</f>
        <v>Methidathion</v>
      </c>
      <c r="P84" s="0" t="str">
        <f aca="false">'[1]0935'!C30</f>
        <v>None Detected</v>
      </c>
      <c r="Q84" s="4" t="n">
        <f aca="false">'[1]0935'!D30</f>
        <v>0.01</v>
      </c>
      <c r="R84" s="4" t="n">
        <f aca="false">'[1]0935'!E30</f>
        <v>0.03</v>
      </c>
    </row>
    <row r="85" customFormat="false" ht="12.75" hidden="false" customHeight="false" outlineLevel="0" collapsed="false">
      <c r="B85" s="5" t="s">
        <v>52</v>
      </c>
      <c r="O85" s="0" t="str">
        <f aca="false">'[1]0935'!B31</f>
        <v>Propargite</v>
      </c>
      <c r="P85" s="0" t="str">
        <f aca="false">'[1]0935'!C31</f>
        <v>None Detected</v>
      </c>
      <c r="Q85" s="4" t="n">
        <f aca="false">'[1]0935'!D31</f>
        <v>0.15</v>
      </c>
      <c r="R85" s="4" t="n">
        <f aca="false">'[1]0935'!E31</f>
        <v>0.5</v>
      </c>
    </row>
    <row r="86" customFormat="false" ht="12.75" hidden="false" customHeight="false" outlineLevel="0" collapsed="false">
      <c r="B86" s="5" t="s">
        <v>52</v>
      </c>
      <c r="O86" s="0" t="str">
        <f aca="false">'[1]0935'!B32</f>
        <v>Bifenthrin</v>
      </c>
      <c r="P86" s="0" t="str">
        <f aca="false">'[1]0935'!C32</f>
        <v>None Detected</v>
      </c>
      <c r="Q86" s="4" t="n">
        <f aca="false">'[1]0935'!D32</f>
        <v>0.007</v>
      </c>
      <c r="R86" s="4" t="n">
        <f aca="false">'[1]0935'!E32</f>
        <v>0.05</v>
      </c>
    </row>
    <row r="87" customFormat="false" ht="12.75" hidden="false" customHeight="false" outlineLevel="0" collapsed="false">
      <c r="B87" s="5" t="s">
        <v>52</v>
      </c>
      <c r="O87" s="0" t="str">
        <f aca="false">'[1]0935'!B33</f>
        <v>Azinphos methyl</v>
      </c>
      <c r="P87" s="0" t="str">
        <f aca="false">'[1]0935'!C33</f>
        <v>None Detected</v>
      </c>
      <c r="Q87" s="4" t="n">
        <f aca="false">'[1]0935'!D33</f>
        <v>0.007</v>
      </c>
      <c r="R87" s="4" t="n">
        <f aca="false">'[1]0935'!E33</f>
        <v>0.05</v>
      </c>
    </row>
    <row r="88" customFormat="false" ht="12.75" hidden="false" customHeight="false" outlineLevel="0" collapsed="false">
      <c r="B88" s="5" t="s">
        <v>52</v>
      </c>
      <c r="O88" s="0" t="str">
        <f aca="false">'[1]0935'!B34</f>
        <v>l-Cyhalothrin</v>
      </c>
      <c r="P88" s="0" t="str">
        <f aca="false">'[1]0935'!C34</f>
        <v>None Detected</v>
      </c>
      <c r="Q88" s="4" t="n">
        <f aca="false">'[1]0935'!D34</f>
        <v>0.03</v>
      </c>
      <c r="R88" s="4" t="n">
        <f aca="false">'[1]0935'!E34</f>
        <v>0.1</v>
      </c>
    </row>
    <row r="89" customFormat="false" ht="12.75" hidden="false" customHeight="false" outlineLevel="0" collapsed="false">
      <c r="B89" s="5" t="s">
        <v>52</v>
      </c>
      <c r="O89" s="0" t="str">
        <f aca="false">'[1]0935'!B35</f>
        <v>Cyfluthrins</v>
      </c>
      <c r="P89" s="0" t="str">
        <f aca="false">'[1]0935'!C35</f>
        <v>None Detected</v>
      </c>
      <c r="Q89" s="4" t="n">
        <f aca="false">'[1]0935'!D35</f>
        <v>0.07</v>
      </c>
      <c r="R89" s="4" t="n">
        <f aca="false">'[1]0935'!E35</f>
        <v>0.2</v>
      </c>
    </row>
    <row r="90" customFormat="false" ht="12.75" hidden="false" customHeight="false" outlineLevel="0" collapsed="false">
      <c r="B90" s="5" t="s">
        <v>52</v>
      </c>
      <c r="O90" s="0" t="str">
        <f aca="false">'[1]0935'!B36</f>
        <v>Cypermethrins</v>
      </c>
      <c r="P90" s="0" t="str">
        <f aca="false">'[1]0935'!C36</f>
        <v>None Detected</v>
      </c>
      <c r="Q90" s="4" t="n">
        <f aca="false">'[1]0935'!D36</f>
        <v>0.07</v>
      </c>
      <c r="R90" s="4" t="n">
        <f aca="false">'[1]0935'!E36</f>
        <v>0.2</v>
      </c>
    </row>
    <row r="91" customFormat="false" ht="12.75" hidden="false" customHeight="false" outlineLevel="0" collapsed="false">
      <c r="B91" s="5" t="s">
        <v>52</v>
      </c>
      <c r="O91" s="0" t="str">
        <f aca="false">'[1]0935'!B37</f>
        <v>Esfenvalerate</v>
      </c>
      <c r="P91" s="0" t="str">
        <f aca="false">'[1]0935'!C37</f>
        <v>None Detected</v>
      </c>
      <c r="Q91" s="4" t="n">
        <f aca="false">'[1]0935'!D37</f>
        <v>0.007</v>
      </c>
      <c r="R91" s="4" t="n">
        <f aca="false">'[1]0935'!E37</f>
        <v>0.05</v>
      </c>
    </row>
    <row r="93" s="5" customFormat="true" ht="12.75" hidden="false" customHeight="false" outlineLevel="0" collapsed="false">
      <c r="A93" s="1" t="n">
        <f aca="false">C93+D93</f>
        <v>38077.4097222222</v>
      </c>
      <c r="B93" s="5" t="s">
        <v>52</v>
      </c>
      <c r="C93" s="2" t="n">
        <v>38077</v>
      </c>
      <c r="D93" s="22" t="n">
        <v>0.409722222222222</v>
      </c>
      <c r="E93" s="5" t="n">
        <v>11303500</v>
      </c>
      <c r="F93" s="4" t="n">
        <v>7.73</v>
      </c>
      <c r="G93" s="4" t="n">
        <v>895</v>
      </c>
      <c r="H93" s="4" t="n">
        <v>16.1</v>
      </c>
      <c r="I93" s="4" t="n">
        <v>2240</v>
      </c>
      <c r="J93" s="4" t="n">
        <v>2410</v>
      </c>
      <c r="K93" s="4" t="n">
        <v>10.11</v>
      </c>
      <c r="L93" s="4" t="n">
        <v>2410</v>
      </c>
      <c r="M93" s="0" t="s">
        <v>53</v>
      </c>
      <c r="N93" s="23" t="n">
        <v>38079</v>
      </c>
      <c r="O93" s="0" t="str">
        <f aca="false">'[2]0977'!B21</f>
        <v>EPTC (Eptam)</v>
      </c>
      <c r="P93" s="13" t="str">
        <f aca="false">'[2]0977'!C21</f>
        <v>None Detected</v>
      </c>
      <c r="Q93" s="14" t="n">
        <f aca="false">'[2]0977'!D21</f>
        <v>0.02</v>
      </c>
      <c r="R93" s="15" t="n">
        <f aca="false">'[2]0977'!E21</f>
        <v>0.05</v>
      </c>
    </row>
    <row r="94" customFormat="false" ht="12.75" hidden="false" customHeight="false" outlineLevel="0" collapsed="false">
      <c r="B94" s="5" t="s">
        <v>52</v>
      </c>
      <c r="O94" s="0" t="str">
        <f aca="false">'[2]0977'!B22</f>
        <v>Simazine</v>
      </c>
      <c r="P94" s="13" t="str">
        <f aca="false">'[2]0977'!C22</f>
        <v>BQL (0.052 J)</v>
      </c>
      <c r="Q94" s="14" t="n">
        <f aca="false">'[2]0977'!D22</f>
        <v>0.005</v>
      </c>
      <c r="R94" s="15" t="n">
        <f aca="false">'[2]0977'!E22</f>
        <v>0.2</v>
      </c>
    </row>
    <row r="95" customFormat="false" ht="12.75" hidden="false" customHeight="false" outlineLevel="0" collapsed="false">
      <c r="B95" s="5" t="s">
        <v>52</v>
      </c>
      <c r="O95" s="0" t="str">
        <f aca="false">'[2]0977'!B23</f>
        <v>Diazinon</v>
      </c>
      <c r="P95" s="13" t="str">
        <f aca="false">'[2]0977'!C23</f>
        <v>None Detected</v>
      </c>
      <c r="Q95" s="14" t="n">
        <f aca="false">'[2]0977'!D23</f>
        <v>0.007</v>
      </c>
      <c r="R95" s="15" t="n">
        <f aca="false">'[2]0977'!E23</f>
        <v>0.02</v>
      </c>
    </row>
    <row r="96" customFormat="false" ht="12.75" hidden="false" customHeight="false" outlineLevel="0" collapsed="false">
      <c r="B96" s="5" t="s">
        <v>52</v>
      </c>
      <c r="O96" s="0" t="str">
        <f aca="false">'[2]0977'!B24</f>
        <v>Disulfoton</v>
      </c>
      <c r="P96" s="13" t="str">
        <f aca="false">'[2]0977'!C24</f>
        <v>None Detected</v>
      </c>
      <c r="Q96" s="14" t="n">
        <f aca="false">'[2]0977'!D24</f>
        <v>0.007</v>
      </c>
      <c r="R96" s="15" t="n">
        <f aca="false">'[2]0977'!E24</f>
        <v>0.02</v>
      </c>
    </row>
    <row r="97" customFormat="false" ht="12.75" hidden="false" customHeight="false" outlineLevel="0" collapsed="false">
      <c r="B97" s="5" t="s">
        <v>52</v>
      </c>
      <c r="O97" s="0" t="str">
        <f aca="false">'[2]0977'!B25</f>
        <v>Carbaryl</v>
      </c>
      <c r="P97" s="13" t="str">
        <f aca="false">'[2]0977'!C25</f>
        <v>BQL (0.017 J)</v>
      </c>
      <c r="Q97" s="14" t="n">
        <f aca="false">'[2]0977'!D25</f>
        <v>0.007</v>
      </c>
      <c r="R97" s="15" t="n">
        <f aca="false">'[2]0977'!E25</f>
        <v>0.02</v>
      </c>
    </row>
    <row r="98" customFormat="false" ht="12.75" hidden="false" customHeight="false" outlineLevel="0" collapsed="false">
      <c r="B98" s="5" t="s">
        <v>52</v>
      </c>
      <c r="O98" s="0" t="str">
        <f aca="false">'[2]0977'!B26</f>
        <v>Metolachlor</v>
      </c>
      <c r="P98" s="13" t="str">
        <f aca="false">'[2]0977'!C26</f>
        <v>BQL (0.007 J)</v>
      </c>
      <c r="Q98" s="14" t="n">
        <f aca="false">'[2]0977'!D26</f>
        <v>0.007</v>
      </c>
      <c r="R98" s="15" t="n">
        <f aca="false">'[2]0977'!E26</f>
        <v>0.02</v>
      </c>
    </row>
    <row r="99" customFormat="false" ht="12.75" hidden="false" customHeight="false" outlineLevel="0" collapsed="false">
      <c r="B99" s="5" t="s">
        <v>52</v>
      </c>
      <c r="O99" s="0" t="str">
        <f aca="false">'[2]0977'!B27</f>
        <v>Chlorpyrifos</v>
      </c>
      <c r="P99" s="13" t="str">
        <f aca="false">'[2]0977'!C27</f>
        <v>BQL (0.004 J)</v>
      </c>
      <c r="Q99" s="14" t="n">
        <f aca="false">'[2]0977'!D27</f>
        <v>0.004</v>
      </c>
      <c r="R99" s="15" t="n">
        <f aca="false">'[2]0977'!E27</f>
        <v>0.01</v>
      </c>
    </row>
    <row r="100" customFormat="false" ht="12.75" hidden="false" customHeight="false" outlineLevel="0" collapsed="false">
      <c r="B100" s="5" t="s">
        <v>52</v>
      </c>
      <c r="O100" s="0" t="str">
        <f aca="false">'[2]0977'!B28</f>
        <v>Cyanazine</v>
      </c>
      <c r="P100" s="13" t="str">
        <f aca="false">'[2]0977'!C28</f>
        <v>None Detected</v>
      </c>
      <c r="Q100" s="14" t="n">
        <f aca="false">'[2]0977'!D28</f>
        <v>0.007</v>
      </c>
      <c r="R100" s="15" t="n">
        <f aca="false">'[2]0977'!E28</f>
        <v>0.05</v>
      </c>
    </row>
    <row r="101" customFormat="false" ht="12.75" hidden="false" customHeight="false" outlineLevel="0" collapsed="false">
      <c r="B101" s="5" t="s">
        <v>52</v>
      </c>
      <c r="O101" s="0" t="str">
        <f aca="false">'[2]0977'!B29</f>
        <v>Dacthal (DCPA)</v>
      </c>
      <c r="P101" s="13" t="str">
        <f aca="false">'[2]0977'!C29</f>
        <v>None Detected</v>
      </c>
      <c r="Q101" s="14" t="n">
        <f aca="false">'[2]0977'!D29</f>
        <v>0.007</v>
      </c>
      <c r="R101" s="15" t="n">
        <f aca="false">'[2]0977'!E29</f>
        <v>0.05</v>
      </c>
    </row>
    <row r="102" customFormat="false" ht="12.75" hidden="false" customHeight="false" outlineLevel="0" collapsed="false">
      <c r="B102" s="5" t="s">
        <v>52</v>
      </c>
      <c r="O102" s="0" t="str">
        <f aca="false">'[2]0977'!B30</f>
        <v>Methidathion</v>
      </c>
      <c r="P102" s="13" t="str">
        <f aca="false">'[2]0977'!C30</f>
        <v>None Detected</v>
      </c>
      <c r="Q102" s="14" t="n">
        <f aca="false">'[2]0977'!D30</f>
        <v>0.01</v>
      </c>
      <c r="R102" s="15" t="n">
        <f aca="false">'[2]0977'!E30</f>
        <v>0.03</v>
      </c>
    </row>
    <row r="103" customFormat="false" ht="12.75" hidden="false" customHeight="false" outlineLevel="0" collapsed="false">
      <c r="B103" s="5" t="s">
        <v>52</v>
      </c>
      <c r="O103" s="0" t="str">
        <f aca="false">'[2]0977'!B31</f>
        <v>Propargite</v>
      </c>
      <c r="P103" s="13" t="str">
        <f aca="false">'[2]0977'!C31</f>
        <v>None Detected</v>
      </c>
      <c r="Q103" s="14" t="n">
        <f aca="false">'[2]0977'!D31</f>
        <v>0.15</v>
      </c>
      <c r="R103" s="15" t="n">
        <f aca="false">'[2]0977'!E31</f>
        <v>0.5</v>
      </c>
    </row>
    <row r="104" customFormat="false" ht="12.75" hidden="false" customHeight="false" outlineLevel="0" collapsed="false">
      <c r="B104" s="5" t="s">
        <v>52</v>
      </c>
      <c r="O104" s="0" t="str">
        <f aca="false">'[2]0977'!B32</f>
        <v>Bifenthrin</v>
      </c>
      <c r="P104" s="13" t="str">
        <f aca="false">'[2]0977'!C32</f>
        <v>None Detected</v>
      </c>
      <c r="Q104" s="14" t="n">
        <f aca="false">'[2]0977'!D32</f>
        <v>0.007</v>
      </c>
      <c r="R104" s="15" t="n">
        <f aca="false">'[2]0977'!E32</f>
        <v>0.05</v>
      </c>
    </row>
    <row r="105" customFormat="false" ht="12.75" hidden="false" customHeight="false" outlineLevel="0" collapsed="false">
      <c r="B105" s="5" t="s">
        <v>52</v>
      </c>
      <c r="O105" s="0" t="str">
        <f aca="false">'[2]0977'!B33</f>
        <v>Azinphos methyl</v>
      </c>
      <c r="P105" s="13" t="str">
        <f aca="false">'[2]0977'!C33</f>
        <v>None Detected</v>
      </c>
      <c r="Q105" s="14" t="n">
        <f aca="false">'[2]0977'!D33</f>
        <v>0.007</v>
      </c>
      <c r="R105" s="15" t="n">
        <f aca="false">'[2]0977'!E33</f>
        <v>0.05</v>
      </c>
    </row>
    <row r="106" customFormat="false" ht="12.75" hidden="false" customHeight="false" outlineLevel="0" collapsed="false">
      <c r="B106" s="5" t="s">
        <v>52</v>
      </c>
      <c r="O106" s="0" t="str">
        <f aca="false">'[2]0977'!B34</f>
        <v>l-Cyhalothrin</v>
      </c>
      <c r="P106" s="13" t="str">
        <f aca="false">'[2]0977'!C34</f>
        <v>None Detected</v>
      </c>
      <c r="Q106" s="14" t="n">
        <f aca="false">'[2]0977'!D34</f>
        <v>0.03</v>
      </c>
      <c r="R106" s="15" t="n">
        <f aca="false">'[2]0977'!E34</f>
        <v>0.1</v>
      </c>
    </row>
    <row r="107" customFormat="false" ht="12.75" hidden="false" customHeight="false" outlineLevel="0" collapsed="false">
      <c r="B107" s="5" t="s">
        <v>52</v>
      </c>
      <c r="O107" s="0" t="str">
        <f aca="false">'[2]0977'!B35</f>
        <v>Cyfluthrins</v>
      </c>
      <c r="P107" s="13" t="str">
        <f aca="false">'[2]0977'!C35</f>
        <v>None Detected</v>
      </c>
      <c r="Q107" s="14" t="n">
        <f aca="false">'[2]0977'!D35</f>
        <v>0.07</v>
      </c>
      <c r="R107" s="15" t="n">
        <f aca="false">'[2]0977'!E35</f>
        <v>0.2</v>
      </c>
    </row>
    <row r="108" customFormat="false" ht="12.75" hidden="false" customHeight="false" outlineLevel="0" collapsed="false">
      <c r="B108" s="5" t="s">
        <v>52</v>
      </c>
      <c r="O108" s="0" t="str">
        <f aca="false">'[2]0977'!B36</f>
        <v>Cypermethrins</v>
      </c>
      <c r="P108" s="13" t="str">
        <f aca="false">'[2]0977'!C36</f>
        <v>None Detected</v>
      </c>
      <c r="Q108" s="14" t="n">
        <f aca="false">'[2]0977'!D36</f>
        <v>0.07</v>
      </c>
      <c r="R108" s="15" t="n">
        <f aca="false">'[2]0977'!E36</f>
        <v>0.2</v>
      </c>
    </row>
    <row r="109" customFormat="false" ht="12.75" hidden="false" customHeight="false" outlineLevel="0" collapsed="false">
      <c r="B109" s="5" t="s">
        <v>52</v>
      </c>
      <c r="O109" s="0" t="str">
        <f aca="false">'[2]0977'!B37</f>
        <v>Esfenvalerate</v>
      </c>
      <c r="P109" s="13" t="str">
        <f aca="false">'[2]0977'!C37</f>
        <v>None Detected</v>
      </c>
      <c r="Q109" s="14" t="n">
        <f aca="false">'[2]0977'!D37</f>
        <v>0.007</v>
      </c>
      <c r="R109" s="15" t="n">
        <f aca="false">'[2]0977'!E37</f>
        <v>0.05</v>
      </c>
    </row>
    <row r="111" s="5" customFormat="true" ht="12.75" hidden="false" customHeight="false" outlineLevel="0" collapsed="false">
      <c r="A111" s="1" t="n">
        <f aca="false">C111+D111</f>
        <v>38177.3611111111</v>
      </c>
      <c r="B111" s="5" t="s">
        <v>52</v>
      </c>
      <c r="C111" s="2" t="n">
        <v>38177</v>
      </c>
      <c r="D111" s="22" t="n">
        <v>0.361111111111111</v>
      </c>
      <c r="E111" s="5" t="n">
        <v>11303500</v>
      </c>
      <c r="F111" s="4" t="n">
        <v>7.7</v>
      </c>
      <c r="G111" s="4" t="n">
        <v>709</v>
      </c>
      <c r="H111" s="4" t="n">
        <v>22.2</v>
      </c>
      <c r="I111" s="4" t="n">
        <v>1100</v>
      </c>
      <c r="J111" s="4" t="n">
        <v>1100</v>
      </c>
      <c r="K111" s="4" t="n">
        <v>8.46</v>
      </c>
      <c r="L111" s="4" t="n">
        <v>1100</v>
      </c>
      <c r="M111" s="0" t="s">
        <v>53</v>
      </c>
      <c r="N111" s="24"/>
      <c r="O111" s="5" t="s">
        <v>24</v>
      </c>
      <c r="P111" s="5" t="s">
        <v>43</v>
      </c>
      <c r="Q111" s="14" t="n">
        <v>0.02</v>
      </c>
      <c r="R111" s="15" t="n">
        <v>0.05</v>
      </c>
    </row>
    <row r="112" s="5" customFormat="true" ht="12.75" hidden="false" customHeight="false" outlineLevel="0" collapsed="false">
      <c r="A112" s="1"/>
      <c r="B112" s="5" t="s">
        <v>52</v>
      </c>
      <c r="C112" s="2"/>
      <c r="D112" s="22"/>
      <c r="F112" s="4"/>
      <c r="G112" s="4"/>
      <c r="H112" s="4"/>
      <c r="I112" s="4"/>
      <c r="J112" s="4"/>
      <c r="K112" s="4"/>
      <c r="L112" s="4"/>
      <c r="M112" s="25"/>
      <c r="N112" s="24"/>
      <c r="O112" s="5" t="s">
        <v>25</v>
      </c>
      <c r="P112" s="5" t="s">
        <v>60</v>
      </c>
      <c r="Q112" s="14" t="n">
        <v>0.005</v>
      </c>
      <c r="R112" s="15" t="n">
        <v>0.2</v>
      </c>
    </row>
    <row r="113" s="5" customFormat="true" ht="12.75" hidden="false" customHeight="false" outlineLevel="0" collapsed="false">
      <c r="A113" s="1"/>
      <c r="B113" s="5" t="s">
        <v>52</v>
      </c>
      <c r="C113" s="2"/>
      <c r="D113" s="22"/>
      <c r="F113" s="4"/>
      <c r="G113" s="4"/>
      <c r="H113" s="4"/>
      <c r="I113" s="4"/>
      <c r="J113" s="4"/>
      <c r="K113" s="4"/>
      <c r="L113" s="4"/>
      <c r="N113" s="24"/>
      <c r="O113" s="5" t="s">
        <v>27</v>
      </c>
      <c r="P113" s="5" t="s">
        <v>61</v>
      </c>
      <c r="Q113" s="14" t="n">
        <v>0.007</v>
      </c>
      <c r="R113" s="15" t="n">
        <v>0.02</v>
      </c>
    </row>
    <row r="114" s="5" customFormat="true" ht="12.75" hidden="false" customHeight="false" outlineLevel="0" collapsed="false">
      <c r="A114" s="1"/>
      <c r="B114" s="5" t="s">
        <v>52</v>
      </c>
      <c r="C114" s="2"/>
      <c r="D114" s="22"/>
      <c r="F114" s="4"/>
      <c r="G114" s="4"/>
      <c r="H114" s="4"/>
      <c r="I114" s="4"/>
      <c r="J114" s="4"/>
      <c r="K114" s="4"/>
      <c r="L114" s="4"/>
      <c r="M114" s="25"/>
      <c r="N114" s="24"/>
      <c r="O114" s="5" t="s">
        <v>28</v>
      </c>
      <c r="P114" s="5" t="s">
        <v>43</v>
      </c>
      <c r="Q114" s="14" t="n">
        <v>0.007</v>
      </c>
      <c r="R114" s="15" t="n">
        <v>0.02</v>
      </c>
    </row>
    <row r="115" s="5" customFormat="true" ht="12.75" hidden="false" customHeight="false" outlineLevel="0" collapsed="false">
      <c r="A115" s="1"/>
      <c r="B115" s="5" t="s">
        <v>52</v>
      </c>
      <c r="C115" s="2"/>
      <c r="D115" s="22"/>
      <c r="F115" s="4"/>
      <c r="G115" s="4"/>
      <c r="H115" s="4"/>
      <c r="I115" s="4"/>
      <c r="J115" s="4"/>
      <c r="K115" s="4"/>
      <c r="L115" s="4"/>
      <c r="N115" s="24"/>
      <c r="O115" s="5" t="s">
        <v>29</v>
      </c>
      <c r="P115" s="5" t="s">
        <v>43</v>
      </c>
      <c r="Q115" s="14" t="n">
        <v>0.007</v>
      </c>
      <c r="R115" s="15" t="n">
        <v>0.02</v>
      </c>
    </row>
    <row r="116" s="5" customFormat="true" ht="12.75" hidden="false" customHeight="false" outlineLevel="0" collapsed="false">
      <c r="A116" s="1"/>
      <c r="B116" s="5" t="s">
        <v>52</v>
      </c>
      <c r="C116" s="2"/>
      <c r="D116" s="22"/>
      <c r="F116" s="4"/>
      <c r="G116" s="4"/>
      <c r="H116" s="4"/>
      <c r="I116" s="4"/>
      <c r="J116" s="4"/>
      <c r="K116" s="4"/>
      <c r="L116" s="4"/>
      <c r="N116" s="24"/>
      <c r="O116" s="5" t="s">
        <v>30</v>
      </c>
      <c r="P116" s="5" t="n">
        <v>0.17</v>
      </c>
      <c r="Q116" s="14" t="n">
        <v>0.007</v>
      </c>
      <c r="R116" s="15" t="n">
        <v>0.02</v>
      </c>
    </row>
    <row r="117" s="5" customFormat="true" ht="12.75" hidden="false" customHeight="false" outlineLevel="0" collapsed="false">
      <c r="A117" s="1"/>
      <c r="B117" s="5" t="s">
        <v>52</v>
      </c>
      <c r="C117" s="2"/>
      <c r="D117" s="22"/>
      <c r="F117" s="4"/>
      <c r="G117" s="4"/>
      <c r="H117" s="4"/>
      <c r="I117" s="4"/>
      <c r="J117" s="4"/>
      <c r="K117" s="4"/>
      <c r="L117" s="4"/>
      <c r="M117" s="25"/>
      <c r="N117" s="24"/>
      <c r="O117" s="5" t="s">
        <v>31</v>
      </c>
      <c r="P117" s="5" t="s">
        <v>62</v>
      </c>
      <c r="Q117" s="14" t="n">
        <v>0.004</v>
      </c>
      <c r="R117" s="15" t="n">
        <v>0.01</v>
      </c>
    </row>
    <row r="118" s="5" customFormat="true" ht="12.75" hidden="false" customHeight="false" outlineLevel="0" collapsed="false">
      <c r="A118" s="1"/>
      <c r="B118" s="5" t="s">
        <v>52</v>
      </c>
      <c r="C118" s="2"/>
      <c r="D118" s="22"/>
      <c r="F118" s="4"/>
      <c r="G118" s="4"/>
      <c r="H118" s="4"/>
      <c r="I118" s="4"/>
      <c r="J118" s="4"/>
      <c r="K118" s="4"/>
      <c r="L118" s="4"/>
      <c r="N118" s="24"/>
      <c r="O118" s="5" t="s">
        <v>32</v>
      </c>
      <c r="P118" s="5" t="s">
        <v>43</v>
      </c>
      <c r="Q118" s="14" t="n">
        <v>0.007</v>
      </c>
      <c r="R118" s="15" t="n">
        <v>0.05</v>
      </c>
    </row>
    <row r="119" s="5" customFormat="true" ht="12.75" hidden="false" customHeight="false" outlineLevel="0" collapsed="false">
      <c r="A119" s="1"/>
      <c r="B119" s="5" t="s">
        <v>52</v>
      </c>
      <c r="C119" s="2"/>
      <c r="D119" s="22"/>
      <c r="F119" s="4"/>
      <c r="G119" s="4"/>
      <c r="H119" s="4"/>
      <c r="I119" s="4"/>
      <c r="J119" s="4"/>
      <c r="K119" s="4"/>
      <c r="L119" s="4"/>
      <c r="N119" s="24"/>
      <c r="O119" s="5" t="s">
        <v>33</v>
      </c>
      <c r="P119" s="5" t="s">
        <v>43</v>
      </c>
      <c r="Q119" s="14" t="n">
        <v>0.007</v>
      </c>
      <c r="R119" s="15" t="n">
        <v>0.05</v>
      </c>
    </row>
    <row r="120" customFormat="false" ht="12.75" hidden="false" customHeight="false" outlineLevel="0" collapsed="false">
      <c r="B120" s="5" t="s">
        <v>52</v>
      </c>
      <c r="E120" s="5"/>
      <c r="M120" s="25"/>
      <c r="N120" s="24"/>
      <c r="O120" s="0" t="s">
        <v>34</v>
      </c>
      <c r="P120" s="0" t="s">
        <v>43</v>
      </c>
      <c r="Q120" s="4" t="n">
        <v>0.01</v>
      </c>
      <c r="R120" s="4" t="n">
        <v>0.03</v>
      </c>
    </row>
    <row r="121" customFormat="false" ht="12.75" hidden="false" customHeight="false" outlineLevel="0" collapsed="false">
      <c r="B121" s="5" t="s">
        <v>52</v>
      </c>
      <c r="D121" s="22"/>
      <c r="E121" s="5"/>
      <c r="M121" s="5"/>
      <c r="N121" s="24"/>
      <c r="O121" s="0" t="s">
        <v>35</v>
      </c>
      <c r="P121" s="4" t="s">
        <v>43</v>
      </c>
      <c r="Q121" s="14" t="n">
        <v>0.15</v>
      </c>
      <c r="R121" s="15" t="n">
        <v>0.5</v>
      </c>
    </row>
    <row r="122" customFormat="false" ht="12.75" hidden="false" customHeight="false" outlineLevel="0" collapsed="false">
      <c r="B122" s="5" t="s">
        <v>52</v>
      </c>
      <c r="D122" s="22"/>
      <c r="E122" s="5"/>
      <c r="M122" s="25"/>
      <c r="N122" s="24"/>
      <c r="O122" s="0" t="s">
        <v>36</v>
      </c>
      <c r="P122" s="4" t="s">
        <v>43</v>
      </c>
      <c r="Q122" s="14" t="n">
        <v>0.007</v>
      </c>
      <c r="R122" s="15" t="n">
        <v>0.05</v>
      </c>
    </row>
    <row r="123" customFormat="false" ht="12.75" hidden="false" customHeight="false" outlineLevel="0" collapsed="false">
      <c r="B123" s="5" t="s">
        <v>52</v>
      </c>
      <c r="D123" s="22"/>
      <c r="E123" s="5"/>
      <c r="M123" s="25"/>
      <c r="N123" s="24"/>
      <c r="O123" s="0" t="s">
        <v>37</v>
      </c>
      <c r="P123" s="4" t="s">
        <v>43</v>
      </c>
      <c r="Q123" s="14" t="n">
        <v>0.007</v>
      </c>
      <c r="R123" s="15" t="n">
        <v>0.05</v>
      </c>
    </row>
    <row r="124" customFormat="false" ht="12.75" hidden="false" customHeight="false" outlineLevel="0" collapsed="false">
      <c r="B124" s="5" t="s">
        <v>52</v>
      </c>
      <c r="D124" s="22"/>
      <c r="E124" s="5"/>
      <c r="M124" s="5"/>
      <c r="N124" s="23"/>
      <c r="O124" s="0" t="s">
        <v>38</v>
      </c>
      <c r="P124" s="4" t="s">
        <v>43</v>
      </c>
      <c r="Q124" s="14" t="n">
        <v>0.03</v>
      </c>
      <c r="R124" s="15" t="n">
        <v>0.1</v>
      </c>
    </row>
    <row r="125" customFormat="false" ht="12.75" hidden="false" customHeight="false" outlineLevel="0" collapsed="false">
      <c r="B125" s="5" t="s">
        <v>52</v>
      </c>
      <c r="D125" s="22"/>
      <c r="E125" s="5"/>
      <c r="M125" s="25"/>
      <c r="N125" s="23"/>
      <c r="O125" s="0" t="s">
        <v>39</v>
      </c>
      <c r="P125" s="4" t="s">
        <v>43</v>
      </c>
      <c r="Q125" s="14" t="n">
        <v>0.07</v>
      </c>
      <c r="R125" s="15" t="n">
        <v>0.2</v>
      </c>
    </row>
    <row r="126" customFormat="false" ht="12.75" hidden="false" customHeight="false" outlineLevel="0" collapsed="false">
      <c r="B126" s="5" t="s">
        <v>52</v>
      </c>
      <c r="D126" s="22"/>
      <c r="E126" s="5"/>
      <c r="M126" s="25"/>
      <c r="N126" s="23"/>
      <c r="O126" s="0" t="s">
        <v>40</v>
      </c>
      <c r="P126" s="4" t="s">
        <v>43</v>
      </c>
      <c r="Q126" s="14" t="n">
        <v>0.07</v>
      </c>
      <c r="R126" s="15" t="n">
        <v>0.2</v>
      </c>
    </row>
    <row r="127" customFormat="false" ht="12.75" hidden="false" customHeight="false" outlineLevel="0" collapsed="false">
      <c r="B127" s="5" t="s">
        <v>52</v>
      </c>
      <c r="D127" s="22"/>
      <c r="E127" s="5"/>
      <c r="M127" s="5"/>
      <c r="N127" s="23"/>
      <c r="O127" s="0" t="s">
        <v>41</v>
      </c>
      <c r="P127" s="4" t="s">
        <v>43</v>
      </c>
      <c r="Q127" s="14" t="n">
        <v>0.007</v>
      </c>
      <c r="R127" s="15" t="n">
        <v>0.05</v>
      </c>
    </row>
    <row r="128" customFormat="false" ht="12.75" hidden="false" customHeight="false" outlineLevel="0" collapsed="false">
      <c r="B128" s="5"/>
      <c r="D128" s="22"/>
      <c r="E128" s="5"/>
      <c r="M128" s="25"/>
      <c r="N128" s="23"/>
      <c r="P128" s="4"/>
      <c r="Q128" s="14"/>
      <c r="R128" s="15"/>
    </row>
    <row r="129" customFormat="false" ht="12.75" hidden="false" customHeight="false" outlineLevel="0" collapsed="false">
      <c r="A129" s="1" t="n">
        <f aca="false">C129+D129</f>
        <v>38183.4375</v>
      </c>
      <c r="B129" s="5" t="s">
        <v>52</v>
      </c>
      <c r="C129" s="2" t="n">
        <v>38183</v>
      </c>
      <c r="D129" s="22" t="n">
        <v>0.4375</v>
      </c>
      <c r="E129" s="0" t="n">
        <v>11303500</v>
      </c>
      <c r="F129" s="4" t="n">
        <v>8.3</v>
      </c>
      <c r="G129" s="4" t="n">
        <v>747</v>
      </c>
      <c r="H129" s="4" t="n">
        <v>23.5</v>
      </c>
      <c r="I129" s="4" t="n">
        <v>1100</v>
      </c>
      <c r="J129" s="4" t="n">
        <v>1100</v>
      </c>
      <c r="K129" s="4" t="n">
        <v>8.45</v>
      </c>
      <c r="L129" s="4" t="n">
        <v>1100</v>
      </c>
      <c r="M129" s="0" t="s">
        <v>53</v>
      </c>
      <c r="O129" s="0" t="s">
        <v>24</v>
      </c>
      <c r="P129" s="4" t="s">
        <v>43</v>
      </c>
      <c r="Q129" s="14" t="n">
        <v>0.02</v>
      </c>
      <c r="R129" s="15" t="n">
        <v>0.05</v>
      </c>
    </row>
    <row r="130" customFormat="false" ht="12.75" hidden="false" customHeight="false" outlineLevel="0" collapsed="false">
      <c r="B130" s="5" t="s">
        <v>52</v>
      </c>
      <c r="D130" s="22"/>
      <c r="O130" s="0" t="s">
        <v>25</v>
      </c>
      <c r="P130" s="4" t="s">
        <v>43</v>
      </c>
      <c r="Q130" s="14" t="n">
        <v>0.005</v>
      </c>
      <c r="R130" s="15" t="n">
        <v>0.2</v>
      </c>
    </row>
    <row r="131" customFormat="false" ht="12.75" hidden="false" customHeight="false" outlineLevel="0" collapsed="false">
      <c r="B131" s="5" t="s">
        <v>52</v>
      </c>
      <c r="D131" s="22"/>
      <c r="O131" s="0" t="s">
        <v>27</v>
      </c>
      <c r="P131" s="4" t="s">
        <v>43</v>
      </c>
      <c r="Q131" s="14" t="n">
        <v>0.007</v>
      </c>
      <c r="R131" s="15" t="n">
        <v>0.02</v>
      </c>
    </row>
    <row r="132" customFormat="false" ht="12.75" hidden="false" customHeight="false" outlineLevel="0" collapsed="false">
      <c r="B132" s="5" t="s">
        <v>52</v>
      </c>
      <c r="D132" s="22"/>
      <c r="O132" s="0" t="s">
        <v>28</v>
      </c>
      <c r="P132" s="4" t="s">
        <v>43</v>
      </c>
      <c r="Q132" s="14" t="n">
        <v>0.007</v>
      </c>
      <c r="R132" s="15" t="n">
        <v>0.02</v>
      </c>
    </row>
    <row r="133" customFormat="false" ht="12.75" hidden="false" customHeight="false" outlineLevel="0" collapsed="false">
      <c r="B133" s="5" t="s">
        <v>52</v>
      </c>
      <c r="D133" s="22"/>
      <c r="O133" s="0" t="s">
        <v>29</v>
      </c>
      <c r="P133" s="4" t="s">
        <v>43</v>
      </c>
      <c r="Q133" s="14" t="n">
        <v>0.007</v>
      </c>
      <c r="R133" s="15" t="n">
        <v>0.02</v>
      </c>
    </row>
    <row r="134" customFormat="false" ht="12.75" hidden="false" customHeight="false" outlineLevel="0" collapsed="false">
      <c r="B134" s="5" t="s">
        <v>52</v>
      </c>
      <c r="D134" s="22"/>
      <c r="O134" s="0" t="s">
        <v>30</v>
      </c>
      <c r="P134" s="4" t="n">
        <v>0.085</v>
      </c>
      <c r="Q134" s="14" t="n">
        <v>0.007</v>
      </c>
      <c r="R134" s="15" t="n">
        <v>0.02</v>
      </c>
    </row>
    <row r="135" customFormat="false" ht="12.75" hidden="false" customHeight="false" outlineLevel="0" collapsed="false">
      <c r="B135" s="5" t="s">
        <v>52</v>
      </c>
      <c r="D135" s="22"/>
      <c r="O135" s="0" t="s">
        <v>31</v>
      </c>
      <c r="P135" s="4" t="s">
        <v>62</v>
      </c>
      <c r="Q135" s="14" t="n">
        <v>0.004</v>
      </c>
      <c r="R135" s="15" t="n">
        <v>0.01</v>
      </c>
    </row>
    <row r="136" customFormat="false" ht="12.75" hidden="false" customHeight="false" outlineLevel="0" collapsed="false">
      <c r="B136" s="5" t="s">
        <v>52</v>
      </c>
      <c r="D136" s="22"/>
      <c r="O136" s="0" t="s">
        <v>32</v>
      </c>
      <c r="P136" s="4" t="s">
        <v>43</v>
      </c>
      <c r="Q136" s="14" t="n">
        <v>0.007</v>
      </c>
      <c r="R136" s="15" t="n">
        <v>0.05</v>
      </c>
    </row>
    <row r="137" customFormat="false" ht="12.75" hidden="false" customHeight="false" outlineLevel="0" collapsed="false">
      <c r="B137" s="5" t="s">
        <v>52</v>
      </c>
      <c r="D137" s="22"/>
      <c r="O137" s="0" t="s">
        <v>33</v>
      </c>
      <c r="P137" s="0" t="s">
        <v>43</v>
      </c>
      <c r="Q137" s="4" t="n">
        <v>0.007</v>
      </c>
      <c r="R137" s="4" t="n">
        <v>0.05</v>
      </c>
    </row>
    <row r="138" customFormat="false" ht="12.75" hidden="false" customHeight="false" outlineLevel="0" collapsed="false">
      <c r="B138" s="5" t="s">
        <v>52</v>
      </c>
      <c r="O138" s="0" t="s">
        <v>34</v>
      </c>
      <c r="P138" s="4" t="s">
        <v>43</v>
      </c>
      <c r="Q138" s="14" t="n">
        <v>0.01</v>
      </c>
      <c r="R138" s="15" t="n">
        <v>0.03</v>
      </c>
    </row>
    <row r="139" customFormat="false" ht="12.75" hidden="false" customHeight="false" outlineLevel="0" collapsed="false">
      <c r="B139" s="5" t="s">
        <v>52</v>
      </c>
      <c r="D139" s="22"/>
      <c r="N139" s="26"/>
      <c r="O139" s="0" t="s">
        <v>35</v>
      </c>
      <c r="P139" s="4" t="s">
        <v>43</v>
      </c>
      <c r="Q139" s="14" t="n">
        <v>0.15</v>
      </c>
      <c r="R139" s="15" t="n">
        <v>0.5</v>
      </c>
    </row>
    <row r="140" customFormat="false" ht="12.75" hidden="false" customHeight="false" outlineLevel="0" collapsed="false">
      <c r="B140" s="5" t="s">
        <v>52</v>
      </c>
      <c r="D140" s="22"/>
      <c r="O140" s="0" t="s">
        <v>36</v>
      </c>
      <c r="P140" s="4" t="s">
        <v>43</v>
      </c>
      <c r="Q140" s="14" t="n">
        <v>0.007</v>
      </c>
      <c r="R140" s="15" t="n">
        <v>0.05</v>
      </c>
    </row>
    <row r="141" customFormat="false" ht="12.75" hidden="false" customHeight="false" outlineLevel="0" collapsed="false">
      <c r="B141" s="5" t="s">
        <v>52</v>
      </c>
      <c r="D141" s="22"/>
      <c r="O141" s="0" t="s">
        <v>37</v>
      </c>
      <c r="P141" s="4" t="s">
        <v>43</v>
      </c>
      <c r="Q141" s="14" t="n">
        <v>0.007</v>
      </c>
      <c r="R141" s="15" t="n">
        <v>0.05</v>
      </c>
    </row>
    <row r="142" customFormat="false" ht="12.75" hidden="false" customHeight="false" outlineLevel="0" collapsed="false">
      <c r="B142" s="5" t="s">
        <v>52</v>
      </c>
      <c r="D142" s="22"/>
      <c r="O142" s="0" t="s">
        <v>38</v>
      </c>
      <c r="P142" s="4" t="s">
        <v>43</v>
      </c>
      <c r="Q142" s="14" t="n">
        <v>0.03</v>
      </c>
      <c r="R142" s="15" t="n">
        <v>0.1</v>
      </c>
    </row>
    <row r="143" customFormat="false" ht="12.75" hidden="false" customHeight="false" outlineLevel="0" collapsed="false">
      <c r="B143" s="5" t="s">
        <v>52</v>
      </c>
      <c r="D143" s="22"/>
      <c r="O143" s="0" t="s">
        <v>39</v>
      </c>
      <c r="P143" s="4" t="s">
        <v>43</v>
      </c>
      <c r="Q143" s="14" t="n">
        <v>0.07</v>
      </c>
      <c r="R143" s="15" t="n">
        <v>0.2</v>
      </c>
    </row>
    <row r="144" customFormat="false" ht="12.75" hidden="false" customHeight="false" outlineLevel="0" collapsed="false">
      <c r="B144" s="5" t="s">
        <v>52</v>
      </c>
      <c r="D144" s="22"/>
      <c r="O144" s="0" t="s">
        <v>40</v>
      </c>
      <c r="P144" s="4" t="s">
        <v>43</v>
      </c>
      <c r="Q144" s="14" t="n">
        <v>0.07</v>
      </c>
      <c r="R144" s="15" t="n">
        <v>0.2</v>
      </c>
    </row>
    <row r="145" customFormat="false" ht="12.75" hidden="false" customHeight="false" outlineLevel="0" collapsed="false">
      <c r="B145" s="5" t="s">
        <v>52</v>
      </c>
      <c r="D145" s="22"/>
      <c r="O145" s="0" t="s">
        <v>41</v>
      </c>
      <c r="P145" s="4" t="s">
        <v>43</v>
      </c>
      <c r="Q145" s="14" t="n">
        <v>0.007</v>
      </c>
      <c r="R145" s="15" t="n">
        <v>0.05</v>
      </c>
    </row>
    <row r="146" customFormat="false" ht="12.75" hidden="false" customHeight="false" outlineLevel="0" collapsed="false">
      <c r="B146" s="5"/>
      <c r="D146" s="22"/>
      <c r="P146" s="4"/>
      <c r="Q146" s="14"/>
      <c r="R146" s="15"/>
    </row>
    <row r="147" customFormat="false" ht="12.75" hidden="false" customHeight="false" outlineLevel="0" collapsed="false">
      <c r="A147" s="1" t="n">
        <f aca="false">C147+D147</f>
        <v>38197.4375</v>
      </c>
      <c r="B147" s="5" t="s">
        <v>52</v>
      </c>
      <c r="C147" s="2" t="n">
        <v>38197</v>
      </c>
      <c r="D147" s="22" t="n">
        <v>0.4375</v>
      </c>
      <c r="E147" s="0" t="n">
        <v>11303500</v>
      </c>
      <c r="F147" s="4" t="n">
        <v>8.05</v>
      </c>
      <c r="G147" s="4" t="n">
        <v>724</v>
      </c>
      <c r="H147" s="4" t="n">
        <v>24.8</v>
      </c>
      <c r="I147" s="4" t="n">
        <v>1010</v>
      </c>
      <c r="J147" s="4" t="n">
        <v>1010</v>
      </c>
      <c r="K147" s="4" t="n">
        <v>8.29</v>
      </c>
      <c r="L147" s="4" t="n">
        <v>1010</v>
      </c>
      <c r="M147" s="0" t="s">
        <v>53</v>
      </c>
      <c r="O147" s="0" t="s">
        <v>24</v>
      </c>
      <c r="P147" s="4" t="s">
        <v>43</v>
      </c>
      <c r="Q147" s="14" t="n">
        <v>0.02</v>
      </c>
      <c r="R147" s="15" t="n">
        <v>0.05</v>
      </c>
    </row>
    <row r="148" customFormat="false" ht="12.75" hidden="false" customHeight="false" outlineLevel="0" collapsed="false">
      <c r="B148" s="5" t="s">
        <v>52</v>
      </c>
      <c r="D148" s="22"/>
      <c r="O148" s="0" t="s">
        <v>25</v>
      </c>
      <c r="P148" s="4" t="s">
        <v>63</v>
      </c>
      <c r="Q148" s="14" t="n">
        <v>0.005</v>
      </c>
      <c r="R148" s="15" t="n">
        <v>0.2</v>
      </c>
    </row>
    <row r="149" customFormat="false" ht="12.75" hidden="false" customHeight="false" outlineLevel="0" collapsed="false">
      <c r="B149" s="5" t="s">
        <v>52</v>
      </c>
      <c r="D149" s="22"/>
      <c r="O149" s="0" t="s">
        <v>27</v>
      </c>
      <c r="P149" s="4" t="s">
        <v>43</v>
      </c>
      <c r="Q149" s="14" t="n">
        <v>0.007</v>
      </c>
      <c r="R149" s="15" t="n">
        <v>0.02</v>
      </c>
    </row>
    <row r="150" customFormat="false" ht="12.75" hidden="false" customHeight="false" outlineLevel="0" collapsed="false">
      <c r="B150" s="5" t="s">
        <v>52</v>
      </c>
      <c r="D150" s="22"/>
      <c r="O150" s="0" t="s">
        <v>28</v>
      </c>
      <c r="P150" s="4" t="s">
        <v>43</v>
      </c>
      <c r="Q150" s="14" t="n">
        <v>0.007</v>
      </c>
      <c r="R150" s="15" t="n">
        <v>0.02</v>
      </c>
    </row>
    <row r="151" customFormat="false" ht="12.75" hidden="false" customHeight="false" outlineLevel="0" collapsed="false">
      <c r="B151" s="5" t="s">
        <v>52</v>
      </c>
      <c r="D151" s="22"/>
      <c r="O151" s="0" t="s">
        <v>29</v>
      </c>
      <c r="P151" s="4" t="s">
        <v>43</v>
      </c>
      <c r="Q151" s="14" t="n">
        <v>0.007</v>
      </c>
      <c r="R151" s="15" t="n">
        <v>0.02</v>
      </c>
    </row>
    <row r="152" customFormat="false" ht="12.75" hidden="false" customHeight="false" outlineLevel="0" collapsed="false">
      <c r="B152" s="5" t="s">
        <v>52</v>
      </c>
      <c r="D152" s="22"/>
      <c r="O152" s="0" t="s">
        <v>30</v>
      </c>
      <c r="P152" s="4" t="n">
        <v>0.055</v>
      </c>
      <c r="Q152" s="14" t="n">
        <v>0.007</v>
      </c>
      <c r="R152" s="15" t="n">
        <v>0.02</v>
      </c>
    </row>
    <row r="153" customFormat="false" ht="12.75" hidden="false" customHeight="false" outlineLevel="0" collapsed="false">
      <c r="B153" s="5" t="s">
        <v>52</v>
      </c>
      <c r="D153" s="22"/>
      <c r="O153" s="0" t="s">
        <v>31</v>
      </c>
      <c r="P153" s="4" t="s">
        <v>64</v>
      </c>
      <c r="Q153" s="14" t="n">
        <v>0.004</v>
      </c>
      <c r="R153" s="15" t="n">
        <v>0.01</v>
      </c>
    </row>
    <row r="154" customFormat="false" ht="12.75" hidden="false" customHeight="false" outlineLevel="0" collapsed="false">
      <c r="B154" s="5" t="s">
        <v>52</v>
      </c>
      <c r="D154" s="22"/>
      <c r="O154" s="0" t="s">
        <v>32</v>
      </c>
      <c r="P154" s="4" t="s">
        <v>43</v>
      </c>
      <c r="Q154" s="14" t="n">
        <v>0.007</v>
      </c>
      <c r="R154" s="15" t="n">
        <v>0.05</v>
      </c>
    </row>
    <row r="155" customFormat="false" ht="12.75" hidden="false" customHeight="false" outlineLevel="0" collapsed="false">
      <c r="B155" s="5" t="s">
        <v>52</v>
      </c>
      <c r="O155" s="0" t="s">
        <v>33</v>
      </c>
      <c r="P155" s="0" t="s">
        <v>43</v>
      </c>
      <c r="Q155" s="4" t="n">
        <v>0.007</v>
      </c>
      <c r="R155" s="4" t="n">
        <v>0.05</v>
      </c>
    </row>
    <row r="156" customFormat="false" ht="12.75" hidden="false" customHeight="false" outlineLevel="0" collapsed="false">
      <c r="B156" s="5" t="s">
        <v>52</v>
      </c>
      <c r="D156" s="22"/>
      <c r="N156" s="26"/>
      <c r="O156" s="0" t="s">
        <v>34</v>
      </c>
      <c r="P156" s="4" t="s">
        <v>43</v>
      </c>
      <c r="Q156" s="14" t="n">
        <v>0.01</v>
      </c>
      <c r="R156" s="15" t="n">
        <v>0.03</v>
      </c>
    </row>
    <row r="157" customFormat="false" ht="12.75" hidden="false" customHeight="false" outlineLevel="0" collapsed="false">
      <c r="B157" s="5" t="s">
        <v>52</v>
      </c>
      <c r="D157" s="22"/>
      <c r="O157" s="0" t="s">
        <v>35</v>
      </c>
      <c r="P157" s="4" t="s">
        <v>43</v>
      </c>
      <c r="Q157" s="14" t="n">
        <v>0.15</v>
      </c>
      <c r="R157" s="15" t="n">
        <v>0.5</v>
      </c>
    </row>
    <row r="158" customFormat="false" ht="12.75" hidden="false" customHeight="false" outlineLevel="0" collapsed="false">
      <c r="B158" s="5" t="s">
        <v>52</v>
      </c>
      <c r="D158" s="22"/>
      <c r="O158" s="0" t="s">
        <v>36</v>
      </c>
      <c r="P158" s="4" t="s">
        <v>43</v>
      </c>
      <c r="Q158" s="14" t="n">
        <v>0.007</v>
      </c>
      <c r="R158" s="15" t="n">
        <v>0.05</v>
      </c>
    </row>
    <row r="159" customFormat="false" ht="12.75" hidden="false" customHeight="false" outlineLevel="0" collapsed="false">
      <c r="B159" s="5" t="s">
        <v>52</v>
      </c>
      <c r="D159" s="22"/>
      <c r="O159" s="0" t="s">
        <v>37</v>
      </c>
      <c r="P159" s="4" t="s">
        <v>43</v>
      </c>
      <c r="Q159" s="14" t="n">
        <v>0.007</v>
      </c>
      <c r="R159" s="15" t="n">
        <v>0.05</v>
      </c>
    </row>
    <row r="160" customFormat="false" ht="12.75" hidden="false" customHeight="false" outlineLevel="0" collapsed="false">
      <c r="B160" s="5" t="s">
        <v>52</v>
      </c>
      <c r="D160" s="22"/>
      <c r="O160" s="0" t="s">
        <v>38</v>
      </c>
      <c r="P160" s="4" t="s">
        <v>43</v>
      </c>
      <c r="Q160" s="14" t="n">
        <v>0.03</v>
      </c>
      <c r="R160" s="15" t="n">
        <v>0.1</v>
      </c>
    </row>
    <row r="161" customFormat="false" ht="12.75" hidden="false" customHeight="false" outlineLevel="0" collapsed="false">
      <c r="B161" s="5" t="s">
        <v>52</v>
      </c>
      <c r="D161" s="22"/>
      <c r="O161" s="0" t="s">
        <v>39</v>
      </c>
      <c r="P161" s="4" t="s">
        <v>43</v>
      </c>
      <c r="Q161" s="14" t="n">
        <v>0.07</v>
      </c>
      <c r="R161" s="15" t="n">
        <v>0.2</v>
      </c>
    </row>
    <row r="162" customFormat="false" ht="12.75" hidden="false" customHeight="false" outlineLevel="0" collapsed="false">
      <c r="B162" s="5" t="s">
        <v>52</v>
      </c>
      <c r="D162" s="22"/>
      <c r="O162" s="0" t="s">
        <v>40</v>
      </c>
      <c r="P162" s="4" t="s">
        <v>43</v>
      </c>
      <c r="Q162" s="14" t="n">
        <v>0.07</v>
      </c>
      <c r="R162" s="15" t="n">
        <v>0.2</v>
      </c>
    </row>
    <row r="163" customFormat="false" ht="12.75" hidden="false" customHeight="false" outlineLevel="0" collapsed="false">
      <c r="B163" s="5" t="s">
        <v>52</v>
      </c>
      <c r="D163" s="22"/>
      <c r="O163" s="0" t="s">
        <v>41</v>
      </c>
      <c r="P163" s="4" t="s">
        <v>43</v>
      </c>
      <c r="Q163" s="14" t="n">
        <v>0.007</v>
      </c>
      <c r="R163" s="15" t="n">
        <v>0.05</v>
      </c>
    </row>
    <row r="164" customFormat="false" ht="12.75" hidden="false" customHeight="false" outlineLevel="0" collapsed="false">
      <c r="B164" s="5"/>
      <c r="D164" s="22"/>
      <c r="P164" s="4"/>
      <c r="Q164" s="14"/>
      <c r="R164" s="15"/>
    </row>
    <row r="165" customFormat="false" ht="12.75" hidden="false" customHeight="false" outlineLevel="0" collapsed="false">
      <c r="A165" s="1" t="n">
        <f aca="false">C165+D165</f>
        <v>38197.4381944445</v>
      </c>
      <c r="B165" s="5" t="s">
        <v>52</v>
      </c>
      <c r="C165" s="2" t="n">
        <v>38197</v>
      </c>
      <c r="D165" s="22" t="n">
        <v>0.438194444444445</v>
      </c>
      <c r="E165" s="0" t="n">
        <v>11303500</v>
      </c>
      <c r="F165" s="4" t="s">
        <v>59</v>
      </c>
      <c r="G165" s="4" t="s">
        <v>59</v>
      </c>
      <c r="H165" s="4" t="s">
        <v>59</v>
      </c>
      <c r="I165" s="4" t="s">
        <v>59</v>
      </c>
      <c r="J165" s="4" t="s">
        <v>59</v>
      </c>
      <c r="K165" s="4" t="s">
        <v>59</v>
      </c>
      <c r="L165" s="4" t="s">
        <v>59</v>
      </c>
      <c r="M165" s="0" t="s">
        <v>53</v>
      </c>
      <c r="O165" s="0" t="s">
        <v>24</v>
      </c>
      <c r="P165" s="4" t="s">
        <v>43</v>
      </c>
      <c r="Q165" s="14" t="n">
        <v>0.02</v>
      </c>
      <c r="R165" s="15" t="n">
        <v>0.05</v>
      </c>
    </row>
    <row r="166" customFormat="false" ht="12.75" hidden="false" customHeight="false" outlineLevel="0" collapsed="false">
      <c r="B166" s="5" t="s">
        <v>52</v>
      </c>
      <c r="D166" s="22"/>
      <c r="O166" s="0" t="s">
        <v>25</v>
      </c>
      <c r="P166" s="27" t="s">
        <v>63</v>
      </c>
      <c r="Q166" s="14" t="n">
        <v>0.005</v>
      </c>
      <c r="R166" s="15" t="n">
        <v>0.2</v>
      </c>
    </row>
    <row r="167" customFormat="false" ht="12.75" hidden="false" customHeight="false" outlineLevel="0" collapsed="false">
      <c r="B167" s="5" t="s">
        <v>52</v>
      </c>
      <c r="D167" s="22"/>
      <c r="O167" s="0" t="s">
        <v>27</v>
      </c>
      <c r="P167" s="4" t="s">
        <v>43</v>
      </c>
      <c r="Q167" s="14" t="n">
        <v>0.007</v>
      </c>
      <c r="R167" s="15" t="n">
        <v>0.02</v>
      </c>
    </row>
    <row r="168" customFormat="false" ht="12.75" hidden="false" customHeight="false" outlineLevel="0" collapsed="false">
      <c r="B168" s="5" t="s">
        <v>52</v>
      </c>
      <c r="D168" s="22"/>
      <c r="O168" s="0" t="s">
        <v>28</v>
      </c>
      <c r="P168" s="4" t="s">
        <v>43</v>
      </c>
      <c r="Q168" s="14" t="n">
        <v>0.007</v>
      </c>
      <c r="R168" s="15" t="n">
        <v>0.02</v>
      </c>
    </row>
    <row r="169" customFormat="false" ht="12.75" hidden="false" customHeight="false" outlineLevel="0" collapsed="false">
      <c r="B169" s="5" t="s">
        <v>52</v>
      </c>
      <c r="D169" s="22"/>
      <c r="O169" s="0" t="s">
        <v>29</v>
      </c>
      <c r="P169" s="4" t="s">
        <v>43</v>
      </c>
      <c r="Q169" s="14" t="n">
        <v>0.007</v>
      </c>
      <c r="R169" s="15" t="n">
        <v>0.02</v>
      </c>
    </row>
    <row r="170" customFormat="false" ht="12.75" hidden="false" customHeight="false" outlineLevel="0" collapsed="false">
      <c r="B170" s="5" t="s">
        <v>52</v>
      </c>
      <c r="D170" s="22"/>
      <c r="O170" s="0" t="s">
        <v>30</v>
      </c>
      <c r="P170" s="27" t="n">
        <v>0.055</v>
      </c>
      <c r="Q170" s="14" t="n">
        <v>0.007</v>
      </c>
      <c r="R170" s="15" t="n">
        <v>0.02</v>
      </c>
    </row>
    <row r="171" customFormat="false" ht="12.75" hidden="false" customHeight="false" outlineLevel="0" collapsed="false">
      <c r="B171" s="5" t="s">
        <v>52</v>
      </c>
      <c r="D171" s="22"/>
      <c r="O171" s="0" t="s">
        <v>31</v>
      </c>
      <c r="P171" s="27" t="s">
        <v>49</v>
      </c>
      <c r="Q171" s="14" t="n">
        <v>0.004</v>
      </c>
      <c r="R171" s="15" t="n">
        <v>0.01</v>
      </c>
    </row>
    <row r="172" customFormat="false" ht="12.75" hidden="false" customHeight="false" outlineLevel="0" collapsed="false">
      <c r="B172" s="5" t="s">
        <v>52</v>
      </c>
      <c r="D172" s="22"/>
      <c r="O172" s="0" t="s">
        <v>32</v>
      </c>
      <c r="P172" s="4" t="s">
        <v>43</v>
      </c>
      <c r="Q172" s="14" t="n">
        <v>0.007</v>
      </c>
      <c r="R172" s="15" t="n">
        <v>0.05</v>
      </c>
    </row>
    <row r="173" customFormat="false" ht="12.75" hidden="false" customHeight="false" outlineLevel="0" collapsed="false">
      <c r="B173" s="0" t="s">
        <v>52</v>
      </c>
      <c r="O173" s="0" t="s">
        <v>33</v>
      </c>
      <c r="P173" s="4" t="s">
        <v>43</v>
      </c>
      <c r="Q173" s="14" t="n">
        <v>0.007</v>
      </c>
      <c r="R173" s="15" t="n">
        <v>0.05</v>
      </c>
    </row>
    <row r="174" customFormat="false" ht="12.75" hidden="false" customHeight="false" outlineLevel="0" collapsed="false">
      <c r="B174" s="5" t="s">
        <v>52</v>
      </c>
      <c r="D174" s="22"/>
      <c r="N174" s="26"/>
      <c r="O174" s="0" t="s">
        <v>34</v>
      </c>
      <c r="P174" s="4" t="s">
        <v>43</v>
      </c>
      <c r="Q174" s="14" t="n">
        <v>0.01</v>
      </c>
      <c r="R174" s="15" t="n">
        <v>0.03</v>
      </c>
    </row>
    <row r="175" customFormat="false" ht="12.75" hidden="false" customHeight="false" outlineLevel="0" collapsed="false">
      <c r="B175" s="5" t="s">
        <v>52</v>
      </c>
      <c r="D175" s="22"/>
      <c r="O175" s="0" t="s">
        <v>35</v>
      </c>
      <c r="P175" s="4" t="s">
        <v>43</v>
      </c>
      <c r="Q175" s="14" t="n">
        <v>0.15</v>
      </c>
      <c r="R175" s="15" t="n">
        <v>0.5</v>
      </c>
    </row>
    <row r="176" customFormat="false" ht="12.75" hidden="false" customHeight="false" outlineLevel="0" collapsed="false">
      <c r="B176" s="5" t="s">
        <v>52</v>
      </c>
      <c r="D176" s="22"/>
      <c r="O176" s="0" t="s">
        <v>36</v>
      </c>
      <c r="P176" s="4" t="s">
        <v>43</v>
      </c>
      <c r="Q176" s="14" t="n">
        <v>0.007</v>
      </c>
      <c r="R176" s="15" t="n">
        <v>0.05</v>
      </c>
    </row>
    <row r="177" customFormat="false" ht="12.75" hidden="false" customHeight="false" outlineLevel="0" collapsed="false">
      <c r="B177" s="5" t="s">
        <v>52</v>
      </c>
      <c r="D177" s="22"/>
      <c r="O177" s="0" t="s">
        <v>37</v>
      </c>
      <c r="P177" s="4" t="s">
        <v>43</v>
      </c>
      <c r="Q177" s="14" t="n">
        <v>0.007</v>
      </c>
      <c r="R177" s="15" t="n">
        <v>0.05</v>
      </c>
    </row>
    <row r="178" customFormat="false" ht="12.75" hidden="false" customHeight="false" outlineLevel="0" collapsed="false">
      <c r="B178" s="5" t="s">
        <v>52</v>
      </c>
      <c r="D178" s="22"/>
      <c r="O178" s="0" t="s">
        <v>38</v>
      </c>
      <c r="P178" s="4" t="s">
        <v>43</v>
      </c>
      <c r="Q178" s="14" t="n">
        <v>0.03</v>
      </c>
      <c r="R178" s="15" t="n">
        <v>0.1</v>
      </c>
    </row>
    <row r="179" customFormat="false" ht="12.75" hidden="false" customHeight="false" outlineLevel="0" collapsed="false">
      <c r="B179" s="5" t="s">
        <v>52</v>
      </c>
      <c r="D179" s="22"/>
      <c r="O179" s="0" t="s">
        <v>39</v>
      </c>
      <c r="P179" s="4" t="s">
        <v>43</v>
      </c>
      <c r="Q179" s="14" t="n">
        <v>0.07</v>
      </c>
      <c r="R179" s="15" t="n">
        <v>0.2</v>
      </c>
    </row>
    <row r="180" customFormat="false" ht="12.75" hidden="false" customHeight="false" outlineLevel="0" collapsed="false">
      <c r="B180" s="5" t="s">
        <v>52</v>
      </c>
      <c r="D180" s="22"/>
      <c r="O180" s="0" t="s">
        <v>40</v>
      </c>
      <c r="P180" s="4" t="s">
        <v>43</v>
      </c>
      <c r="Q180" s="14" t="n">
        <v>0.07</v>
      </c>
      <c r="R180" s="15" t="n">
        <v>0.2</v>
      </c>
    </row>
    <row r="181" customFormat="false" ht="12.75" hidden="false" customHeight="false" outlineLevel="0" collapsed="false">
      <c r="B181" s="5" t="s">
        <v>52</v>
      </c>
      <c r="D181" s="22"/>
      <c r="O181" s="0" t="s">
        <v>41</v>
      </c>
      <c r="P181" s="4" t="s">
        <v>43</v>
      </c>
      <c r="Q181" s="14" t="n">
        <v>0.007</v>
      </c>
      <c r="R181" s="15" t="n">
        <v>0.05</v>
      </c>
    </row>
    <row r="182" customFormat="false" ht="12.75" hidden="false" customHeight="false" outlineLevel="0" collapsed="false">
      <c r="B182" s="5"/>
      <c r="D182" s="22"/>
      <c r="P182" s="4"/>
      <c r="Q182" s="14"/>
      <c r="R182" s="15"/>
    </row>
    <row r="183" customFormat="false" ht="12.75" hidden="false" customHeight="false" outlineLevel="0" collapsed="false">
      <c r="A183" s="1" t="n">
        <f aca="false">C183+D183</f>
        <v>38203.4305555556</v>
      </c>
      <c r="B183" s="5" t="s">
        <v>52</v>
      </c>
      <c r="C183" s="2" t="n">
        <v>38203</v>
      </c>
      <c r="D183" s="22" t="n">
        <v>0.430555555555556</v>
      </c>
      <c r="E183" s="0" t="n">
        <v>11303500</v>
      </c>
      <c r="F183" s="4" t="n">
        <v>7.97</v>
      </c>
      <c r="G183" s="4" t="n">
        <v>747</v>
      </c>
      <c r="H183" s="4" t="n">
        <v>23.4</v>
      </c>
      <c r="I183" s="4" t="n">
        <v>1140</v>
      </c>
      <c r="J183" s="4" t="n">
        <v>1140</v>
      </c>
      <c r="K183" s="4" t="n">
        <v>8.52</v>
      </c>
      <c r="L183" s="4" t="n">
        <v>1140</v>
      </c>
      <c r="M183" s="0" t="s">
        <v>53</v>
      </c>
      <c r="O183" s="0" t="s">
        <v>24</v>
      </c>
      <c r="P183" s="4" t="s">
        <v>43</v>
      </c>
      <c r="Q183" s="14" t="n">
        <v>0.02</v>
      </c>
      <c r="R183" s="15" t="n">
        <v>0.05</v>
      </c>
    </row>
    <row r="184" customFormat="false" ht="12.75" hidden="false" customHeight="false" outlineLevel="0" collapsed="false">
      <c r="B184" s="5" t="s">
        <v>52</v>
      </c>
      <c r="D184" s="22"/>
      <c r="O184" s="0" t="s">
        <v>25</v>
      </c>
      <c r="P184" s="4" t="s">
        <v>63</v>
      </c>
      <c r="Q184" s="14" t="n">
        <v>0.005</v>
      </c>
      <c r="R184" s="15" t="n">
        <v>0.2</v>
      </c>
    </row>
    <row r="185" customFormat="false" ht="12.75" hidden="false" customHeight="false" outlineLevel="0" collapsed="false">
      <c r="B185" s="5" t="s">
        <v>52</v>
      </c>
      <c r="D185" s="22"/>
      <c r="O185" s="0" t="s">
        <v>27</v>
      </c>
      <c r="P185" s="4" t="s">
        <v>43</v>
      </c>
      <c r="Q185" s="14" t="n">
        <v>0.007</v>
      </c>
      <c r="R185" s="15" t="n">
        <v>0.02</v>
      </c>
    </row>
    <row r="186" customFormat="false" ht="12.75" hidden="false" customHeight="false" outlineLevel="0" collapsed="false">
      <c r="B186" s="5" t="s">
        <v>52</v>
      </c>
      <c r="D186" s="22"/>
      <c r="O186" s="0" t="s">
        <v>28</v>
      </c>
      <c r="P186" s="4" t="s">
        <v>43</v>
      </c>
      <c r="Q186" s="14" t="n">
        <v>0.007</v>
      </c>
      <c r="R186" s="15" t="n">
        <v>0.02</v>
      </c>
    </row>
    <row r="187" customFormat="false" ht="12.75" hidden="false" customHeight="false" outlineLevel="0" collapsed="false">
      <c r="B187" s="5" t="s">
        <v>52</v>
      </c>
      <c r="D187" s="22"/>
      <c r="O187" s="0" t="s">
        <v>29</v>
      </c>
      <c r="P187" s="4" t="s">
        <v>43</v>
      </c>
      <c r="Q187" s="14" t="n">
        <v>0.007</v>
      </c>
      <c r="R187" s="15" t="n">
        <v>0.02</v>
      </c>
    </row>
    <row r="188" customFormat="false" ht="12.75" hidden="false" customHeight="false" outlineLevel="0" collapsed="false">
      <c r="B188" s="5" t="s">
        <v>52</v>
      </c>
      <c r="D188" s="22"/>
      <c r="O188" s="0" t="s">
        <v>30</v>
      </c>
      <c r="P188" s="4" t="n">
        <v>0.051</v>
      </c>
      <c r="Q188" s="14" t="n">
        <v>0.007</v>
      </c>
      <c r="R188" s="15" t="n">
        <v>0.02</v>
      </c>
    </row>
    <row r="189" customFormat="false" ht="12.75" hidden="false" customHeight="false" outlineLevel="0" collapsed="false">
      <c r="B189" s="5" t="s">
        <v>52</v>
      </c>
      <c r="D189" s="22"/>
      <c r="O189" s="0" t="s">
        <v>31</v>
      </c>
      <c r="P189" s="4" t="s">
        <v>43</v>
      </c>
      <c r="Q189" s="14" t="n">
        <v>0.004</v>
      </c>
      <c r="R189" s="15" t="n">
        <v>0.01</v>
      </c>
    </row>
    <row r="190" customFormat="false" ht="12.75" hidden="false" customHeight="false" outlineLevel="0" collapsed="false">
      <c r="B190" s="5" t="s">
        <v>52</v>
      </c>
      <c r="D190" s="22"/>
      <c r="O190" s="0" t="s">
        <v>32</v>
      </c>
      <c r="P190" s="4" t="s">
        <v>43</v>
      </c>
      <c r="Q190" s="14" t="n">
        <v>0.007</v>
      </c>
      <c r="R190" s="15" t="n">
        <v>0.05</v>
      </c>
    </row>
    <row r="191" customFormat="false" ht="12.75" hidden="false" customHeight="false" outlineLevel="0" collapsed="false">
      <c r="B191" s="0" t="s">
        <v>52</v>
      </c>
      <c r="O191" s="0" t="s">
        <v>33</v>
      </c>
      <c r="P191" s="4" t="s">
        <v>43</v>
      </c>
      <c r="Q191" s="14" t="n">
        <v>0.007</v>
      </c>
      <c r="R191" s="15" t="n">
        <v>0.05</v>
      </c>
    </row>
    <row r="192" customFormat="false" ht="12.75" hidden="false" customHeight="false" outlineLevel="0" collapsed="false">
      <c r="B192" s="5" t="s">
        <v>52</v>
      </c>
      <c r="D192" s="22"/>
      <c r="N192" s="26"/>
      <c r="O192" s="0" t="s">
        <v>34</v>
      </c>
      <c r="P192" s="4" t="s">
        <v>43</v>
      </c>
      <c r="Q192" s="14" t="n">
        <v>0.01</v>
      </c>
      <c r="R192" s="15" t="n">
        <v>0.03</v>
      </c>
    </row>
    <row r="193" customFormat="false" ht="12.75" hidden="false" customHeight="false" outlineLevel="0" collapsed="false">
      <c r="B193" s="5" t="s">
        <v>52</v>
      </c>
      <c r="D193" s="22"/>
      <c r="O193" s="0" t="s">
        <v>35</v>
      </c>
      <c r="P193" s="4" t="s">
        <v>43</v>
      </c>
      <c r="Q193" s="14" t="n">
        <v>0.15</v>
      </c>
      <c r="R193" s="15" t="n">
        <v>0.5</v>
      </c>
    </row>
    <row r="194" customFormat="false" ht="12.75" hidden="false" customHeight="false" outlineLevel="0" collapsed="false">
      <c r="B194" s="5" t="s">
        <v>52</v>
      </c>
      <c r="D194" s="22"/>
      <c r="O194" s="0" t="s">
        <v>36</v>
      </c>
      <c r="P194" s="4" t="s">
        <v>43</v>
      </c>
      <c r="Q194" s="14" t="n">
        <v>0.007</v>
      </c>
      <c r="R194" s="15" t="n">
        <v>0.05</v>
      </c>
    </row>
    <row r="195" customFormat="false" ht="12.75" hidden="false" customHeight="false" outlineLevel="0" collapsed="false">
      <c r="B195" s="5" t="s">
        <v>52</v>
      </c>
      <c r="D195" s="22"/>
      <c r="O195" s="0" t="s">
        <v>37</v>
      </c>
      <c r="P195" s="4" t="s">
        <v>43</v>
      </c>
      <c r="Q195" s="14" t="n">
        <v>0.007</v>
      </c>
      <c r="R195" s="15" t="n">
        <v>0.05</v>
      </c>
    </row>
    <row r="196" customFormat="false" ht="12.75" hidden="false" customHeight="false" outlineLevel="0" collapsed="false">
      <c r="B196" s="5" t="s">
        <v>52</v>
      </c>
      <c r="D196" s="22"/>
      <c r="O196" s="0" t="s">
        <v>38</v>
      </c>
      <c r="P196" s="4" t="s">
        <v>43</v>
      </c>
      <c r="Q196" s="14" t="n">
        <v>0.03</v>
      </c>
      <c r="R196" s="15" t="n">
        <v>0.1</v>
      </c>
    </row>
    <row r="197" customFormat="false" ht="12.75" hidden="false" customHeight="false" outlineLevel="0" collapsed="false">
      <c r="B197" s="5" t="s">
        <v>52</v>
      </c>
      <c r="D197" s="22"/>
      <c r="O197" s="0" t="s">
        <v>39</v>
      </c>
      <c r="P197" s="4" t="s">
        <v>43</v>
      </c>
      <c r="Q197" s="14" t="n">
        <v>0.07</v>
      </c>
      <c r="R197" s="15" t="n">
        <v>0.2</v>
      </c>
    </row>
    <row r="198" customFormat="false" ht="12.75" hidden="false" customHeight="false" outlineLevel="0" collapsed="false">
      <c r="B198" s="5" t="s">
        <v>52</v>
      </c>
      <c r="D198" s="22"/>
      <c r="O198" s="0" t="s">
        <v>40</v>
      </c>
      <c r="P198" s="4" t="s">
        <v>43</v>
      </c>
      <c r="Q198" s="14" t="n">
        <v>0.07</v>
      </c>
      <c r="R198" s="15" t="n">
        <v>0.2</v>
      </c>
    </row>
    <row r="199" customFormat="false" ht="12.75" hidden="false" customHeight="false" outlineLevel="0" collapsed="false">
      <c r="B199" s="5" t="s">
        <v>52</v>
      </c>
      <c r="D199" s="22"/>
      <c r="O199" s="0" t="s">
        <v>41</v>
      </c>
      <c r="P199" s="4" t="s">
        <v>43</v>
      </c>
      <c r="Q199" s="14" t="n">
        <v>0.007</v>
      </c>
      <c r="R199" s="15" t="n">
        <v>0.05</v>
      </c>
    </row>
    <row r="200" customFormat="false" ht="12.75" hidden="false" customHeight="false" outlineLevel="0" collapsed="false">
      <c r="B200" s="5"/>
      <c r="D200" s="22"/>
      <c r="P200" s="4"/>
      <c r="Q200" s="14"/>
      <c r="R200" s="15"/>
    </row>
    <row r="201" customFormat="false" ht="12.75" hidden="false" customHeight="false" outlineLevel="0" collapsed="false">
      <c r="A201" s="1" t="n">
        <f aca="false">C201+D201</f>
        <v>38219.4305555556</v>
      </c>
      <c r="B201" s="5" t="s">
        <v>52</v>
      </c>
      <c r="C201" s="2" t="n">
        <v>38219</v>
      </c>
      <c r="D201" s="22" t="n">
        <v>0.430555555555556</v>
      </c>
      <c r="E201" s="0" t="n">
        <v>11303500</v>
      </c>
      <c r="F201" s="4" t="n">
        <v>8.05</v>
      </c>
      <c r="G201" s="4" t="n">
        <v>745</v>
      </c>
      <c r="H201" s="4" t="n">
        <v>26.3</v>
      </c>
      <c r="I201" s="4" t="n">
        <v>1030</v>
      </c>
      <c r="J201" s="4" t="n">
        <v>1030</v>
      </c>
      <c r="K201" s="4" t="n">
        <v>8.34</v>
      </c>
      <c r="L201" s="4" t="n">
        <v>1030</v>
      </c>
      <c r="M201" s="0" t="s">
        <v>53</v>
      </c>
      <c r="O201" s="0" t="s">
        <v>24</v>
      </c>
      <c r="P201" s="4" t="s">
        <v>43</v>
      </c>
      <c r="Q201" s="14" t="n">
        <v>0.02</v>
      </c>
      <c r="R201" s="15" t="n">
        <v>0.05</v>
      </c>
    </row>
    <row r="202" customFormat="false" ht="12.75" hidden="false" customHeight="false" outlineLevel="0" collapsed="false">
      <c r="B202" s="5" t="s">
        <v>52</v>
      </c>
      <c r="D202" s="22"/>
      <c r="O202" s="0" t="s">
        <v>25</v>
      </c>
      <c r="P202" s="4" t="s">
        <v>63</v>
      </c>
      <c r="Q202" s="14" t="n">
        <v>0.005</v>
      </c>
      <c r="R202" s="15" t="n">
        <v>0.2</v>
      </c>
    </row>
    <row r="203" customFormat="false" ht="12.75" hidden="false" customHeight="false" outlineLevel="0" collapsed="false">
      <c r="B203" s="5" t="s">
        <v>52</v>
      </c>
      <c r="D203" s="22"/>
      <c r="O203" s="0" t="s">
        <v>27</v>
      </c>
      <c r="P203" s="4" t="s">
        <v>43</v>
      </c>
      <c r="Q203" s="14" t="n">
        <v>0.007</v>
      </c>
      <c r="R203" s="15" t="n">
        <v>0.02</v>
      </c>
    </row>
    <row r="204" customFormat="false" ht="12.75" hidden="false" customHeight="false" outlineLevel="0" collapsed="false">
      <c r="B204" s="5" t="s">
        <v>52</v>
      </c>
      <c r="D204" s="22"/>
      <c r="O204" s="0" t="s">
        <v>28</v>
      </c>
      <c r="P204" s="4" t="s">
        <v>43</v>
      </c>
      <c r="Q204" s="14" t="n">
        <v>0.007</v>
      </c>
      <c r="R204" s="15" t="n">
        <v>0.02</v>
      </c>
    </row>
    <row r="205" customFormat="false" ht="12.75" hidden="false" customHeight="false" outlineLevel="0" collapsed="false">
      <c r="B205" s="5" t="s">
        <v>52</v>
      </c>
      <c r="D205" s="22"/>
      <c r="O205" s="0" t="s">
        <v>29</v>
      </c>
      <c r="P205" s="4" t="s">
        <v>43</v>
      </c>
      <c r="Q205" s="14" t="n">
        <v>0.007</v>
      </c>
      <c r="R205" s="15" t="n">
        <v>0.02</v>
      </c>
    </row>
    <row r="206" customFormat="false" ht="12.75" hidden="false" customHeight="false" outlineLevel="0" collapsed="false">
      <c r="B206" s="5" t="s">
        <v>52</v>
      </c>
      <c r="D206" s="22"/>
      <c r="O206" s="0" t="s">
        <v>30</v>
      </c>
      <c r="P206" s="4" t="n">
        <v>0.037</v>
      </c>
      <c r="Q206" s="14" t="n">
        <v>0.007</v>
      </c>
      <c r="R206" s="15" t="n">
        <v>0.02</v>
      </c>
    </row>
    <row r="207" customFormat="false" ht="12.75" hidden="false" customHeight="false" outlineLevel="0" collapsed="false">
      <c r="B207" s="5" t="s">
        <v>52</v>
      </c>
      <c r="D207" s="22"/>
      <c r="O207" s="0" t="s">
        <v>31</v>
      </c>
      <c r="P207" s="4" t="s">
        <v>43</v>
      </c>
      <c r="Q207" s="14" t="n">
        <v>0.004</v>
      </c>
      <c r="R207" s="15" t="n">
        <v>0.01</v>
      </c>
    </row>
    <row r="208" customFormat="false" ht="12.75" hidden="false" customHeight="false" outlineLevel="0" collapsed="false">
      <c r="B208" s="5" t="s">
        <v>52</v>
      </c>
      <c r="D208" s="22"/>
      <c r="O208" s="0" t="s">
        <v>32</v>
      </c>
      <c r="P208" s="4" t="s">
        <v>43</v>
      </c>
      <c r="Q208" s="14" t="n">
        <v>0.007</v>
      </c>
      <c r="R208" s="15" t="n">
        <v>0.05</v>
      </c>
    </row>
    <row r="209" customFormat="false" ht="12.75" hidden="false" customHeight="false" outlineLevel="0" collapsed="false">
      <c r="B209" s="5" t="s">
        <v>52</v>
      </c>
      <c r="D209" s="22"/>
      <c r="O209" s="0" t="s">
        <v>33</v>
      </c>
      <c r="P209" s="4" t="s">
        <v>43</v>
      </c>
      <c r="Q209" s="14" t="n">
        <v>0.007</v>
      </c>
      <c r="R209" s="15" t="n">
        <v>0.05</v>
      </c>
    </row>
    <row r="210" customFormat="false" ht="12.75" hidden="false" customHeight="false" outlineLevel="0" collapsed="false">
      <c r="B210" s="5" t="s">
        <v>52</v>
      </c>
      <c r="D210" s="22"/>
      <c r="O210" s="0" t="s">
        <v>34</v>
      </c>
      <c r="P210" s="4" t="s">
        <v>43</v>
      </c>
      <c r="Q210" s="14" t="n">
        <v>0.01</v>
      </c>
      <c r="R210" s="15" t="n">
        <v>0.03</v>
      </c>
    </row>
    <row r="211" customFormat="false" ht="12.75" hidden="false" customHeight="false" outlineLevel="0" collapsed="false">
      <c r="B211" s="5" t="s">
        <v>52</v>
      </c>
      <c r="D211" s="22"/>
      <c r="O211" s="0" t="s">
        <v>35</v>
      </c>
      <c r="P211" s="4" t="s">
        <v>43</v>
      </c>
      <c r="Q211" s="14" t="n">
        <v>0.15</v>
      </c>
      <c r="R211" s="15" t="n">
        <v>0.5</v>
      </c>
    </row>
    <row r="212" customFormat="false" ht="12.75" hidden="false" customHeight="false" outlineLevel="0" collapsed="false">
      <c r="B212" s="5" t="s">
        <v>52</v>
      </c>
      <c r="D212" s="22"/>
      <c r="N212" s="26"/>
      <c r="O212" s="0" t="s">
        <v>36</v>
      </c>
      <c r="P212" s="4" t="s">
        <v>43</v>
      </c>
      <c r="Q212" s="14" t="n">
        <v>0.007</v>
      </c>
      <c r="R212" s="15" t="n">
        <v>0.05</v>
      </c>
    </row>
    <row r="213" customFormat="false" ht="12.75" hidden="false" customHeight="false" outlineLevel="0" collapsed="false">
      <c r="B213" s="5" t="s">
        <v>52</v>
      </c>
      <c r="D213" s="22"/>
      <c r="O213" s="0" t="s">
        <v>37</v>
      </c>
      <c r="P213" s="4" t="s">
        <v>43</v>
      </c>
      <c r="Q213" s="14" t="n">
        <v>0.007</v>
      </c>
      <c r="R213" s="15" t="n">
        <v>0.05</v>
      </c>
    </row>
    <row r="214" customFormat="false" ht="12.75" hidden="false" customHeight="false" outlineLevel="0" collapsed="false">
      <c r="B214" s="5" t="s">
        <v>52</v>
      </c>
      <c r="D214" s="22"/>
      <c r="O214" s="0" t="s">
        <v>38</v>
      </c>
      <c r="P214" s="4" t="s">
        <v>43</v>
      </c>
      <c r="Q214" s="14" t="n">
        <v>0.03</v>
      </c>
      <c r="R214" s="15" t="n">
        <v>0.1</v>
      </c>
    </row>
    <row r="215" customFormat="false" ht="12.75" hidden="false" customHeight="false" outlineLevel="0" collapsed="false">
      <c r="B215" s="5" t="s">
        <v>52</v>
      </c>
      <c r="D215" s="22"/>
      <c r="O215" s="0" t="s">
        <v>39</v>
      </c>
      <c r="P215" s="4" t="s">
        <v>43</v>
      </c>
      <c r="Q215" s="14" t="n">
        <v>0.07</v>
      </c>
      <c r="R215" s="15" t="n">
        <v>0.2</v>
      </c>
    </row>
    <row r="216" customFormat="false" ht="12.75" hidden="false" customHeight="false" outlineLevel="0" collapsed="false">
      <c r="B216" s="5" t="s">
        <v>52</v>
      </c>
      <c r="D216" s="22"/>
      <c r="O216" s="0" t="s">
        <v>40</v>
      </c>
      <c r="P216" s="4" t="s">
        <v>43</v>
      </c>
      <c r="Q216" s="14" t="n">
        <v>0.07</v>
      </c>
      <c r="R216" s="15" t="n">
        <v>0.2</v>
      </c>
    </row>
    <row r="217" customFormat="false" ht="12.75" hidden="false" customHeight="false" outlineLevel="0" collapsed="false">
      <c r="B217" s="5" t="s">
        <v>52</v>
      </c>
      <c r="D217" s="22"/>
      <c r="O217" s="0" t="s">
        <v>41</v>
      </c>
      <c r="P217" s="4" t="s">
        <v>43</v>
      </c>
      <c r="Q217" s="14" t="n">
        <v>0.007</v>
      </c>
      <c r="R217" s="15" t="n">
        <v>0.05</v>
      </c>
    </row>
    <row r="218" customFormat="false" ht="12.75" hidden="false" customHeight="false" outlineLevel="0" collapsed="false">
      <c r="B218" s="5"/>
      <c r="D218" s="22"/>
      <c r="P218" s="4"/>
      <c r="Q218" s="14"/>
      <c r="R218" s="15"/>
    </row>
    <row r="219" customFormat="false" ht="12.75" hidden="false" customHeight="false" outlineLevel="0" collapsed="false">
      <c r="A219" s="1" t="n">
        <f aca="false">C219+D219</f>
        <v>38224.4652777778</v>
      </c>
      <c r="B219" s="5" t="s">
        <v>52</v>
      </c>
      <c r="C219" s="2" t="n">
        <v>38224</v>
      </c>
      <c r="D219" s="22" t="n">
        <v>0.465277777777778</v>
      </c>
      <c r="E219" s="0" t="n">
        <v>11303500</v>
      </c>
      <c r="F219" s="4" t="n">
        <v>7.78</v>
      </c>
      <c r="G219" s="4" t="n">
        <v>651</v>
      </c>
      <c r="H219" s="4" t="n">
        <v>24.2</v>
      </c>
      <c r="I219" s="4" t="n">
        <v>1270</v>
      </c>
      <c r="J219" s="4" t="n">
        <v>1270</v>
      </c>
      <c r="K219" s="4" t="n">
        <v>8.75</v>
      </c>
      <c r="L219" s="4" t="n">
        <v>1270</v>
      </c>
      <c r="M219" s="0" t="s">
        <v>53</v>
      </c>
      <c r="O219" s="0" t="s">
        <v>24</v>
      </c>
      <c r="P219" s="4" t="s">
        <v>43</v>
      </c>
      <c r="Q219" s="14" t="n">
        <v>0.02</v>
      </c>
      <c r="R219" s="15" t="n">
        <v>0.05</v>
      </c>
    </row>
    <row r="220" customFormat="false" ht="12.75" hidden="false" customHeight="false" outlineLevel="0" collapsed="false">
      <c r="B220" s="5" t="s">
        <v>52</v>
      </c>
      <c r="D220" s="22"/>
      <c r="O220" s="0" t="s">
        <v>25</v>
      </c>
      <c r="P220" s="4" t="s">
        <v>65</v>
      </c>
      <c r="Q220" s="14" t="n">
        <v>0.005</v>
      </c>
      <c r="R220" s="15" t="n">
        <v>0.2</v>
      </c>
    </row>
    <row r="221" customFormat="false" ht="12.75" hidden="false" customHeight="false" outlineLevel="0" collapsed="false">
      <c r="B221" s="5" t="s">
        <v>52</v>
      </c>
      <c r="D221" s="22"/>
      <c r="O221" s="0" t="s">
        <v>27</v>
      </c>
      <c r="P221" s="4" t="s">
        <v>43</v>
      </c>
      <c r="Q221" s="14" t="n">
        <v>0.007</v>
      </c>
      <c r="R221" s="15" t="n">
        <v>0.02</v>
      </c>
    </row>
    <row r="222" customFormat="false" ht="12.75" hidden="false" customHeight="false" outlineLevel="0" collapsed="false">
      <c r="B222" s="5" t="s">
        <v>52</v>
      </c>
      <c r="D222" s="22"/>
      <c r="O222" s="0" t="s">
        <v>28</v>
      </c>
      <c r="P222" s="4" t="s">
        <v>43</v>
      </c>
      <c r="Q222" s="14" t="n">
        <v>0.007</v>
      </c>
      <c r="R222" s="15" t="n">
        <v>0.02</v>
      </c>
    </row>
    <row r="223" customFormat="false" ht="12.75" hidden="false" customHeight="false" outlineLevel="0" collapsed="false">
      <c r="B223" s="5" t="s">
        <v>52</v>
      </c>
      <c r="D223" s="22"/>
      <c r="O223" s="0" t="s">
        <v>29</v>
      </c>
      <c r="P223" s="4" t="s">
        <v>43</v>
      </c>
      <c r="Q223" s="14" t="n">
        <v>0.007</v>
      </c>
      <c r="R223" s="15" t="n">
        <v>0.02</v>
      </c>
    </row>
    <row r="224" customFormat="false" ht="12.75" hidden="false" customHeight="false" outlineLevel="0" collapsed="false">
      <c r="B224" s="5" t="s">
        <v>52</v>
      </c>
      <c r="D224" s="22"/>
      <c r="O224" s="0" t="s">
        <v>30</v>
      </c>
      <c r="P224" s="4" t="n">
        <v>0.027</v>
      </c>
      <c r="Q224" s="14" t="n">
        <v>0.007</v>
      </c>
      <c r="R224" s="15" t="n">
        <v>0.02</v>
      </c>
    </row>
    <row r="225" customFormat="false" ht="12.75" hidden="false" customHeight="false" outlineLevel="0" collapsed="false">
      <c r="B225" s="5" t="s">
        <v>52</v>
      </c>
      <c r="D225" s="22"/>
      <c r="O225" s="0" t="s">
        <v>31</v>
      </c>
      <c r="P225" s="4" t="n">
        <v>0.028</v>
      </c>
      <c r="Q225" s="14" t="n">
        <v>0.004</v>
      </c>
      <c r="R225" s="15" t="n">
        <v>0.01</v>
      </c>
    </row>
    <row r="226" customFormat="false" ht="12.75" hidden="false" customHeight="false" outlineLevel="0" collapsed="false">
      <c r="B226" s="5" t="s">
        <v>52</v>
      </c>
      <c r="D226" s="22"/>
      <c r="O226" s="0" t="s">
        <v>32</v>
      </c>
      <c r="P226" s="4" t="s">
        <v>43</v>
      </c>
      <c r="Q226" s="14" t="n">
        <v>0.007</v>
      </c>
      <c r="R226" s="15" t="n">
        <v>0.05</v>
      </c>
    </row>
    <row r="227" customFormat="false" ht="12.75" hidden="false" customHeight="false" outlineLevel="0" collapsed="false">
      <c r="B227" s="5" t="s">
        <v>52</v>
      </c>
      <c r="D227" s="22"/>
      <c r="O227" s="0" t="s">
        <v>33</v>
      </c>
      <c r="P227" s="4" t="s">
        <v>43</v>
      </c>
      <c r="Q227" s="14" t="n">
        <v>0.007</v>
      </c>
      <c r="R227" s="15" t="n">
        <v>0.05</v>
      </c>
    </row>
    <row r="228" customFormat="false" ht="12.75" hidden="false" customHeight="false" outlineLevel="0" collapsed="false">
      <c r="B228" s="5" t="s">
        <v>52</v>
      </c>
      <c r="D228" s="22"/>
      <c r="O228" s="0" t="s">
        <v>34</v>
      </c>
      <c r="P228" s="4" t="s">
        <v>43</v>
      </c>
      <c r="Q228" s="14" t="n">
        <v>0.01</v>
      </c>
      <c r="R228" s="15" t="n">
        <v>0.03</v>
      </c>
    </row>
    <row r="229" customFormat="false" ht="12.75" hidden="false" customHeight="false" outlineLevel="0" collapsed="false">
      <c r="B229" s="5" t="s">
        <v>52</v>
      </c>
      <c r="D229" s="22"/>
      <c r="O229" s="0" t="s">
        <v>35</v>
      </c>
      <c r="P229" s="4" t="s">
        <v>43</v>
      </c>
      <c r="Q229" s="14" t="n">
        <v>0.15</v>
      </c>
      <c r="R229" s="15" t="n">
        <v>0.5</v>
      </c>
    </row>
    <row r="230" customFormat="false" ht="12.75" hidden="false" customHeight="false" outlineLevel="0" collapsed="false">
      <c r="B230" s="5" t="s">
        <v>52</v>
      </c>
      <c r="D230" s="22"/>
      <c r="O230" s="0" t="s">
        <v>36</v>
      </c>
      <c r="P230" s="4" t="s">
        <v>43</v>
      </c>
      <c r="Q230" s="14" t="n">
        <v>0.007</v>
      </c>
      <c r="R230" s="15" t="n">
        <v>0.05</v>
      </c>
    </row>
    <row r="231" customFormat="false" ht="12.75" hidden="false" customHeight="false" outlineLevel="0" collapsed="false">
      <c r="B231" s="0" t="s">
        <v>52</v>
      </c>
      <c r="O231" s="0" t="s">
        <v>37</v>
      </c>
      <c r="P231" s="4" t="s">
        <v>43</v>
      </c>
      <c r="Q231" s="14" t="n">
        <v>0.007</v>
      </c>
      <c r="R231" s="15" t="n">
        <v>0.05</v>
      </c>
    </row>
    <row r="232" customFormat="false" ht="12.75" hidden="false" customHeight="false" outlineLevel="0" collapsed="false">
      <c r="B232" s="5" t="s">
        <v>52</v>
      </c>
      <c r="D232" s="22"/>
      <c r="N232" s="26"/>
      <c r="O232" s="0" t="s">
        <v>38</v>
      </c>
      <c r="P232" s="4" t="s">
        <v>43</v>
      </c>
      <c r="Q232" s="14" t="n">
        <v>0.03</v>
      </c>
      <c r="R232" s="15" t="n">
        <v>0.1</v>
      </c>
    </row>
    <row r="233" customFormat="false" ht="12.75" hidden="false" customHeight="false" outlineLevel="0" collapsed="false">
      <c r="B233" s="5" t="s">
        <v>52</v>
      </c>
      <c r="D233" s="22"/>
      <c r="O233" s="0" t="s">
        <v>39</v>
      </c>
      <c r="P233" s="4" t="s">
        <v>43</v>
      </c>
      <c r="Q233" s="14" t="n">
        <v>0.07</v>
      </c>
      <c r="R233" s="15" t="n">
        <v>0.2</v>
      </c>
    </row>
    <row r="234" customFormat="false" ht="12.75" hidden="false" customHeight="false" outlineLevel="0" collapsed="false">
      <c r="B234" s="5" t="s">
        <v>52</v>
      </c>
      <c r="D234" s="22"/>
      <c r="O234" s="0" t="s">
        <v>40</v>
      </c>
      <c r="P234" s="4" t="s">
        <v>43</v>
      </c>
      <c r="Q234" s="14" t="n">
        <v>0.07</v>
      </c>
      <c r="R234" s="15" t="n">
        <v>0.2</v>
      </c>
    </row>
    <row r="235" customFormat="false" ht="12.75" hidden="false" customHeight="false" outlineLevel="0" collapsed="false">
      <c r="B235" s="5" t="s">
        <v>52</v>
      </c>
      <c r="D235" s="22"/>
      <c r="O235" s="0" t="s">
        <v>41</v>
      </c>
      <c r="P235" s="4" t="s">
        <v>43</v>
      </c>
      <c r="Q235" s="14" t="n">
        <v>0.007</v>
      </c>
      <c r="R235" s="15" t="n">
        <v>0.05</v>
      </c>
    </row>
    <row r="236" customFormat="false" ht="12.75" hidden="false" customHeight="false" outlineLevel="0" collapsed="false">
      <c r="B236" s="5"/>
      <c r="D236" s="22"/>
      <c r="P236" s="4"/>
      <c r="Q236" s="14"/>
      <c r="R236" s="15"/>
    </row>
    <row r="237" customFormat="false" ht="12.75" hidden="false" customHeight="false" outlineLevel="0" collapsed="false">
      <c r="B237" s="5"/>
      <c r="D237" s="22"/>
      <c r="P237" s="4"/>
      <c r="Q237" s="14"/>
      <c r="R237" s="15"/>
    </row>
    <row r="238" customFormat="false" ht="12.75" hidden="false" customHeight="false" outlineLevel="0" collapsed="false">
      <c r="B238" s="5"/>
      <c r="D238" s="22"/>
      <c r="P238" s="4"/>
      <c r="Q238" s="14"/>
      <c r="R238" s="15"/>
    </row>
    <row r="239" customFormat="false" ht="12.75" hidden="false" customHeight="false" outlineLevel="0" collapsed="false">
      <c r="B239" s="5"/>
      <c r="D239" s="22"/>
      <c r="P239" s="4"/>
      <c r="Q239" s="14"/>
      <c r="R239" s="15"/>
    </row>
    <row r="240" customFormat="false" ht="12.75" hidden="false" customHeight="false" outlineLevel="0" collapsed="false">
      <c r="B240" s="5"/>
      <c r="D240" s="22"/>
      <c r="P240" s="4"/>
      <c r="Q240" s="14"/>
      <c r="R240" s="15"/>
    </row>
    <row r="241" customFormat="false" ht="12.75" hidden="false" customHeight="false" outlineLevel="0" collapsed="false">
      <c r="B241" s="5"/>
      <c r="D241" s="22"/>
      <c r="P241" s="4"/>
      <c r="Q241" s="14"/>
      <c r="R241" s="15"/>
    </row>
    <row r="242" customFormat="false" ht="12.75" hidden="false" customHeight="false" outlineLevel="0" collapsed="false">
      <c r="B242" s="5"/>
      <c r="D242" s="22"/>
      <c r="P242" s="4"/>
      <c r="Q242" s="14"/>
      <c r="R242" s="15"/>
    </row>
    <row r="243" customFormat="false" ht="12.75" hidden="false" customHeight="false" outlineLevel="0" collapsed="false">
      <c r="B243" s="5"/>
      <c r="D243" s="22"/>
      <c r="P243" s="4"/>
      <c r="Q243" s="14"/>
      <c r="R243" s="15"/>
    </row>
    <row r="244" customFormat="false" ht="12.75" hidden="false" customHeight="false" outlineLevel="0" collapsed="false">
      <c r="B244" s="5"/>
      <c r="D244" s="22"/>
      <c r="P244" s="4"/>
      <c r="Q244" s="14"/>
      <c r="R244" s="15"/>
    </row>
    <row r="245" customFormat="false" ht="12.75" hidden="false" customHeight="false" outlineLevel="0" collapsed="false">
      <c r="B245" s="5"/>
      <c r="D245" s="22"/>
      <c r="P245" s="4"/>
      <c r="Q245" s="14"/>
      <c r="R245" s="15"/>
    </row>
    <row r="246" customFormat="false" ht="12.75" hidden="false" customHeight="false" outlineLevel="0" collapsed="false">
      <c r="B246" s="5"/>
      <c r="D246" s="22"/>
      <c r="P246" s="4"/>
      <c r="Q246" s="14"/>
      <c r="R246" s="15"/>
    </row>
    <row r="247" customFormat="false" ht="12.75" hidden="false" customHeight="false" outlineLevel="0" collapsed="false">
      <c r="B247" s="5"/>
      <c r="D247" s="22"/>
      <c r="P247" s="4"/>
      <c r="Q247" s="14"/>
      <c r="R247" s="15"/>
    </row>
    <row r="248" customFormat="false" ht="12.75" hidden="false" customHeight="false" outlineLevel="0" collapsed="false">
      <c r="B248" s="5"/>
      <c r="D248" s="22"/>
      <c r="P248" s="4"/>
      <c r="Q248" s="14"/>
      <c r="R248" s="15"/>
    </row>
    <row r="249" customFormat="false" ht="12.75" hidden="false" customHeight="false" outlineLevel="0" collapsed="false">
      <c r="P249" s="4"/>
      <c r="Q249" s="14"/>
      <c r="R249" s="15"/>
    </row>
    <row r="250" customFormat="false" ht="12.75" hidden="false" customHeight="false" outlineLevel="0" collapsed="false">
      <c r="B250" s="5"/>
      <c r="D250" s="22"/>
      <c r="N250" s="26"/>
      <c r="P250" s="4"/>
      <c r="Q250" s="14"/>
      <c r="R250" s="15"/>
    </row>
    <row r="251" customFormat="false" ht="12.75" hidden="false" customHeight="false" outlineLevel="0" collapsed="false">
      <c r="B251" s="5"/>
      <c r="D251" s="22"/>
      <c r="P251" s="4"/>
      <c r="Q251" s="14"/>
      <c r="R251" s="15"/>
    </row>
    <row r="252" customFormat="false" ht="12.75" hidden="false" customHeight="false" outlineLevel="0" collapsed="false">
      <c r="B252" s="5"/>
      <c r="D252" s="22"/>
      <c r="P252" s="4"/>
      <c r="Q252" s="14"/>
      <c r="R252" s="15"/>
    </row>
    <row r="253" customFormat="false" ht="12.75" hidden="false" customHeight="false" outlineLevel="0" collapsed="false">
      <c r="B253" s="5"/>
      <c r="D253" s="22"/>
      <c r="P253" s="4"/>
      <c r="Q253" s="14"/>
      <c r="R253" s="15"/>
    </row>
    <row r="254" customFormat="false" ht="12.75" hidden="false" customHeight="false" outlineLevel="0" collapsed="false">
      <c r="B254" s="5"/>
      <c r="D254" s="22"/>
      <c r="P254" s="4"/>
      <c r="Q254" s="14"/>
      <c r="R254" s="15"/>
    </row>
    <row r="255" customFormat="false" ht="12.75" hidden="false" customHeight="false" outlineLevel="0" collapsed="false">
      <c r="B255" s="5"/>
      <c r="D255" s="22"/>
      <c r="P255" s="4"/>
      <c r="Q255" s="14"/>
      <c r="R255" s="15"/>
    </row>
    <row r="256" customFormat="false" ht="12.75" hidden="false" customHeight="false" outlineLevel="0" collapsed="false">
      <c r="B256" s="5"/>
      <c r="D256" s="22"/>
      <c r="P256" s="4"/>
      <c r="Q256" s="14"/>
      <c r="R256" s="15"/>
    </row>
    <row r="257" customFormat="false" ht="12.75" hidden="false" customHeight="false" outlineLevel="0" collapsed="false">
      <c r="B257" s="5"/>
      <c r="D257" s="22"/>
      <c r="P257" s="4"/>
      <c r="Q257" s="14"/>
      <c r="R257" s="15"/>
    </row>
    <row r="258" customFormat="false" ht="12.75" hidden="false" customHeight="false" outlineLevel="0" collapsed="false">
      <c r="B258" s="5"/>
      <c r="D258" s="22"/>
      <c r="P258" s="4"/>
      <c r="Q258" s="14"/>
      <c r="R258" s="15"/>
    </row>
    <row r="259" customFormat="false" ht="12.75" hidden="false" customHeight="false" outlineLevel="0" collapsed="false">
      <c r="B259" s="5"/>
      <c r="D259" s="22"/>
      <c r="P259" s="4"/>
      <c r="Q259" s="14"/>
      <c r="R259" s="15"/>
    </row>
    <row r="260" customFormat="false" ht="12.75" hidden="false" customHeight="false" outlineLevel="0" collapsed="false">
      <c r="B260" s="5"/>
      <c r="D260" s="22"/>
      <c r="P260" s="4"/>
      <c r="Q260" s="14"/>
      <c r="R260" s="15"/>
    </row>
    <row r="261" customFormat="false" ht="12.75" hidden="false" customHeight="false" outlineLevel="0" collapsed="false">
      <c r="B261" s="5"/>
      <c r="D261" s="22"/>
      <c r="P261" s="4"/>
      <c r="Q261" s="14"/>
      <c r="R261" s="15"/>
    </row>
    <row r="262" customFormat="false" ht="12.75" hidden="false" customHeight="false" outlineLevel="0" collapsed="false">
      <c r="B262" s="5"/>
      <c r="D262" s="22"/>
      <c r="P262" s="4"/>
      <c r="Q262" s="14"/>
      <c r="R262" s="15"/>
    </row>
    <row r="263" customFormat="false" ht="12.75" hidden="false" customHeight="false" outlineLevel="0" collapsed="false">
      <c r="B263" s="5"/>
      <c r="D263" s="22"/>
      <c r="P263" s="4"/>
      <c r="Q263" s="14"/>
      <c r="R263" s="15"/>
    </row>
    <row r="264" customFormat="false" ht="12.75" hidden="false" customHeight="false" outlineLevel="0" collapsed="false">
      <c r="B264" s="5"/>
      <c r="D264" s="22"/>
      <c r="P264" s="4"/>
      <c r="Q264" s="14"/>
      <c r="R264" s="15"/>
    </row>
    <row r="265" customFormat="false" ht="12.75" hidden="false" customHeight="false" outlineLevel="0" collapsed="false">
      <c r="B265" s="5"/>
      <c r="D265" s="22"/>
      <c r="P265" s="4"/>
      <c r="Q265" s="14"/>
      <c r="R265" s="15"/>
    </row>
    <row r="266" customFormat="false" ht="12.75" hidden="false" customHeight="false" outlineLevel="0" collapsed="false">
      <c r="B266" s="5"/>
      <c r="D266" s="22"/>
      <c r="P266" s="4"/>
      <c r="Q266" s="14"/>
      <c r="R266" s="15"/>
    </row>
    <row r="267" customFormat="false" ht="12.75" hidden="false" customHeight="false" outlineLevel="0" collapsed="false">
      <c r="P267" s="4"/>
      <c r="Q267" s="14"/>
      <c r="R267" s="15"/>
    </row>
    <row r="268" customFormat="false" ht="12.75" hidden="false" customHeight="false" outlineLevel="0" collapsed="false">
      <c r="B268" s="5"/>
      <c r="D268" s="22"/>
      <c r="N268" s="26"/>
      <c r="P268" s="4"/>
      <c r="Q268" s="14"/>
      <c r="R268" s="15"/>
    </row>
    <row r="269" customFormat="false" ht="12.75" hidden="false" customHeight="false" outlineLevel="0" collapsed="false">
      <c r="B269" s="5"/>
      <c r="D269" s="22"/>
      <c r="P269" s="4"/>
      <c r="Q269" s="14"/>
      <c r="R269" s="15"/>
    </row>
    <row r="270" customFormat="false" ht="12.75" hidden="false" customHeight="false" outlineLevel="0" collapsed="false">
      <c r="B270" s="5"/>
      <c r="D270" s="22"/>
      <c r="P270" s="4"/>
      <c r="Q270" s="14"/>
      <c r="R270" s="15"/>
    </row>
    <row r="271" customFormat="false" ht="12.75" hidden="false" customHeight="false" outlineLevel="0" collapsed="false">
      <c r="B271" s="5"/>
      <c r="D271" s="22"/>
      <c r="P271" s="4"/>
      <c r="Q271" s="14"/>
      <c r="R271" s="15"/>
    </row>
    <row r="272" customFormat="false" ht="12.75" hidden="false" customHeight="false" outlineLevel="0" collapsed="false">
      <c r="B272" s="5"/>
      <c r="D272" s="22"/>
      <c r="P272" s="4"/>
      <c r="Q272" s="14"/>
      <c r="R272" s="15"/>
    </row>
    <row r="273" customFormat="false" ht="12.75" hidden="false" customHeight="false" outlineLevel="0" collapsed="false">
      <c r="B273" s="5"/>
      <c r="D273" s="22"/>
      <c r="P273" s="4"/>
      <c r="Q273" s="14"/>
      <c r="R273" s="15"/>
    </row>
    <row r="274" customFormat="false" ht="12.75" hidden="false" customHeight="false" outlineLevel="0" collapsed="false">
      <c r="B274" s="5"/>
      <c r="D274" s="22"/>
      <c r="P274" s="4"/>
      <c r="Q274" s="14"/>
      <c r="R274" s="15"/>
    </row>
    <row r="275" customFormat="false" ht="12.75" hidden="false" customHeight="false" outlineLevel="0" collapsed="false">
      <c r="B275" s="5"/>
      <c r="D275" s="22"/>
      <c r="P275" s="4"/>
      <c r="Q275" s="14"/>
      <c r="R275" s="15"/>
    </row>
    <row r="276" customFormat="false" ht="12.75" hidden="false" customHeight="false" outlineLevel="0" collapsed="false">
      <c r="B276" s="5"/>
      <c r="D276" s="22"/>
      <c r="P276" s="4"/>
      <c r="Q276" s="14"/>
      <c r="R276" s="15"/>
    </row>
    <row r="277" customFormat="false" ht="12.75" hidden="false" customHeight="false" outlineLevel="0" collapsed="false">
      <c r="B277" s="5"/>
      <c r="D277" s="22"/>
      <c r="P277" s="4"/>
      <c r="Q277" s="14"/>
      <c r="R277" s="15"/>
    </row>
    <row r="278" customFormat="false" ht="12.75" hidden="false" customHeight="false" outlineLevel="0" collapsed="false">
      <c r="B278" s="5"/>
      <c r="D278" s="22"/>
      <c r="P278" s="4"/>
      <c r="Q278" s="14"/>
      <c r="R278" s="15"/>
    </row>
    <row r="279" customFormat="false" ht="12.75" hidden="false" customHeight="false" outlineLevel="0" collapsed="false">
      <c r="B279" s="5"/>
      <c r="D279" s="22"/>
      <c r="P279" s="4"/>
      <c r="Q279" s="14"/>
      <c r="R279" s="15"/>
    </row>
    <row r="280" customFormat="false" ht="12.75" hidden="false" customHeight="false" outlineLevel="0" collapsed="false">
      <c r="B280" s="5"/>
      <c r="D280" s="22"/>
      <c r="P280" s="4"/>
      <c r="Q280" s="14"/>
      <c r="R280" s="15"/>
    </row>
    <row r="281" customFormat="false" ht="12.75" hidden="false" customHeight="false" outlineLevel="0" collapsed="false">
      <c r="B281" s="5"/>
      <c r="D281" s="22"/>
      <c r="P281" s="4"/>
      <c r="Q281" s="14"/>
      <c r="R281" s="15"/>
    </row>
    <row r="282" customFormat="false" ht="12.75" hidden="false" customHeight="false" outlineLevel="0" collapsed="false">
      <c r="B282" s="5"/>
      <c r="D282" s="22"/>
      <c r="P282" s="4"/>
      <c r="Q282" s="14"/>
      <c r="R282" s="15"/>
    </row>
    <row r="283" customFormat="false" ht="12.75" hidden="false" customHeight="false" outlineLevel="0" collapsed="false">
      <c r="B283" s="5"/>
      <c r="D283" s="22"/>
      <c r="P283" s="4"/>
      <c r="Q283" s="14"/>
      <c r="R283" s="15"/>
    </row>
    <row r="284" customFormat="false" ht="12.75" hidden="false" customHeight="false" outlineLevel="0" collapsed="false">
      <c r="B284" s="5"/>
      <c r="D284" s="22"/>
      <c r="P284" s="4"/>
      <c r="Q284" s="14"/>
      <c r="R284" s="15"/>
    </row>
    <row r="286" customFormat="false" ht="12.75" hidden="false" customHeight="false" outlineLevel="0" collapsed="false">
      <c r="B286" s="5"/>
      <c r="D286" s="22"/>
      <c r="N286" s="26"/>
      <c r="P286" s="4"/>
      <c r="Q286" s="14"/>
      <c r="R286" s="15"/>
    </row>
    <row r="287" customFormat="false" ht="12.75" hidden="false" customHeight="false" outlineLevel="0" collapsed="false">
      <c r="B287" s="5"/>
      <c r="D287" s="22"/>
      <c r="P287" s="4"/>
      <c r="Q287" s="14"/>
      <c r="R287" s="15"/>
    </row>
    <row r="288" customFormat="false" ht="12.75" hidden="false" customHeight="false" outlineLevel="0" collapsed="false">
      <c r="B288" s="5"/>
      <c r="D288" s="22"/>
      <c r="P288" s="4"/>
      <c r="Q288" s="14"/>
      <c r="R288" s="15"/>
    </row>
    <row r="289" customFormat="false" ht="12.75" hidden="false" customHeight="false" outlineLevel="0" collapsed="false">
      <c r="B289" s="5"/>
      <c r="D289" s="22"/>
      <c r="P289" s="4"/>
      <c r="Q289" s="14"/>
      <c r="R289" s="15"/>
    </row>
    <row r="290" customFormat="false" ht="12.75" hidden="false" customHeight="false" outlineLevel="0" collapsed="false">
      <c r="B290" s="5"/>
      <c r="D290" s="22"/>
      <c r="P290" s="4"/>
      <c r="Q290" s="14"/>
      <c r="R290" s="15"/>
    </row>
    <row r="291" customFormat="false" ht="12.75" hidden="false" customHeight="false" outlineLevel="0" collapsed="false">
      <c r="B291" s="5"/>
      <c r="D291" s="22"/>
      <c r="P291" s="4"/>
      <c r="Q291" s="14"/>
      <c r="R291" s="15"/>
    </row>
    <row r="292" customFormat="false" ht="12.75" hidden="false" customHeight="false" outlineLevel="0" collapsed="false">
      <c r="B292" s="5"/>
      <c r="D292" s="22"/>
      <c r="P292" s="4"/>
      <c r="Q292" s="14"/>
      <c r="R292" s="15"/>
    </row>
    <row r="293" customFormat="false" ht="12.75" hidden="false" customHeight="false" outlineLevel="0" collapsed="false">
      <c r="B293" s="5"/>
      <c r="D293" s="22"/>
      <c r="P293" s="4"/>
      <c r="Q293" s="14"/>
      <c r="R293" s="15"/>
    </row>
    <row r="294" customFormat="false" ht="12.75" hidden="false" customHeight="false" outlineLevel="0" collapsed="false">
      <c r="B294" s="5"/>
      <c r="D294" s="22"/>
      <c r="P294" s="4"/>
      <c r="Q294" s="14"/>
      <c r="R294" s="15"/>
    </row>
    <row r="295" customFormat="false" ht="12.75" hidden="false" customHeight="false" outlineLevel="0" collapsed="false">
      <c r="B295" s="5"/>
      <c r="D295" s="22"/>
      <c r="P295" s="4"/>
      <c r="Q295" s="14"/>
      <c r="R295" s="15"/>
    </row>
    <row r="296" customFormat="false" ht="12.75" hidden="false" customHeight="false" outlineLevel="0" collapsed="false">
      <c r="B296" s="5"/>
      <c r="D296" s="22"/>
      <c r="P296" s="4"/>
      <c r="Q296" s="14"/>
      <c r="R296" s="15"/>
    </row>
    <row r="297" customFormat="false" ht="12.75" hidden="false" customHeight="false" outlineLevel="0" collapsed="false">
      <c r="B297" s="5"/>
      <c r="D297" s="22"/>
      <c r="P297" s="4"/>
      <c r="Q297" s="14"/>
      <c r="R297" s="15"/>
    </row>
    <row r="298" customFormat="false" ht="12.75" hidden="false" customHeight="false" outlineLevel="0" collapsed="false">
      <c r="B298" s="5"/>
      <c r="D298" s="22"/>
      <c r="P298" s="4"/>
      <c r="Q298" s="14"/>
      <c r="R298" s="15"/>
    </row>
    <row r="299" customFormat="false" ht="12.75" hidden="false" customHeight="false" outlineLevel="0" collapsed="false">
      <c r="B299" s="5"/>
      <c r="D299" s="22"/>
      <c r="P299" s="4"/>
      <c r="Q299" s="14"/>
      <c r="R299" s="15"/>
    </row>
    <row r="300" customFormat="false" ht="12.75" hidden="false" customHeight="false" outlineLevel="0" collapsed="false">
      <c r="B300" s="5"/>
      <c r="D300" s="22"/>
      <c r="P300" s="4"/>
      <c r="Q300" s="14"/>
      <c r="R300" s="15"/>
    </row>
    <row r="301" customFormat="false" ht="12.75" hidden="false" customHeight="false" outlineLevel="0" collapsed="false">
      <c r="B301" s="5"/>
      <c r="D301" s="22"/>
      <c r="P301" s="4"/>
      <c r="Q301" s="14"/>
      <c r="R301" s="15"/>
    </row>
    <row r="302" customFormat="false" ht="12.75" hidden="false" customHeight="false" outlineLevel="0" collapsed="false">
      <c r="B302" s="5"/>
      <c r="D302" s="22"/>
      <c r="P302" s="4"/>
      <c r="Q302" s="14"/>
      <c r="R302" s="15"/>
    </row>
    <row r="304" customFormat="false" ht="12.75" hidden="false" customHeight="false" outlineLevel="0" collapsed="false">
      <c r="B304" s="5"/>
      <c r="D304" s="22"/>
      <c r="N304" s="26"/>
      <c r="P304" s="4"/>
      <c r="Q304" s="14"/>
      <c r="R304" s="15"/>
    </row>
    <row r="305" customFormat="false" ht="12.75" hidden="false" customHeight="false" outlineLevel="0" collapsed="false">
      <c r="B305" s="5"/>
      <c r="D305" s="22"/>
      <c r="P305" s="4"/>
      <c r="Q305" s="14"/>
      <c r="R305" s="15"/>
    </row>
    <row r="306" customFormat="false" ht="12.75" hidden="false" customHeight="false" outlineLevel="0" collapsed="false">
      <c r="B306" s="5"/>
      <c r="D306" s="22"/>
      <c r="P306" s="4"/>
      <c r="Q306" s="14"/>
      <c r="R306" s="15"/>
    </row>
    <row r="307" customFormat="false" ht="12.75" hidden="false" customHeight="false" outlineLevel="0" collapsed="false">
      <c r="B307" s="5"/>
      <c r="D307" s="22"/>
      <c r="P307" s="4"/>
      <c r="Q307" s="14"/>
      <c r="R307" s="15"/>
    </row>
    <row r="308" customFormat="false" ht="12.75" hidden="false" customHeight="false" outlineLevel="0" collapsed="false">
      <c r="B308" s="5"/>
      <c r="D308" s="22"/>
      <c r="P308" s="4"/>
      <c r="Q308" s="14"/>
      <c r="R308" s="15"/>
    </row>
    <row r="309" customFormat="false" ht="12.75" hidden="false" customHeight="false" outlineLevel="0" collapsed="false">
      <c r="B309" s="5"/>
      <c r="D309" s="22"/>
      <c r="P309" s="4"/>
      <c r="Q309" s="14"/>
      <c r="R309" s="15"/>
    </row>
    <row r="310" customFormat="false" ht="12.75" hidden="false" customHeight="false" outlineLevel="0" collapsed="false">
      <c r="B310" s="5"/>
      <c r="D310" s="22"/>
      <c r="P310" s="4"/>
      <c r="Q310" s="14"/>
      <c r="R310" s="15"/>
    </row>
    <row r="311" customFormat="false" ht="12.75" hidden="false" customHeight="false" outlineLevel="0" collapsed="false">
      <c r="B311" s="5"/>
      <c r="D311" s="22"/>
      <c r="P311" s="4"/>
      <c r="Q311" s="14"/>
      <c r="R311" s="15"/>
    </row>
    <row r="312" customFormat="false" ht="12.75" hidden="false" customHeight="false" outlineLevel="0" collapsed="false">
      <c r="B312" s="5"/>
      <c r="D312" s="22"/>
      <c r="P312" s="4"/>
      <c r="Q312" s="14"/>
      <c r="R312" s="15"/>
    </row>
    <row r="313" customFormat="false" ht="12.75" hidden="false" customHeight="false" outlineLevel="0" collapsed="false">
      <c r="B313" s="5"/>
      <c r="D313" s="22"/>
      <c r="P313" s="4"/>
      <c r="Q313" s="14"/>
      <c r="R313" s="15"/>
    </row>
    <row r="314" customFormat="false" ht="12.75" hidden="false" customHeight="false" outlineLevel="0" collapsed="false">
      <c r="B314" s="5"/>
      <c r="D314" s="22"/>
      <c r="P314" s="4"/>
      <c r="Q314" s="14"/>
      <c r="R314" s="15"/>
    </row>
    <row r="315" customFormat="false" ht="12.75" hidden="false" customHeight="false" outlineLevel="0" collapsed="false">
      <c r="B315" s="5"/>
      <c r="D315" s="22"/>
      <c r="P315" s="4"/>
      <c r="Q315" s="14"/>
      <c r="R315" s="15"/>
    </row>
    <row r="316" customFormat="false" ht="12.75" hidden="false" customHeight="false" outlineLevel="0" collapsed="false">
      <c r="B316" s="5"/>
      <c r="D316" s="22"/>
      <c r="P316" s="4"/>
      <c r="Q316" s="14"/>
      <c r="R316" s="15"/>
    </row>
    <row r="317" customFormat="false" ht="12.75" hidden="false" customHeight="false" outlineLevel="0" collapsed="false">
      <c r="B317" s="5"/>
      <c r="D317" s="22"/>
      <c r="P317" s="4"/>
      <c r="Q317" s="14"/>
      <c r="R317" s="15"/>
    </row>
    <row r="318" customFormat="false" ht="12.75" hidden="false" customHeight="false" outlineLevel="0" collapsed="false">
      <c r="B318" s="5"/>
      <c r="D318" s="22"/>
      <c r="P318" s="4"/>
      <c r="Q318" s="14"/>
      <c r="R318" s="15"/>
    </row>
    <row r="319" customFormat="false" ht="12.75" hidden="false" customHeight="false" outlineLevel="0" collapsed="false">
      <c r="B319" s="5"/>
      <c r="D319" s="22"/>
      <c r="P319" s="4"/>
      <c r="Q319" s="14"/>
      <c r="R319" s="15"/>
    </row>
    <row r="320" customFormat="false" ht="12.75" hidden="false" customHeight="false" outlineLevel="0" collapsed="false">
      <c r="B320" s="5"/>
      <c r="D320" s="22"/>
      <c r="P320" s="4"/>
      <c r="Q320" s="14"/>
      <c r="R320" s="15"/>
    </row>
    <row r="322" customFormat="false" ht="12.75" hidden="false" customHeight="false" outlineLevel="0" collapsed="false">
      <c r="B322" s="5"/>
      <c r="D322" s="22"/>
      <c r="N322" s="26"/>
      <c r="P322" s="4"/>
      <c r="Q322" s="14"/>
      <c r="R322" s="15"/>
    </row>
    <row r="323" customFormat="false" ht="12.75" hidden="false" customHeight="false" outlineLevel="0" collapsed="false">
      <c r="B323" s="5"/>
      <c r="D323" s="22"/>
      <c r="P323" s="4"/>
      <c r="Q323" s="14"/>
      <c r="R323" s="15"/>
    </row>
    <row r="324" customFormat="false" ht="12.75" hidden="false" customHeight="false" outlineLevel="0" collapsed="false">
      <c r="B324" s="5"/>
      <c r="D324" s="22"/>
      <c r="P324" s="4"/>
      <c r="Q324" s="14"/>
      <c r="R324" s="15"/>
    </row>
    <row r="325" customFormat="false" ht="12.75" hidden="false" customHeight="false" outlineLevel="0" collapsed="false">
      <c r="B325" s="5"/>
      <c r="D325" s="22"/>
      <c r="P325" s="4"/>
      <c r="Q325" s="14"/>
      <c r="R325" s="15"/>
    </row>
    <row r="326" customFormat="false" ht="12.75" hidden="false" customHeight="false" outlineLevel="0" collapsed="false">
      <c r="B326" s="5"/>
      <c r="D326" s="22"/>
      <c r="P326" s="4"/>
      <c r="Q326" s="14"/>
      <c r="R326" s="15"/>
    </row>
    <row r="327" customFormat="false" ht="12.75" hidden="false" customHeight="false" outlineLevel="0" collapsed="false">
      <c r="B327" s="5"/>
      <c r="D327" s="22"/>
      <c r="P327" s="4"/>
      <c r="Q327" s="14"/>
      <c r="R327" s="15"/>
    </row>
    <row r="328" customFormat="false" ht="12.75" hidden="false" customHeight="false" outlineLevel="0" collapsed="false">
      <c r="B328" s="5"/>
      <c r="D328" s="22"/>
      <c r="P328" s="4"/>
      <c r="Q328" s="14"/>
      <c r="R328" s="15"/>
    </row>
    <row r="329" customFormat="false" ht="12.75" hidden="false" customHeight="false" outlineLevel="0" collapsed="false">
      <c r="B329" s="5"/>
      <c r="D329" s="22"/>
      <c r="P329" s="4"/>
      <c r="Q329" s="14"/>
      <c r="R329" s="15"/>
    </row>
    <row r="330" customFormat="false" ht="12.75" hidden="false" customHeight="false" outlineLevel="0" collapsed="false">
      <c r="B330" s="5"/>
      <c r="D330" s="22"/>
      <c r="P330" s="4"/>
      <c r="Q330" s="14"/>
      <c r="R330" s="15"/>
    </row>
    <row r="331" customFormat="false" ht="12.75" hidden="false" customHeight="false" outlineLevel="0" collapsed="false">
      <c r="B331" s="5"/>
      <c r="D331" s="22"/>
      <c r="P331" s="4"/>
      <c r="Q331" s="14"/>
      <c r="R331" s="15"/>
    </row>
    <row r="332" customFormat="false" ht="12.75" hidden="false" customHeight="false" outlineLevel="0" collapsed="false">
      <c r="B332" s="5"/>
      <c r="D332" s="22"/>
      <c r="P332" s="4"/>
      <c r="Q332" s="14"/>
      <c r="R332" s="15"/>
    </row>
    <row r="333" customFormat="false" ht="12.75" hidden="false" customHeight="false" outlineLevel="0" collapsed="false">
      <c r="B333" s="5"/>
      <c r="D333" s="22"/>
      <c r="P333" s="4"/>
      <c r="Q333" s="14"/>
      <c r="R333" s="15"/>
    </row>
    <row r="334" customFormat="false" ht="12.75" hidden="false" customHeight="false" outlineLevel="0" collapsed="false">
      <c r="B334" s="5"/>
      <c r="D334" s="22"/>
      <c r="P334" s="4"/>
      <c r="Q334" s="14"/>
      <c r="R334" s="15"/>
    </row>
    <row r="335" customFormat="false" ht="12.75" hidden="false" customHeight="false" outlineLevel="0" collapsed="false">
      <c r="B335" s="5"/>
      <c r="D335" s="22"/>
      <c r="P335" s="4"/>
      <c r="Q335" s="14"/>
      <c r="R335" s="15"/>
    </row>
    <row r="336" customFormat="false" ht="12.75" hidden="false" customHeight="false" outlineLevel="0" collapsed="false">
      <c r="B336" s="5"/>
      <c r="D336" s="22"/>
      <c r="P336" s="4"/>
      <c r="Q336" s="14"/>
      <c r="R336" s="15"/>
    </row>
    <row r="337" customFormat="false" ht="12.75" hidden="false" customHeight="false" outlineLevel="0" collapsed="false">
      <c r="B337" s="5"/>
      <c r="D337" s="22"/>
      <c r="P337" s="4"/>
      <c r="Q337" s="14"/>
      <c r="R337" s="15"/>
    </row>
    <row r="338" customFormat="false" ht="12.75" hidden="false" customHeight="false" outlineLevel="0" collapsed="false">
      <c r="B338" s="5"/>
      <c r="D338" s="22"/>
      <c r="P338" s="4"/>
      <c r="Q338" s="14"/>
      <c r="R338" s="15"/>
    </row>
    <row r="340" customFormat="false" ht="12.75" hidden="false" customHeight="false" outlineLevel="0" collapsed="false">
      <c r="B340" s="5"/>
      <c r="D340" s="22"/>
      <c r="N340" s="26"/>
      <c r="P340" s="4"/>
      <c r="Q340" s="14"/>
      <c r="R340" s="15"/>
    </row>
    <row r="341" customFormat="false" ht="12.75" hidden="false" customHeight="false" outlineLevel="0" collapsed="false">
      <c r="B341" s="5"/>
      <c r="D341" s="22"/>
      <c r="P341" s="4"/>
      <c r="Q341" s="14"/>
      <c r="R341" s="15"/>
    </row>
    <row r="342" customFormat="false" ht="12.75" hidden="false" customHeight="false" outlineLevel="0" collapsed="false">
      <c r="B342" s="5"/>
      <c r="D342" s="22"/>
      <c r="P342" s="4"/>
      <c r="Q342" s="14"/>
      <c r="R342" s="15"/>
    </row>
    <row r="343" customFormat="false" ht="12.75" hidden="false" customHeight="false" outlineLevel="0" collapsed="false">
      <c r="B343" s="5"/>
      <c r="D343" s="22"/>
      <c r="P343" s="4"/>
      <c r="Q343" s="14"/>
      <c r="R343" s="15"/>
    </row>
    <row r="344" customFormat="false" ht="12.75" hidden="false" customHeight="false" outlineLevel="0" collapsed="false">
      <c r="B344" s="5"/>
      <c r="D344" s="22"/>
      <c r="P344" s="4"/>
      <c r="Q344" s="14"/>
      <c r="R344" s="15"/>
    </row>
    <row r="345" customFormat="false" ht="12.75" hidden="false" customHeight="false" outlineLevel="0" collapsed="false">
      <c r="B345" s="5"/>
      <c r="D345" s="22"/>
      <c r="P345" s="4"/>
      <c r="Q345" s="14"/>
      <c r="R345" s="15"/>
    </row>
    <row r="346" customFormat="false" ht="12.75" hidden="false" customHeight="false" outlineLevel="0" collapsed="false">
      <c r="B346" s="5"/>
      <c r="D346" s="22"/>
      <c r="P346" s="4"/>
      <c r="Q346" s="14"/>
      <c r="R346" s="15"/>
    </row>
    <row r="347" customFormat="false" ht="12.75" hidden="false" customHeight="false" outlineLevel="0" collapsed="false">
      <c r="B347" s="5"/>
      <c r="D347" s="22"/>
      <c r="P347" s="4"/>
      <c r="Q347" s="14"/>
      <c r="R347" s="15"/>
    </row>
    <row r="348" customFormat="false" ht="12.75" hidden="false" customHeight="false" outlineLevel="0" collapsed="false">
      <c r="B348" s="5"/>
      <c r="D348" s="22"/>
      <c r="P348" s="4"/>
      <c r="Q348" s="14"/>
      <c r="R348" s="15"/>
    </row>
    <row r="349" customFormat="false" ht="12.75" hidden="false" customHeight="false" outlineLevel="0" collapsed="false">
      <c r="B349" s="5"/>
      <c r="D349" s="22"/>
      <c r="P349" s="4"/>
      <c r="Q349" s="14"/>
      <c r="R349" s="15"/>
    </row>
    <row r="350" customFormat="false" ht="12.75" hidden="false" customHeight="false" outlineLevel="0" collapsed="false">
      <c r="B350" s="5"/>
      <c r="D350" s="22"/>
      <c r="P350" s="4"/>
      <c r="Q350" s="14"/>
      <c r="R350" s="15"/>
    </row>
    <row r="351" customFormat="false" ht="12.75" hidden="false" customHeight="false" outlineLevel="0" collapsed="false">
      <c r="B351" s="5"/>
      <c r="D351" s="22"/>
      <c r="P351" s="4"/>
      <c r="Q351" s="14"/>
      <c r="R351" s="15"/>
    </row>
    <row r="352" customFormat="false" ht="12.75" hidden="false" customHeight="false" outlineLevel="0" collapsed="false">
      <c r="B352" s="5"/>
      <c r="D352" s="22"/>
      <c r="P352" s="4"/>
      <c r="Q352" s="14"/>
      <c r="R352" s="15"/>
    </row>
    <row r="353" customFormat="false" ht="12.75" hidden="false" customHeight="false" outlineLevel="0" collapsed="false">
      <c r="B353" s="5"/>
      <c r="D353" s="22"/>
      <c r="P353" s="4"/>
      <c r="Q353" s="14"/>
      <c r="R353" s="15"/>
    </row>
    <row r="354" customFormat="false" ht="12.75" hidden="false" customHeight="false" outlineLevel="0" collapsed="false">
      <c r="B354" s="5"/>
      <c r="D354" s="22"/>
      <c r="P354" s="4"/>
      <c r="Q354" s="14"/>
      <c r="R354" s="15"/>
    </row>
    <row r="355" customFormat="false" ht="12.75" hidden="false" customHeight="false" outlineLevel="0" collapsed="false">
      <c r="B355" s="5"/>
      <c r="D355" s="22"/>
      <c r="P355" s="4"/>
      <c r="Q355" s="14"/>
      <c r="R355" s="15"/>
    </row>
    <row r="356" customFormat="false" ht="12.75" hidden="false" customHeight="false" outlineLevel="0" collapsed="false">
      <c r="B356" s="5"/>
      <c r="D356" s="22"/>
      <c r="P356" s="4"/>
      <c r="Q356" s="14"/>
      <c r="R356" s="15"/>
    </row>
    <row r="358" customFormat="false" ht="12.75" hidden="false" customHeight="false" outlineLevel="0" collapsed="false">
      <c r="B358" s="5"/>
      <c r="D358" s="22"/>
      <c r="N358" s="26"/>
      <c r="P358" s="4"/>
      <c r="Q358" s="14"/>
      <c r="R358" s="15"/>
    </row>
    <row r="359" customFormat="false" ht="12.75" hidden="false" customHeight="false" outlineLevel="0" collapsed="false">
      <c r="B359" s="5"/>
      <c r="D359" s="22"/>
      <c r="P359" s="4"/>
      <c r="Q359" s="14"/>
      <c r="R359" s="15"/>
    </row>
    <row r="360" customFormat="false" ht="12.75" hidden="false" customHeight="false" outlineLevel="0" collapsed="false">
      <c r="B360" s="5"/>
      <c r="D360" s="22"/>
      <c r="P360" s="4"/>
      <c r="Q360" s="14"/>
      <c r="R360" s="15"/>
    </row>
    <row r="361" customFormat="false" ht="12.75" hidden="false" customHeight="false" outlineLevel="0" collapsed="false">
      <c r="B361" s="5"/>
      <c r="D361" s="22"/>
      <c r="P361" s="4"/>
      <c r="Q361" s="14"/>
      <c r="R361" s="15"/>
    </row>
    <row r="362" customFormat="false" ht="12.75" hidden="false" customHeight="false" outlineLevel="0" collapsed="false">
      <c r="B362" s="5"/>
      <c r="D362" s="22"/>
      <c r="P362" s="4"/>
      <c r="Q362" s="14"/>
      <c r="R362" s="15"/>
    </row>
    <row r="363" customFormat="false" ht="12.75" hidden="false" customHeight="false" outlineLevel="0" collapsed="false">
      <c r="B363" s="5"/>
      <c r="D363" s="22"/>
      <c r="P363" s="4"/>
      <c r="Q363" s="14"/>
      <c r="R363" s="15"/>
    </row>
    <row r="364" customFormat="false" ht="12.75" hidden="false" customHeight="false" outlineLevel="0" collapsed="false">
      <c r="B364" s="5"/>
      <c r="D364" s="22"/>
      <c r="P364" s="4"/>
      <c r="Q364" s="14"/>
      <c r="R364" s="15"/>
    </row>
    <row r="365" customFormat="false" ht="12.75" hidden="false" customHeight="false" outlineLevel="0" collapsed="false">
      <c r="B365" s="5"/>
      <c r="D365" s="22"/>
      <c r="P365" s="4"/>
      <c r="Q365" s="14"/>
      <c r="R365" s="15"/>
    </row>
    <row r="366" customFormat="false" ht="12.75" hidden="false" customHeight="false" outlineLevel="0" collapsed="false">
      <c r="B366" s="5"/>
      <c r="D366" s="22"/>
      <c r="P366" s="4"/>
      <c r="Q366" s="14"/>
      <c r="R366" s="15"/>
    </row>
    <row r="367" customFormat="false" ht="12.75" hidden="false" customHeight="false" outlineLevel="0" collapsed="false">
      <c r="B367" s="5"/>
      <c r="D367" s="22"/>
      <c r="P367" s="4"/>
      <c r="Q367" s="14"/>
      <c r="R367" s="15"/>
    </row>
    <row r="368" customFormat="false" ht="12.75" hidden="false" customHeight="false" outlineLevel="0" collapsed="false">
      <c r="B368" s="5"/>
      <c r="D368" s="22"/>
      <c r="P368" s="4"/>
      <c r="Q368" s="14"/>
      <c r="R368" s="15"/>
    </row>
    <row r="369" customFormat="false" ht="12.75" hidden="false" customHeight="false" outlineLevel="0" collapsed="false">
      <c r="B369" s="5"/>
      <c r="D369" s="22"/>
      <c r="P369" s="4"/>
      <c r="Q369" s="14"/>
      <c r="R369" s="15"/>
    </row>
    <row r="370" customFormat="false" ht="12.75" hidden="false" customHeight="false" outlineLevel="0" collapsed="false">
      <c r="B370" s="5"/>
      <c r="D370" s="22"/>
      <c r="P370" s="4"/>
      <c r="Q370" s="14"/>
      <c r="R370" s="15"/>
    </row>
    <row r="371" customFormat="false" ht="12.75" hidden="false" customHeight="false" outlineLevel="0" collapsed="false">
      <c r="B371" s="5"/>
      <c r="D371" s="22"/>
      <c r="P371" s="4"/>
      <c r="Q371" s="14"/>
      <c r="R371" s="15"/>
    </row>
    <row r="372" customFormat="false" ht="12.75" hidden="false" customHeight="false" outlineLevel="0" collapsed="false">
      <c r="B372" s="5"/>
      <c r="D372" s="22"/>
      <c r="P372" s="4"/>
      <c r="Q372" s="14"/>
      <c r="R372" s="15"/>
    </row>
    <row r="373" customFormat="false" ht="12.75" hidden="false" customHeight="false" outlineLevel="0" collapsed="false">
      <c r="B373" s="5"/>
      <c r="D373" s="22"/>
      <c r="P373" s="4"/>
      <c r="Q373" s="14"/>
      <c r="R373" s="15"/>
    </row>
    <row r="374" customFormat="false" ht="12.75" hidden="false" customHeight="false" outlineLevel="0" collapsed="false">
      <c r="B374" s="5"/>
      <c r="D374" s="22"/>
      <c r="P374" s="4"/>
      <c r="Q374" s="14"/>
      <c r="R374" s="15"/>
    </row>
    <row r="376" customFormat="false" ht="12.75" hidden="false" customHeight="false" outlineLevel="0" collapsed="false">
      <c r="B376" s="5"/>
      <c r="D376" s="22"/>
      <c r="N376" s="26"/>
      <c r="P376" s="4"/>
      <c r="Q376" s="14"/>
      <c r="R376" s="15"/>
    </row>
    <row r="377" customFormat="false" ht="12.75" hidden="false" customHeight="false" outlineLevel="0" collapsed="false">
      <c r="B377" s="5"/>
      <c r="D377" s="22"/>
      <c r="P377" s="4"/>
      <c r="Q377" s="14"/>
      <c r="R377" s="15"/>
    </row>
    <row r="378" customFormat="false" ht="12.75" hidden="false" customHeight="false" outlineLevel="0" collapsed="false">
      <c r="B378" s="5"/>
      <c r="D378" s="22"/>
      <c r="P378" s="4"/>
      <c r="Q378" s="14"/>
      <c r="R378" s="15"/>
    </row>
    <row r="379" customFormat="false" ht="12.75" hidden="false" customHeight="false" outlineLevel="0" collapsed="false">
      <c r="B379" s="5"/>
      <c r="D379" s="22"/>
      <c r="P379" s="4"/>
      <c r="Q379" s="14"/>
      <c r="R379" s="15"/>
    </row>
    <row r="380" customFormat="false" ht="12.75" hidden="false" customHeight="false" outlineLevel="0" collapsed="false">
      <c r="B380" s="5"/>
      <c r="D380" s="22"/>
      <c r="P380" s="4"/>
      <c r="Q380" s="14"/>
      <c r="R380" s="15"/>
    </row>
    <row r="381" customFormat="false" ht="12.75" hidden="false" customHeight="false" outlineLevel="0" collapsed="false">
      <c r="B381" s="5"/>
      <c r="D381" s="22"/>
      <c r="P381" s="4"/>
      <c r="Q381" s="14"/>
      <c r="R381" s="15"/>
    </row>
    <row r="382" customFormat="false" ht="12.75" hidden="false" customHeight="false" outlineLevel="0" collapsed="false">
      <c r="B382" s="5"/>
      <c r="D382" s="22"/>
      <c r="P382" s="4"/>
      <c r="Q382" s="14"/>
      <c r="R382" s="15"/>
    </row>
    <row r="383" customFormat="false" ht="12.75" hidden="false" customHeight="false" outlineLevel="0" collapsed="false">
      <c r="B383" s="5"/>
      <c r="D383" s="22"/>
      <c r="P383" s="4"/>
      <c r="Q383" s="14"/>
      <c r="R383" s="15"/>
    </row>
    <row r="384" customFormat="false" ht="12.75" hidden="false" customHeight="false" outlineLevel="0" collapsed="false">
      <c r="B384" s="5"/>
      <c r="D384" s="22"/>
      <c r="P384" s="4"/>
      <c r="Q384" s="14"/>
      <c r="R384" s="15"/>
    </row>
    <row r="385" customFormat="false" ht="12.75" hidden="false" customHeight="false" outlineLevel="0" collapsed="false">
      <c r="B385" s="5"/>
      <c r="D385" s="22"/>
      <c r="P385" s="4"/>
      <c r="Q385" s="14"/>
      <c r="R385" s="15"/>
    </row>
    <row r="386" customFormat="false" ht="12.75" hidden="false" customHeight="false" outlineLevel="0" collapsed="false">
      <c r="B386" s="5"/>
      <c r="D386" s="22"/>
      <c r="P386" s="4"/>
      <c r="Q386" s="14"/>
      <c r="R386" s="15"/>
    </row>
    <row r="387" customFormat="false" ht="12.75" hidden="false" customHeight="false" outlineLevel="0" collapsed="false">
      <c r="B387" s="5"/>
      <c r="D387" s="22"/>
      <c r="P387" s="4"/>
      <c r="Q387" s="14"/>
      <c r="R387" s="15"/>
    </row>
    <row r="388" customFormat="false" ht="12.75" hidden="false" customHeight="false" outlineLevel="0" collapsed="false">
      <c r="B388" s="5"/>
      <c r="D388" s="22"/>
      <c r="P388" s="4"/>
      <c r="Q388" s="14"/>
      <c r="R388" s="15"/>
    </row>
    <row r="389" customFormat="false" ht="12.75" hidden="false" customHeight="false" outlineLevel="0" collapsed="false">
      <c r="B389" s="5"/>
      <c r="D389" s="22"/>
      <c r="P389" s="4"/>
      <c r="Q389" s="14"/>
      <c r="R389" s="15"/>
    </row>
    <row r="390" customFormat="false" ht="12.75" hidden="false" customHeight="false" outlineLevel="0" collapsed="false">
      <c r="B390" s="5"/>
      <c r="D390" s="22"/>
      <c r="P390" s="4"/>
      <c r="Q390" s="14"/>
      <c r="R390" s="15"/>
    </row>
    <row r="391" customFormat="false" ht="12.75" hidden="false" customHeight="false" outlineLevel="0" collapsed="false">
      <c r="B391" s="5"/>
      <c r="D391" s="22"/>
      <c r="P391" s="4"/>
      <c r="Q391" s="14"/>
      <c r="R391" s="15"/>
    </row>
    <row r="392" customFormat="false" ht="12.75" hidden="false" customHeight="false" outlineLevel="0" collapsed="false">
      <c r="B392" s="5"/>
      <c r="D392" s="22"/>
      <c r="P392" s="4"/>
      <c r="Q392" s="14"/>
      <c r="R392" s="15"/>
    </row>
    <row r="394" customFormat="false" ht="12.75" hidden="false" customHeight="false" outlineLevel="0" collapsed="false">
      <c r="B394" s="5"/>
    </row>
    <row r="395" customFormat="false" ht="12.75" hidden="false" customHeight="false" outlineLevel="0" collapsed="false">
      <c r="B395" s="5"/>
    </row>
    <row r="396" customFormat="false" ht="12.75" hidden="false" customHeight="false" outlineLevel="0" collapsed="false">
      <c r="B396" s="5"/>
    </row>
    <row r="397" customFormat="false" ht="12.75" hidden="false" customHeight="false" outlineLevel="0" collapsed="false">
      <c r="B397" s="5"/>
    </row>
    <row r="398" customFormat="false" ht="12.75" hidden="false" customHeight="false" outlineLevel="0" collapsed="false">
      <c r="B398" s="5"/>
    </row>
    <row r="399" customFormat="false" ht="12.75" hidden="false" customHeight="false" outlineLevel="0" collapsed="false">
      <c r="B399" s="5"/>
    </row>
    <row r="400" customFormat="false" ht="12.75" hidden="false" customHeight="false" outlineLevel="0" collapsed="false">
      <c r="B400" s="5"/>
    </row>
    <row r="401" customFormat="false" ht="12.75" hidden="false" customHeight="false" outlineLevel="0" collapsed="false">
      <c r="B401" s="5"/>
    </row>
    <row r="402" customFormat="false" ht="12.75" hidden="false" customHeight="false" outlineLevel="0" collapsed="false">
      <c r="B402" s="5"/>
    </row>
    <row r="403" customFormat="false" ht="12.75" hidden="false" customHeight="false" outlineLevel="0" collapsed="false">
      <c r="B403" s="5"/>
    </row>
    <row r="404" customFormat="false" ht="12.75" hidden="false" customHeight="false" outlineLevel="0" collapsed="false">
      <c r="B404" s="5"/>
    </row>
    <row r="405" customFormat="false" ht="12.75" hidden="false" customHeight="false" outlineLevel="0" collapsed="false">
      <c r="B405" s="5"/>
    </row>
    <row r="406" customFormat="false" ht="12.75" hidden="false" customHeight="false" outlineLevel="0" collapsed="false">
      <c r="B406" s="5"/>
    </row>
    <row r="407" customFormat="false" ht="12.75" hidden="false" customHeight="false" outlineLevel="0" collapsed="false">
      <c r="B407" s="5"/>
    </row>
    <row r="408" customFormat="false" ht="12.75" hidden="false" customHeight="false" outlineLevel="0" collapsed="false">
      <c r="B408" s="5"/>
    </row>
    <row r="409" customFormat="false" ht="12.75" hidden="false" customHeight="false" outlineLevel="0" collapsed="false">
      <c r="B409" s="5"/>
    </row>
    <row r="410" customFormat="false" ht="12.75" hidden="false" customHeight="false" outlineLevel="0" collapsed="false">
      <c r="B41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0.56"/>
    <col collapsed="false" customWidth="true" hidden="false" outlineLevel="0" max="2" min="2" style="0" width="24.99"/>
    <col collapsed="false" customWidth="true" hidden="false" outlineLevel="0" max="3" min="3" style="2" width="10.13"/>
    <col collapsed="false" customWidth="true" hidden="false" outlineLevel="0" max="4" min="4" style="22" width="7.56"/>
    <col collapsed="false" customWidth="true" hidden="false" outlineLevel="0" max="5" min="5" style="0" width="18.56"/>
    <col collapsed="false" customWidth="true" hidden="false" outlineLevel="0" max="6" min="6" style="4" width="6.28"/>
    <col collapsed="false" customWidth="true" hidden="false" outlineLevel="0" max="7" min="7" style="4" width="6.41"/>
    <col collapsed="false" customWidth="true" hidden="false" outlineLevel="0" max="8" min="8" style="4" width="7.14"/>
    <col collapsed="false" customWidth="true" hidden="false" outlineLevel="0" max="9" min="9" style="4" width="9.7"/>
    <col collapsed="false" customWidth="true" hidden="false" outlineLevel="0" max="10" min="10" style="0" width="6.85"/>
    <col collapsed="false" customWidth="true" hidden="false" outlineLevel="0" max="11" min="11" style="4" width="6.85"/>
    <col collapsed="false" customWidth="true" hidden="false" outlineLevel="0" max="12" min="12" style="0" width="5.71"/>
    <col collapsed="false" customWidth="true" hidden="false" outlineLevel="0" max="13" min="13" style="0" width="29.28"/>
    <col collapsed="false" customWidth="true" hidden="false" outlineLevel="0" max="14" min="14" style="4" width="14.85"/>
    <col collapsed="false" customWidth="true" hidden="false" outlineLevel="0" max="15" min="15" style="0" width="14.99"/>
    <col collapsed="false" customWidth="true" hidden="false" outlineLevel="0" max="16" min="16" style="0" width="13.7"/>
    <col collapsed="false" customWidth="true" hidden="false" outlineLevel="0" max="17" min="17" style="4" width="9.41"/>
    <col collapsed="false" customWidth="true" hidden="false" outlineLevel="0" max="18" min="18" style="4" width="9.56"/>
    <col collapsed="false" customWidth="true" hidden="false" outlineLevel="0" max="19" min="19" style="0" width="9.99"/>
  </cols>
  <sheetData>
    <row r="1" s="5" customFormat="true" ht="12.75" hidden="false" customHeight="false" outlineLevel="0" collapsed="false">
      <c r="A1" s="4"/>
      <c r="C1" s="2"/>
      <c r="D1" s="22"/>
      <c r="F1" s="4" t="s">
        <v>0</v>
      </c>
      <c r="G1" s="4"/>
      <c r="H1" s="4"/>
      <c r="I1" s="4" t="s">
        <v>1</v>
      </c>
      <c r="K1" s="4" t="s">
        <v>2</v>
      </c>
      <c r="N1" s="4"/>
      <c r="Q1" s="4"/>
      <c r="R1" s="4"/>
    </row>
    <row r="2" s="5" customFormat="true" ht="12.75" hidden="false" customHeight="false" outlineLevel="0" collapsed="false">
      <c r="A2" s="11" t="s">
        <v>3</v>
      </c>
      <c r="B2" s="8" t="s">
        <v>4</v>
      </c>
      <c r="C2" s="9" t="s">
        <v>5</v>
      </c>
      <c r="D2" s="11" t="s">
        <v>6</v>
      </c>
      <c r="E2" s="10" t="s">
        <v>7</v>
      </c>
      <c r="F2" s="12" t="s">
        <v>8</v>
      </c>
      <c r="G2" s="12" t="s">
        <v>9</v>
      </c>
      <c r="H2" s="12" t="s">
        <v>10</v>
      </c>
      <c r="I2" s="12" t="s">
        <v>11</v>
      </c>
      <c r="J2" s="8" t="s">
        <v>12</v>
      </c>
      <c r="K2" s="12" t="s">
        <v>13</v>
      </c>
      <c r="L2" s="8" t="s">
        <v>14</v>
      </c>
      <c r="M2" s="8" t="s">
        <v>15</v>
      </c>
      <c r="N2" s="12" t="s">
        <v>16</v>
      </c>
      <c r="O2" s="8" t="s">
        <v>17</v>
      </c>
      <c r="P2" s="8" t="s">
        <v>18</v>
      </c>
      <c r="Q2" s="12" t="s">
        <v>19</v>
      </c>
      <c r="R2" s="12" t="s">
        <v>20</v>
      </c>
      <c r="S2" s="8" t="s">
        <v>21</v>
      </c>
    </row>
    <row r="3" s="5" customFormat="true" ht="12.75" hidden="false" customHeight="false" outlineLevel="0" collapsed="false">
      <c r="A3" s="1" t="n">
        <f aca="false">C3+D3</f>
        <v>38056.5</v>
      </c>
      <c r="B3" s="5" t="s">
        <v>66</v>
      </c>
      <c r="C3" s="2" t="n">
        <v>38056</v>
      </c>
      <c r="D3" s="22" t="n">
        <v>0.5</v>
      </c>
      <c r="E3" s="5" t="n">
        <v>11274550</v>
      </c>
      <c r="F3" s="4" t="n">
        <v>7.8</v>
      </c>
      <c r="G3" s="4" t="n">
        <v>1867</v>
      </c>
      <c r="H3" s="4" t="n">
        <v>17.8</v>
      </c>
      <c r="I3" s="4" t="n">
        <v>1510</v>
      </c>
      <c r="K3" s="4" t="n">
        <v>40.69</v>
      </c>
      <c r="L3" s="28" t="n">
        <v>1510</v>
      </c>
      <c r="M3" s="0" t="s">
        <v>67</v>
      </c>
      <c r="N3" s="2" t="n">
        <v>38075</v>
      </c>
      <c r="O3" s="0" t="s">
        <v>24</v>
      </c>
      <c r="P3" s="13" t="str">
        <f aca="false">IF(W3&lt;Q3,"None Detected",IF(W3&lt;=R3,"BQL ("&amp;W3&amp;" J)",IF(W3&gt;=R3,W3)))</f>
        <v>None Detected</v>
      </c>
      <c r="Q3" s="14" t="n">
        <v>0.02</v>
      </c>
      <c r="R3" s="15" t="n">
        <v>0.05</v>
      </c>
    </row>
    <row r="4" customFormat="false" ht="12.75" hidden="false" customHeight="false" outlineLevel="0" collapsed="false">
      <c r="B4" s="5" t="s">
        <v>66</v>
      </c>
      <c r="O4" s="0" t="s">
        <v>25</v>
      </c>
      <c r="P4" s="13" t="s">
        <v>50</v>
      </c>
      <c r="Q4" s="14" t="n">
        <v>0.005</v>
      </c>
      <c r="R4" s="15" t="n">
        <v>0.2</v>
      </c>
    </row>
    <row r="5" customFormat="false" ht="12.75" hidden="false" customHeight="false" outlineLevel="0" collapsed="false">
      <c r="B5" s="5" t="s">
        <v>66</v>
      </c>
      <c r="O5" s="0" t="s">
        <v>27</v>
      </c>
      <c r="P5" s="13" t="str">
        <f aca="false">IF(W5&lt;Q5,"None Detected",IF(W5&lt;=R5,"BQL ("&amp;W5&amp;" J)",IF(W5&gt;=R5,W5)))</f>
        <v>None Detected</v>
      </c>
      <c r="Q5" s="14" t="n">
        <v>0.007</v>
      </c>
      <c r="R5" s="15" t="n">
        <v>0.02</v>
      </c>
    </row>
    <row r="6" customFormat="false" ht="12.75" hidden="false" customHeight="false" outlineLevel="0" collapsed="false">
      <c r="B6" s="5" t="s">
        <v>66</v>
      </c>
      <c r="O6" s="0" t="s">
        <v>28</v>
      </c>
      <c r="P6" s="13" t="str">
        <f aca="false">IF(W6&lt;Q6,"None Detected",IF(W6&lt;=R6,"BQL ("&amp;W6&amp;" J)",IF(W6&gt;=R6,W6)))</f>
        <v>None Detected</v>
      </c>
      <c r="Q6" s="14" t="n">
        <v>0.007</v>
      </c>
      <c r="R6" s="15" t="n">
        <v>0.02</v>
      </c>
    </row>
    <row r="7" customFormat="false" ht="12.75" hidden="false" customHeight="false" outlineLevel="0" collapsed="false">
      <c r="B7" s="5" t="s">
        <v>66</v>
      </c>
      <c r="O7" s="0" t="s">
        <v>29</v>
      </c>
      <c r="P7" s="13" t="str">
        <f aca="false">IF(W7&lt;Q7,"None Detected",IF(W7&lt;=R7,"BQL ("&amp;W7&amp;" J)",IF(W7&gt;=R7,W7)))</f>
        <v>None Detected</v>
      </c>
      <c r="Q7" s="14" t="n">
        <v>0.007</v>
      </c>
      <c r="R7" s="15" t="n">
        <v>0.02</v>
      </c>
    </row>
    <row r="8" customFormat="false" ht="12.75" hidden="false" customHeight="false" outlineLevel="0" collapsed="false">
      <c r="B8" s="5" t="s">
        <v>66</v>
      </c>
      <c r="O8" s="0" t="s">
        <v>30</v>
      </c>
      <c r="P8" s="13" t="s">
        <v>68</v>
      </c>
      <c r="Q8" s="14" t="n">
        <v>0.007</v>
      </c>
      <c r="R8" s="15" t="n">
        <v>0.02</v>
      </c>
    </row>
    <row r="9" customFormat="false" ht="12.75" hidden="false" customHeight="false" outlineLevel="0" collapsed="false">
      <c r="B9" s="5" t="s">
        <v>66</v>
      </c>
      <c r="O9" s="0" t="s">
        <v>31</v>
      </c>
      <c r="P9" s="13" t="n">
        <v>0.026</v>
      </c>
      <c r="Q9" s="14" t="n">
        <v>0.004</v>
      </c>
      <c r="R9" s="15" t="n">
        <v>0.01</v>
      </c>
    </row>
    <row r="10" customFormat="false" ht="12.75" hidden="false" customHeight="false" outlineLevel="0" collapsed="false">
      <c r="B10" s="5" t="s">
        <v>66</v>
      </c>
      <c r="O10" s="0" t="s">
        <v>32</v>
      </c>
      <c r="P10" s="13" t="str">
        <f aca="false">IF(W10&lt;Q10,"None Detected",IF(W10&lt;=R10,"BQL ("&amp;W10&amp;" J)",IF(W10&gt;=R10,W10)))</f>
        <v>None Detected</v>
      </c>
      <c r="Q10" s="14" t="n">
        <v>0.007</v>
      </c>
      <c r="R10" s="15" t="n">
        <v>0.05</v>
      </c>
    </row>
    <row r="11" customFormat="false" ht="12.75" hidden="false" customHeight="false" outlineLevel="0" collapsed="false">
      <c r="B11" s="5" t="s">
        <v>66</v>
      </c>
      <c r="O11" s="0" t="s">
        <v>33</v>
      </c>
      <c r="P11" s="13" t="str">
        <f aca="false">IF(W11&lt;Q11,"None Detected",IF(W11&lt;=R11,"BQL ("&amp;W11&amp;" J)",IF(W11&gt;=R11,W11)))</f>
        <v>None Detected</v>
      </c>
      <c r="Q11" s="14" t="n">
        <v>0.007</v>
      </c>
      <c r="R11" s="15" t="n">
        <v>0.05</v>
      </c>
    </row>
    <row r="12" customFormat="false" ht="12.75" hidden="false" customHeight="false" outlineLevel="0" collapsed="false">
      <c r="B12" s="5" t="s">
        <v>66</v>
      </c>
      <c r="O12" s="0" t="s">
        <v>34</v>
      </c>
      <c r="P12" s="13" t="str">
        <f aca="false">IF(W12&lt;Q12,"None Detected",IF(W12&lt;=R12,"BQL ("&amp;W12&amp;" J)",IF(W12&gt;=R12,W12)))</f>
        <v>None Detected</v>
      </c>
      <c r="Q12" s="14" t="n">
        <v>0.01</v>
      </c>
      <c r="R12" s="15" t="n">
        <v>0.03</v>
      </c>
    </row>
    <row r="13" customFormat="false" ht="12.75" hidden="false" customHeight="false" outlineLevel="0" collapsed="false">
      <c r="B13" s="5" t="s">
        <v>66</v>
      </c>
      <c r="O13" s="0" t="s">
        <v>35</v>
      </c>
      <c r="P13" s="13" t="str">
        <f aca="false">IF(W13&lt;Q13,"None Detected",IF(W13&lt;=R13,"BQL ("&amp;W13&amp;" J)",IF(W13&gt;=R13,W13)))</f>
        <v>None Detected</v>
      </c>
      <c r="Q13" s="14" t="n">
        <v>0.15</v>
      </c>
      <c r="R13" s="15" t="n">
        <v>0.5</v>
      </c>
    </row>
    <row r="14" customFormat="false" ht="12.75" hidden="false" customHeight="false" outlineLevel="0" collapsed="false">
      <c r="B14" s="5" t="s">
        <v>66</v>
      </c>
      <c r="O14" s="0" t="s">
        <v>36</v>
      </c>
      <c r="P14" s="13" t="str">
        <f aca="false">IF(W14&lt;Q14,"None Detected",IF(W14&lt;=R14,"BQL ("&amp;W14&amp;" J)",IF(W14&gt;=R14,W14)))</f>
        <v>None Detected</v>
      </c>
      <c r="Q14" s="14" t="n">
        <v>0.007</v>
      </c>
      <c r="R14" s="15" t="n">
        <v>0.05</v>
      </c>
    </row>
    <row r="15" customFormat="false" ht="12.75" hidden="false" customHeight="false" outlineLevel="0" collapsed="false">
      <c r="B15" s="5" t="s">
        <v>66</v>
      </c>
      <c r="O15" s="0" t="s">
        <v>37</v>
      </c>
      <c r="P15" s="13" t="str">
        <f aca="false">IF(W15&lt;Q15,"None Detected",IF(W15&lt;=R15,"BQL ("&amp;W15&amp;" J)",IF(W15&gt;=R15,W15)))</f>
        <v>None Detected</v>
      </c>
      <c r="Q15" s="14" t="n">
        <v>0.007</v>
      </c>
      <c r="R15" s="15" t="n">
        <v>0.05</v>
      </c>
    </row>
    <row r="16" customFormat="false" ht="12.75" hidden="false" customHeight="false" outlineLevel="0" collapsed="false">
      <c r="B16" s="5" t="s">
        <v>66</v>
      </c>
      <c r="O16" s="0" t="s">
        <v>38</v>
      </c>
      <c r="P16" s="13" t="str">
        <f aca="false">IF(W16&lt;Q16,"None Detected",IF(W16&lt;=R16,"BQL ("&amp;W16&amp;" J)",IF(W16&gt;=R16,W16)))</f>
        <v>None Detected</v>
      </c>
      <c r="Q16" s="14" t="n">
        <v>0.03</v>
      </c>
      <c r="R16" s="15" t="n">
        <v>0.1</v>
      </c>
    </row>
    <row r="17" customFormat="false" ht="12.75" hidden="false" customHeight="false" outlineLevel="0" collapsed="false">
      <c r="B17" s="5" t="s">
        <v>66</v>
      </c>
      <c r="O17" s="0" t="s">
        <v>39</v>
      </c>
      <c r="P17" s="13" t="str">
        <f aca="false">IF(W17&lt;Q17,"None Detected",IF(W17&lt;=R17,"BQL ("&amp;W17&amp;" J)",IF(W17&gt;=R17,W17)))</f>
        <v>None Detected</v>
      </c>
      <c r="Q17" s="14" t="n">
        <v>0.07</v>
      </c>
      <c r="R17" s="15" t="n">
        <v>0.2</v>
      </c>
    </row>
    <row r="18" customFormat="false" ht="12.75" hidden="false" customHeight="false" outlineLevel="0" collapsed="false">
      <c r="B18" s="5" t="s">
        <v>66</v>
      </c>
      <c r="O18" s="0" t="s">
        <v>40</v>
      </c>
      <c r="P18" s="13" t="str">
        <f aca="false">IF(W18&lt;Q18,"None Detected",IF(W18&lt;=R18,"BQL ("&amp;W18&amp;" J)",IF(W18&gt;=R18,W18)))</f>
        <v>None Detected</v>
      </c>
      <c r="Q18" s="14" t="n">
        <v>0.07</v>
      </c>
      <c r="R18" s="15" t="n">
        <v>0.2</v>
      </c>
    </row>
    <row r="19" customFormat="false" ht="12.75" hidden="false" customHeight="false" outlineLevel="0" collapsed="false">
      <c r="B19" s="5" t="s">
        <v>66</v>
      </c>
      <c r="O19" s="0" t="s">
        <v>41</v>
      </c>
      <c r="P19" s="13" t="str">
        <f aca="false">IF(W19&lt;Q19,"None Detected",IF(W19&lt;=R19,"BQL ("&amp;W19&amp;" J)",IF(W19&gt;=R19,W19)))</f>
        <v>None Detected</v>
      </c>
      <c r="Q19" s="14" t="n">
        <v>0.007</v>
      </c>
      <c r="R19" s="15" t="n">
        <v>0.05</v>
      </c>
    </row>
    <row r="21" s="5" customFormat="true" ht="12.75" hidden="false" customHeight="false" outlineLevel="0" collapsed="false">
      <c r="A21" s="1" t="n">
        <f aca="false">C21+D21</f>
        <v>38063.4305555556</v>
      </c>
      <c r="B21" s="5" t="s">
        <v>66</v>
      </c>
      <c r="C21" s="2" t="n">
        <v>38063</v>
      </c>
      <c r="D21" s="22" t="n">
        <v>0.430555555555556</v>
      </c>
      <c r="E21" s="5" t="n">
        <v>11274550</v>
      </c>
      <c r="F21" s="4" t="n">
        <v>7.99</v>
      </c>
      <c r="G21" s="4" t="n">
        <v>1760</v>
      </c>
      <c r="H21" s="4" t="n">
        <v>19</v>
      </c>
      <c r="I21" s="4" t="n">
        <v>1110</v>
      </c>
      <c r="K21" s="4" t="n">
        <v>39.71</v>
      </c>
      <c r="L21" s="28" t="n">
        <v>1110</v>
      </c>
      <c r="M21" s="0" t="s">
        <v>67</v>
      </c>
      <c r="N21" s="29" t="n">
        <v>38070</v>
      </c>
      <c r="O21" s="0" t="s">
        <v>24</v>
      </c>
      <c r="P21" s="13" t="str">
        <f aca="false">IF(W21&lt;Q21,"None Detected",IF(W21&lt;=R21,"BQL ("&amp;W21&amp;" J)",IF(W21&gt;=R21,W21)))</f>
        <v>None Detected</v>
      </c>
      <c r="Q21" s="14" t="n">
        <v>0.02</v>
      </c>
      <c r="R21" s="15" t="n">
        <v>0.05</v>
      </c>
    </row>
    <row r="22" customFormat="false" ht="12.75" hidden="false" customHeight="false" outlineLevel="0" collapsed="false">
      <c r="B22" s="5" t="s">
        <v>66</v>
      </c>
      <c r="O22" s="0" t="s">
        <v>25</v>
      </c>
      <c r="P22" s="13" t="s">
        <v>69</v>
      </c>
      <c r="Q22" s="14" t="n">
        <v>0.005</v>
      </c>
      <c r="R22" s="15" t="n">
        <v>0.2</v>
      </c>
    </row>
    <row r="23" customFormat="false" ht="12.75" hidden="false" customHeight="false" outlineLevel="0" collapsed="false">
      <c r="B23" s="5" t="s">
        <v>66</v>
      </c>
      <c r="O23" s="0" t="s">
        <v>27</v>
      </c>
      <c r="P23" s="13" t="str">
        <f aca="false">IF(W23&lt;Q23,"None Detected",IF(W23&lt;=R23,"BQL ("&amp;W23&amp;" J)",IF(W23&gt;=R23,W23)))</f>
        <v>None Detected</v>
      </c>
      <c r="Q23" s="14" t="n">
        <v>0.007</v>
      </c>
      <c r="R23" s="15" t="n">
        <v>0.02</v>
      </c>
    </row>
    <row r="24" customFormat="false" ht="12.75" hidden="false" customHeight="false" outlineLevel="0" collapsed="false">
      <c r="B24" s="5" t="s">
        <v>66</v>
      </c>
      <c r="O24" s="0" t="s">
        <v>28</v>
      </c>
      <c r="P24" s="13" t="str">
        <f aca="false">IF(W24&lt;Q24,"None Detected",IF(W24&lt;=R24,"BQL ("&amp;W24&amp;" J)",IF(W24&gt;=R24,W24)))</f>
        <v>None Detected</v>
      </c>
      <c r="Q24" s="14" t="n">
        <v>0.007</v>
      </c>
      <c r="R24" s="15" t="n">
        <v>0.02</v>
      </c>
    </row>
    <row r="25" customFormat="false" ht="12.75" hidden="false" customHeight="false" outlineLevel="0" collapsed="false">
      <c r="B25" s="5" t="s">
        <v>66</v>
      </c>
      <c r="O25" s="0" t="s">
        <v>29</v>
      </c>
      <c r="P25" s="13" t="str">
        <f aca="false">IF(W25&lt;Q25,"None Detected",IF(W25&lt;=R25,"BQL ("&amp;W25&amp;" J)",IF(W25&gt;=R25,W25)))</f>
        <v>None Detected</v>
      </c>
      <c r="Q25" s="14" t="n">
        <v>0.007</v>
      </c>
      <c r="R25" s="15" t="n">
        <v>0.02</v>
      </c>
    </row>
    <row r="26" customFormat="false" ht="12.75" hidden="false" customHeight="false" outlineLevel="0" collapsed="false">
      <c r="B26" s="5" t="s">
        <v>66</v>
      </c>
      <c r="O26" s="0" t="s">
        <v>30</v>
      </c>
      <c r="P26" s="13" t="s">
        <v>70</v>
      </c>
      <c r="Q26" s="14" t="n">
        <v>0.007</v>
      </c>
      <c r="R26" s="15" t="n">
        <v>0.02</v>
      </c>
    </row>
    <row r="27" customFormat="false" ht="12.75" hidden="false" customHeight="false" outlineLevel="0" collapsed="false">
      <c r="B27" s="5" t="s">
        <v>66</v>
      </c>
      <c r="O27" s="0" t="s">
        <v>31</v>
      </c>
      <c r="P27" s="13" t="n">
        <v>0.014</v>
      </c>
      <c r="Q27" s="14" t="n">
        <v>0.004</v>
      </c>
      <c r="R27" s="15" t="n">
        <v>0.01</v>
      </c>
    </row>
    <row r="28" customFormat="false" ht="12.75" hidden="false" customHeight="false" outlineLevel="0" collapsed="false">
      <c r="B28" s="5" t="s">
        <v>66</v>
      </c>
      <c r="O28" s="0" t="s">
        <v>32</v>
      </c>
      <c r="P28" s="13" t="str">
        <f aca="false">IF(W28&lt;Q28,"None Detected",IF(W28&lt;=R28,"BQL ("&amp;W28&amp;" J)",IF(W28&gt;=R28,W28)))</f>
        <v>None Detected</v>
      </c>
      <c r="Q28" s="14" t="n">
        <v>0.007</v>
      </c>
      <c r="R28" s="15" t="n">
        <v>0.05</v>
      </c>
    </row>
    <row r="29" customFormat="false" ht="12.75" hidden="false" customHeight="false" outlineLevel="0" collapsed="false">
      <c r="B29" s="5" t="s">
        <v>66</v>
      </c>
      <c r="O29" s="0" t="s">
        <v>33</v>
      </c>
      <c r="P29" s="13" t="str">
        <f aca="false">IF(W29&lt;Q29,"None Detected",IF(W29&lt;=R29,"BQL ("&amp;W29&amp;" J)",IF(W29&gt;=R29,W29)))</f>
        <v>None Detected</v>
      </c>
      <c r="Q29" s="14" t="n">
        <v>0.007</v>
      </c>
      <c r="R29" s="15" t="n">
        <v>0.05</v>
      </c>
    </row>
    <row r="30" customFormat="false" ht="12.75" hidden="false" customHeight="false" outlineLevel="0" collapsed="false">
      <c r="B30" s="5" t="s">
        <v>66</v>
      </c>
      <c r="O30" s="0" t="s">
        <v>34</v>
      </c>
      <c r="P30" s="13" t="str">
        <f aca="false">IF(W30&lt;Q30,"None Detected",IF(W30&lt;=R30,"BQL ("&amp;W30&amp;" J)",IF(W30&gt;=R30,W30)))</f>
        <v>None Detected</v>
      </c>
      <c r="Q30" s="14" t="n">
        <v>0.01</v>
      </c>
      <c r="R30" s="15" t="n">
        <v>0.03</v>
      </c>
    </row>
    <row r="31" customFormat="false" ht="12.75" hidden="false" customHeight="false" outlineLevel="0" collapsed="false">
      <c r="B31" s="5" t="s">
        <v>66</v>
      </c>
      <c r="O31" s="0" t="s">
        <v>35</v>
      </c>
      <c r="P31" s="13" t="str">
        <f aca="false">IF(W31&lt;Q31,"None Detected",IF(W31&lt;=R31,"BQL ("&amp;W31&amp;" J)",IF(W31&gt;=R31,W31)))</f>
        <v>None Detected</v>
      </c>
      <c r="Q31" s="14" t="n">
        <v>0.15</v>
      </c>
      <c r="R31" s="15" t="n">
        <v>0.5</v>
      </c>
    </row>
    <row r="32" customFormat="false" ht="12.75" hidden="false" customHeight="false" outlineLevel="0" collapsed="false">
      <c r="B32" s="5" t="s">
        <v>66</v>
      </c>
      <c r="O32" s="0" t="s">
        <v>36</v>
      </c>
      <c r="P32" s="13" t="str">
        <f aca="false">IF(W32&lt;Q32,"None Detected",IF(W32&lt;=R32,"BQL ("&amp;W32&amp;" J)",IF(W32&gt;=R32,W32)))</f>
        <v>None Detected</v>
      </c>
      <c r="Q32" s="14" t="n">
        <v>0.007</v>
      </c>
      <c r="R32" s="15" t="n">
        <v>0.05</v>
      </c>
    </row>
    <row r="33" customFormat="false" ht="12.75" hidden="false" customHeight="false" outlineLevel="0" collapsed="false">
      <c r="B33" s="5" t="s">
        <v>66</v>
      </c>
      <c r="O33" s="0" t="s">
        <v>37</v>
      </c>
      <c r="P33" s="13" t="str">
        <f aca="false">IF(W33&lt;Q33,"None Detected",IF(W33&lt;=R33,"BQL ("&amp;W33&amp;" J)",IF(W33&gt;=R33,W33)))</f>
        <v>None Detected</v>
      </c>
      <c r="Q33" s="14" t="n">
        <v>0.007</v>
      </c>
      <c r="R33" s="15" t="n">
        <v>0.05</v>
      </c>
    </row>
    <row r="34" customFormat="false" ht="12.75" hidden="false" customHeight="false" outlineLevel="0" collapsed="false">
      <c r="B34" s="5" t="s">
        <v>66</v>
      </c>
      <c r="O34" s="0" t="s">
        <v>38</v>
      </c>
      <c r="P34" s="13" t="str">
        <f aca="false">IF(W34&lt;Q34,"None Detected",IF(W34&lt;=R34,"BQL ("&amp;W34&amp;" J)",IF(W34&gt;=R34,W34)))</f>
        <v>None Detected</v>
      </c>
      <c r="Q34" s="14" t="n">
        <v>0.03</v>
      </c>
      <c r="R34" s="15" t="n">
        <v>0.1</v>
      </c>
    </row>
    <row r="35" customFormat="false" ht="12.75" hidden="false" customHeight="false" outlineLevel="0" collapsed="false">
      <c r="B35" s="5" t="s">
        <v>66</v>
      </c>
      <c r="O35" s="0" t="s">
        <v>39</v>
      </c>
      <c r="P35" s="13" t="str">
        <f aca="false">IF(W35&lt;Q35,"None Detected",IF(W35&lt;=R35,"BQL ("&amp;W35&amp;" J)",IF(W35&gt;=R35,W35)))</f>
        <v>None Detected</v>
      </c>
      <c r="Q35" s="14" t="n">
        <v>0.07</v>
      </c>
      <c r="R35" s="15" t="n">
        <v>0.2</v>
      </c>
    </row>
    <row r="36" customFormat="false" ht="12.75" hidden="false" customHeight="false" outlineLevel="0" collapsed="false">
      <c r="B36" s="5" t="s">
        <v>66</v>
      </c>
      <c r="O36" s="0" t="s">
        <v>40</v>
      </c>
      <c r="P36" s="13" t="str">
        <f aca="false">IF(W36&lt;Q36,"None Detected",IF(W36&lt;=R36,"BQL ("&amp;W36&amp;" J)",IF(W36&gt;=R36,W36)))</f>
        <v>None Detected</v>
      </c>
      <c r="Q36" s="14" t="n">
        <v>0.07</v>
      </c>
      <c r="R36" s="15" t="n">
        <v>0.2</v>
      </c>
    </row>
    <row r="37" customFormat="false" ht="12.75" hidden="false" customHeight="false" outlineLevel="0" collapsed="false">
      <c r="B37" s="5" t="s">
        <v>66</v>
      </c>
      <c r="O37" s="0" t="s">
        <v>41</v>
      </c>
      <c r="P37" s="13" t="str">
        <f aca="false">IF(W37&lt;Q37,"None Detected",IF(W37&lt;=R37,"BQL ("&amp;W37&amp;" J)",IF(W37&gt;=R37,W37)))</f>
        <v>None Detected</v>
      </c>
      <c r="Q37" s="14" t="n">
        <v>0.007</v>
      </c>
      <c r="R37" s="15" t="n">
        <v>0.05</v>
      </c>
    </row>
    <row r="39" s="5" customFormat="true" ht="12.75" hidden="false" customHeight="false" outlineLevel="0" collapsed="false">
      <c r="A39" s="1" t="n">
        <f aca="false">C39+D39</f>
        <v>38063.43125</v>
      </c>
      <c r="B39" s="5" t="s">
        <v>66</v>
      </c>
      <c r="C39" s="2" t="n">
        <v>38063</v>
      </c>
      <c r="D39" s="22" t="n">
        <v>0.43125</v>
      </c>
      <c r="E39" s="5" t="n">
        <v>11274550</v>
      </c>
      <c r="F39" s="4" t="s">
        <v>59</v>
      </c>
      <c r="G39" s="4" t="s">
        <v>59</v>
      </c>
      <c r="H39" s="4" t="s">
        <v>59</v>
      </c>
      <c r="I39" s="4" t="s">
        <v>59</v>
      </c>
      <c r="J39" s="4" t="s">
        <v>59</v>
      </c>
      <c r="K39" s="4" t="s">
        <v>59</v>
      </c>
      <c r="L39" s="4" t="s">
        <v>59</v>
      </c>
      <c r="M39" s="0" t="s">
        <v>67</v>
      </c>
      <c r="N39" s="29" t="n">
        <v>38070</v>
      </c>
      <c r="O39" s="0" t="s">
        <v>24</v>
      </c>
      <c r="P39" s="13" t="str">
        <f aca="false">IF(W39&lt;Q39,"None Detected",IF(W39&lt;=R39,"BQL ("&amp;W39&amp;" J)",IF(W39&gt;=R39,W39)))</f>
        <v>None Detected</v>
      </c>
      <c r="Q39" s="14" t="n">
        <v>0.02</v>
      </c>
      <c r="R39" s="15" t="n">
        <v>0.05</v>
      </c>
    </row>
    <row r="40" customFormat="false" ht="12.75" hidden="false" customHeight="false" outlineLevel="0" collapsed="false">
      <c r="B40" s="5" t="s">
        <v>66</v>
      </c>
      <c r="O40" s="0" t="s">
        <v>25</v>
      </c>
      <c r="P40" s="13" t="str">
        <f aca="false">IF(W40&lt;Q40,"None Detected",IF(W40&lt;=R40,"BQL ("&amp;W40&amp;" J)",IF(W40&gt;=R40,W40)))</f>
        <v>None Detected</v>
      </c>
      <c r="Q40" s="14" t="n">
        <v>0.005</v>
      </c>
      <c r="R40" s="15" t="n">
        <v>0.2</v>
      </c>
    </row>
    <row r="41" customFormat="false" ht="12.75" hidden="false" customHeight="false" outlineLevel="0" collapsed="false">
      <c r="B41" s="5" t="s">
        <v>66</v>
      </c>
      <c r="O41" s="0" t="s">
        <v>27</v>
      </c>
      <c r="P41" s="13" t="str">
        <f aca="false">IF(W41&lt;Q41,"None Detected",IF(W41&lt;=R41,"BQL ("&amp;W41&amp;" J)",IF(W41&gt;=R41,W41)))</f>
        <v>None Detected</v>
      </c>
      <c r="Q41" s="14" t="n">
        <v>0.007</v>
      </c>
      <c r="R41" s="15" t="n">
        <v>0.02</v>
      </c>
    </row>
    <row r="42" customFormat="false" ht="12.75" hidden="false" customHeight="false" outlineLevel="0" collapsed="false">
      <c r="B42" s="5" t="s">
        <v>66</v>
      </c>
      <c r="O42" s="0" t="s">
        <v>28</v>
      </c>
      <c r="P42" s="13" t="str">
        <f aca="false">IF(W42&lt;Q42,"None Detected",IF(W42&lt;=R42,"BQL ("&amp;W42&amp;" J)",IF(W42&gt;=R42,W42)))</f>
        <v>None Detected</v>
      </c>
      <c r="Q42" s="14" t="n">
        <v>0.007</v>
      </c>
      <c r="R42" s="15" t="n">
        <v>0.02</v>
      </c>
    </row>
    <row r="43" customFormat="false" ht="12.75" hidden="false" customHeight="false" outlineLevel="0" collapsed="false">
      <c r="B43" s="5" t="s">
        <v>66</v>
      </c>
      <c r="O43" s="0" t="s">
        <v>29</v>
      </c>
      <c r="P43" s="13" t="str">
        <f aca="false">IF(W43&lt;Q43,"None Detected",IF(W43&lt;=R43,"BQL ("&amp;W43&amp;" J)",IF(W43&gt;=R43,W43)))</f>
        <v>None Detected</v>
      </c>
      <c r="Q43" s="14" t="n">
        <v>0.007</v>
      </c>
      <c r="R43" s="15" t="n">
        <v>0.02</v>
      </c>
    </row>
    <row r="44" customFormat="false" ht="12.75" hidden="false" customHeight="false" outlineLevel="0" collapsed="false">
      <c r="B44" s="5" t="s">
        <v>66</v>
      </c>
      <c r="O44" s="0" t="s">
        <v>30</v>
      </c>
      <c r="P44" s="13" t="str">
        <f aca="false">IF(W44&lt;Q44,"None Detected",IF(W44&lt;=R44,"BQL ("&amp;W44&amp;" J)",IF(W44&gt;=R44,W44)))</f>
        <v>None Detected</v>
      </c>
      <c r="Q44" s="14" t="n">
        <v>0.007</v>
      </c>
      <c r="R44" s="15" t="n">
        <v>0.02</v>
      </c>
    </row>
    <row r="45" customFormat="false" ht="12.75" hidden="false" customHeight="false" outlineLevel="0" collapsed="false">
      <c r="B45" s="5" t="s">
        <v>66</v>
      </c>
      <c r="O45" s="0" t="s">
        <v>31</v>
      </c>
      <c r="P45" s="13" t="str">
        <f aca="false">IF(W45&lt;Q45,"None Detected",IF(W45&lt;=R45,"BQL ("&amp;W45&amp;" J)",IF(W45&gt;=R45,W45)))</f>
        <v>None Detected</v>
      </c>
      <c r="Q45" s="14" t="n">
        <v>0.004</v>
      </c>
      <c r="R45" s="15" t="n">
        <v>0.01</v>
      </c>
    </row>
    <row r="46" customFormat="false" ht="12.75" hidden="false" customHeight="false" outlineLevel="0" collapsed="false">
      <c r="B46" s="5" t="s">
        <v>66</v>
      </c>
      <c r="O46" s="0" t="s">
        <v>32</v>
      </c>
      <c r="P46" s="13" t="str">
        <f aca="false">IF(W46&lt;Q46,"None Detected",IF(W46&lt;=R46,"BQL ("&amp;W46&amp;" J)",IF(W46&gt;=R46,W46)))</f>
        <v>None Detected</v>
      </c>
      <c r="Q46" s="14" t="n">
        <v>0.007</v>
      </c>
      <c r="R46" s="15" t="n">
        <v>0.05</v>
      </c>
    </row>
    <row r="47" customFormat="false" ht="12.75" hidden="false" customHeight="false" outlineLevel="0" collapsed="false">
      <c r="B47" s="5" t="s">
        <v>66</v>
      </c>
      <c r="O47" s="0" t="s">
        <v>33</v>
      </c>
      <c r="P47" s="13" t="str">
        <f aca="false">IF(W47&lt;Q47,"None Detected",IF(W47&lt;=R47,"BQL ("&amp;W47&amp;" J)",IF(W47&gt;=R47,W47)))</f>
        <v>None Detected</v>
      </c>
      <c r="Q47" s="14" t="n">
        <v>0.007</v>
      </c>
      <c r="R47" s="15" t="n">
        <v>0.05</v>
      </c>
    </row>
    <row r="48" customFormat="false" ht="12.75" hidden="false" customHeight="false" outlineLevel="0" collapsed="false">
      <c r="B48" s="5" t="s">
        <v>66</v>
      </c>
      <c r="O48" s="0" t="s">
        <v>34</v>
      </c>
      <c r="P48" s="13" t="str">
        <f aca="false">IF(W48&lt;Q48,"None Detected",IF(W48&lt;=R48,"BQL ("&amp;W48&amp;" J)",IF(W48&gt;=R48,W48)))</f>
        <v>None Detected</v>
      </c>
      <c r="Q48" s="14" t="n">
        <v>0.01</v>
      </c>
      <c r="R48" s="15" t="n">
        <v>0.03</v>
      </c>
    </row>
    <row r="49" customFormat="false" ht="12.75" hidden="false" customHeight="false" outlineLevel="0" collapsed="false">
      <c r="B49" s="5" t="s">
        <v>66</v>
      </c>
      <c r="O49" s="0" t="s">
        <v>35</v>
      </c>
      <c r="P49" s="13" t="str">
        <f aca="false">IF(W49&lt;Q49,"None Detected",IF(W49&lt;=R49,"BQL ("&amp;W49&amp;" J)",IF(W49&gt;=R49,W49)))</f>
        <v>None Detected</v>
      </c>
      <c r="Q49" s="14" t="n">
        <v>0.15</v>
      </c>
      <c r="R49" s="15" t="n">
        <v>0.5</v>
      </c>
    </row>
    <row r="50" customFormat="false" ht="12.75" hidden="false" customHeight="false" outlineLevel="0" collapsed="false">
      <c r="B50" s="5" t="s">
        <v>66</v>
      </c>
      <c r="O50" s="0" t="s">
        <v>36</v>
      </c>
      <c r="P50" s="13" t="str">
        <f aca="false">IF(W50&lt;Q50,"None Detected",IF(W50&lt;=R50,"BQL ("&amp;W50&amp;" J)",IF(W50&gt;=R50,W50)))</f>
        <v>None Detected</v>
      </c>
      <c r="Q50" s="14" t="n">
        <v>0.007</v>
      </c>
      <c r="R50" s="15" t="n">
        <v>0.05</v>
      </c>
    </row>
    <row r="51" customFormat="false" ht="12.75" hidden="false" customHeight="false" outlineLevel="0" collapsed="false">
      <c r="B51" s="5" t="s">
        <v>66</v>
      </c>
      <c r="O51" s="0" t="s">
        <v>37</v>
      </c>
      <c r="P51" s="13" t="str">
        <f aca="false">IF(W51&lt;Q51,"None Detected",IF(W51&lt;=R51,"BQL ("&amp;W51&amp;" J)",IF(W51&gt;=R51,W51)))</f>
        <v>None Detected</v>
      </c>
      <c r="Q51" s="14" t="n">
        <v>0.007</v>
      </c>
      <c r="R51" s="15" t="n">
        <v>0.05</v>
      </c>
    </row>
    <row r="52" customFormat="false" ht="12.75" hidden="false" customHeight="false" outlineLevel="0" collapsed="false">
      <c r="B52" s="5" t="s">
        <v>66</v>
      </c>
      <c r="O52" s="0" t="s">
        <v>38</v>
      </c>
      <c r="P52" s="13" t="str">
        <f aca="false">IF(W52&lt;Q52,"None Detected",IF(W52&lt;=R52,"BQL ("&amp;W52&amp;" J)",IF(W52&gt;=R52,W52)))</f>
        <v>None Detected</v>
      </c>
      <c r="Q52" s="14" t="n">
        <v>0.03</v>
      </c>
      <c r="R52" s="15" t="n">
        <v>0.1</v>
      </c>
    </row>
    <row r="53" customFormat="false" ht="12.75" hidden="false" customHeight="false" outlineLevel="0" collapsed="false">
      <c r="B53" s="5" t="s">
        <v>66</v>
      </c>
      <c r="O53" s="0" t="s">
        <v>39</v>
      </c>
      <c r="P53" s="13" t="str">
        <f aca="false">IF(W53&lt;Q53,"None Detected",IF(W53&lt;=R53,"BQL ("&amp;W53&amp;" J)",IF(W53&gt;=R53,W53)))</f>
        <v>None Detected</v>
      </c>
      <c r="Q53" s="14" t="n">
        <v>0.07</v>
      </c>
      <c r="R53" s="15" t="n">
        <v>0.2</v>
      </c>
    </row>
    <row r="54" customFormat="false" ht="12.75" hidden="false" customHeight="false" outlineLevel="0" collapsed="false">
      <c r="B54" s="5" t="s">
        <v>66</v>
      </c>
      <c r="O54" s="0" t="s">
        <v>40</v>
      </c>
      <c r="P54" s="13" t="str">
        <f aca="false">IF(W54&lt;Q54,"None Detected",IF(W54&lt;=R54,"BQL ("&amp;W54&amp;" J)",IF(W54&gt;=R54,W54)))</f>
        <v>None Detected</v>
      </c>
      <c r="Q54" s="14" t="n">
        <v>0.07</v>
      </c>
      <c r="R54" s="15" t="n">
        <v>0.2</v>
      </c>
    </row>
    <row r="55" customFormat="false" ht="12.75" hidden="false" customHeight="false" outlineLevel="0" collapsed="false">
      <c r="B55" s="5" t="s">
        <v>66</v>
      </c>
      <c r="O55" s="0" t="s">
        <v>41</v>
      </c>
      <c r="P55" s="13" t="str">
        <f aca="false">IF(W55&lt;Q55,"None Detected",IF(W55&lt;=R55,"BQL ("&amp;W55&amp;" J)",IF(W55&gt;=R55,W55)))</f>
        <v>None Detected</v>
      </c>
      <c r="Q55" s="14" t="n">
        <v>0.007</v>
      </c>
      <c r="R55" s="15" t="n">
        <v>0.05</v>
      </c>
    </row>
    <row r="57" s="5" customFormat="true" ht="12.75" hidden="false" customHeight="false" outlineLevel="0" collapsed="false">
      <c r="A57" s="1" t="n">
        <f aca="false">C57+D57</f>
        <v>38071.4722222222</v>
      </c>
      <c r="B57" s="5" t="s">
        <v>66</v>
      </c>
      <c r="C57" s="2" t="n">
        <v>38071</v>
      </c>
      <c r="D57" s="22" t="n">
        <v>0.472222222222222</v>
      </c>
      <c r="E57" s="5" t="n">
        <v>11274550</v>
      </c>
      <c r="F57" s="4" t="n">
        <v>7.93</v>
      </c>
      <c r="G57" s="4" t="n">
        <v>1749</v>
      </c>
      <c r="H57" s="4" t="n">
        <v>18.5</v>
      </c>
      <c r="I57" s="4" t="n">
        <v>984</v>
      </c>
      <c r="K57" s="4" t="n">
        <v>39.37</v>
      </c>
      <c r="L57" s="28" t="n">
        <v>984</v>
      </c>
      <c r="M57" s="0" t="s">
        <v>67</v>
      </c>
      <c r="N57" s="2" t="n">
        <v>38093</v>
      </c>
      <c r="O57" s="5" t="str">
        <f aca="false">'[1]0937'!B21</f>
        <v>EPTC (Eptam)</v>
      </c>
      <c r="P57" s="5" t="str">
        <f aca="false">'[1]0937'!C21</f>
        <v>None Detected</v>
      </c>
      <c r="Q57" s="14" t="n">
        <f aca="false">'[1]0937'!D21</f>
        <v>0.02</v>
      </c>
      <c r="R57" s="15" t="n">
        <f aca="false">'[1]0937'!E21</f>
        <v>0.05</v>
      </c>
    </row>
    <row r="58" customFormat="false" ht="12.75" hidden="false" customHeight="false" outlineLevel="0" collapsed="false">
      <c r="B58" s="5" t="s">
        <v>66</v>
      </c>
      <c r="O58" s="0" t="str">
        <f aca="false">'[1]0937'!B22</f>
        <v>Simazine</v>
      </c>
      <c r="P58" s="0" t="str">
        <f aca="false">'[1]0937'!C22</f>
        <v>BQL (0.029 J)</v>
      </c>
      <c r="Q58" s="4" t="n">
        <f aca="false">'[1]0937'!D22</f>
        <v>0.005</v>
      </c>
      <c r="R58" s="4" t="n">
        <f aca="false">'[1]0937'!E22</f>
        <v>0.2</v>
      </c>
    </row>
    <row r="59" customFormat="false" ht="12.75" hidden="false" customHeight="false" outlineLevel="0" collapsed="false">
      <c r="B59" s="5" t="s">
        <v>66</v>
      </c>
      <c r="O59" s="0" t="str">
        <f aca="false">'[1]0937'!B23</f>
        <v>Diazinon</v>
      </c>
      <c r="P59" s="0" t="str">
        <f aca="false">'[1]0937'!C23</f>
        <v>None Detected</v>
      </c>
      <c r="Q59" s="4" t="n">
        <f aca="false">'[1]0937'!D23</f>
        <v>0.007</v>
      </c>
      <c r="R59" s="4" t="n">
        <f aca="false">'[1]0937'!E23</f>
        <v>0.02</v>
      </c>
    </row>
    <row r="60" customFormat="false" ht="12.75" hidden="false" customHeight="false" outlineLevel="0" collapsed="false">
      <c r="B60" s="5" t="s">
        <v>66</v>
      </c>
      <c r="O60" s="0" t="str">
        <f aca="false">'[1]0937'!B24</f>
        <v>Disulfoton</v>
      </c>
      <c r="P60" s="0" t="str">
        <f aca="false">'[1]0937'!C24</f>
        <v>None Detected</v>
      </c>
      <c r="Q60" s="4" t="n">
        <f aca="false">'[1]0937'!D24</f>
        <v>0.007</v>
      </c>
      <c r="R60" s="4" t="n">
        <f aca="false">'[1]0937'!E24</f>
        <v>0.02</v>
      </c>
    </row>
    <row r="61" customFormat="false" ht="12.75" hidden="false" customHeight="false" outlineLevel="0" collapsed="false">
      <c r="B61" s="5" t="s">
        <v>66</v>
      </c>
      <c r="O61" s="0" t="str">
        <f aca="false">'[1]0937'!B25</f>
        <v>Carbaryl</v>
      </c>
      <c r="P61" s="0" t="str">
        <f aca="false">'[1]0937'!C25</f>
        <v>None Detected</v>
      </c>
      <c r="Q61" s="4" t="n">
        <f aca="false">'[1]0937'!D25</f>
        <v>0.007</v>
      </c>
      <c r="R61" s="4" t="n">
        <f aca="false">'[1]0937'!E25</f>
        <v>0.02</v>
      </c>
    </row>
    <row r="62" customFormat="false" ht="12.75" hidden="false" customHeight="false" outlineLevel="0" collapsed="false">
      <c r="B62" s="5" t="s">
        <v>66</v>
      </c>
      <c r="O62" s="0" t="str">
        <f aca="false">'[1]0937'!B26</f>
        <v>Metolachlor</v>
      </c>
      <c r="P62" s="0" t="str">
        <f aca="false">'[1]0937'!C26</f>
        <v>None Detected</v>
      </c>
      <c r="Q62" s="4" t="n">
        <f aca="false">'[1]0937'!D26</f>
        <v>0.007</v>
      </c>
      <c r="R62" s="4" t="n">
        <f aca="false">'[1]0937'!E26</f>
        <v>0.02</v>
      </c>
    </row>
    <row r="63" customFormat="false" ht="12.75" hidden="false" customHeight="false" outlineLevel="0" collapsed="false">
      <c r="B63" s="5" t="s">
        <v>66</v>
      </c>
      <c r="O63" s="0" t="str">
        <f aca="false">'[1]0937'!B27</f>
        <v>Chlorpyrifos</v>
      </c>
      <c r="P63" s="0" t="str">
        <f aca="false">'[1]0937'!C27</f>
        <v>None Detected</v>
      </c>
      <c r="Q63" s="4" t="n">
        <f aca="false">'[1]0937'!D27</f>
        <v>0.004</v>
      </c>
      <c r="R63" s="4" t="n">
        <f aca="false">'[1]0937'!E27</f>
        <v>0.01</v>
      </c>
    </row>
    <row r="64" customFormat="false" ht="12.75" hidden="false" customHeight="false" outlineLevel="0" collapsed="false">
      <c r="B64" s="5" t="s">
        <v>66</v>
      </c>
      <c r="O64" s="0" t="str">
        <f aca="false">'[1]0937'!B28</f>
        <v>Cyanazine</v>
      </c>
      <c r="P64" s="0" t="str">
        <f aca="false">'[1]0937'!C28</f>
        <v>None Detected</v>
      </c>
      <c r="Q64" s="4" t="n">
        <f aca="false">'[1]0937'!D28</f>
        <v>0.007</v>
      </c>
      <c r="R64" s="4" t="n">
        <f aca="false">'[1]0937'!E28</f>
        <v>0.05</v>
      </c>
    </row>
    <row r="65" customFormat="false" ht="12.75" hidden="false" customHeight="false" outlineLevel="0" collapsed="false">
      <c r="B65" s="5" t="s">
        <v>66</v>
      </c>
      <c r="O65" s="0" t="str">
        <f aca="false">'[1]0937'!B29</f>
        <v>Dacthal (DCPA)</v>
      </c>
      <c r="P65" s="0" t="str">
        <f aca="false">'[1]0937'!C29</f>
        <v>None Detected</v>
      </c>
      <c r="Q65" s="4" t="n">
        <f aca="false">'[1]0937'!D29</f>
        <v>0.007</v>
      </c>
      <c r="R65" s="4" t="n">
        <f aca="false">'[1]0937'!E29</f>
        <v>0.05</v>
      </c>
    </row>
    <row r="66" customFormat="false" ht="12.75" hidden="false" customHeight="false" outlineLevel="0" collapsed="false">
      <c r="B66" s="5" t="s">
        <v>66</v>
      </c>
      <c r="O66" s="0" t="str">
        <f aca="false">'[1]0937'!B30</f>
        <v>Methidathion</v>
      </c>
      <c r="P66" s="0" t="str">
        <f aca="false">'[1]0937'!C30</f>
        <v>None Detected</v>
      </c>
      <c r="Q66" s="4" t="n">
        <f aca="false">'[1]0937'!D30</f>
        <v>0.01</v>
      </c>
      <c r="R66" s="4" t="n">
        <f aca="false">'[1]0937'!E30</f>
        <v>0.03</v>
      </c>
    </row>
    <row r="67" customFormat="false" ht="12.75" hidden="false" customHeight="false" outlineLevel="0" collapsed="false">
      <c r="B67" s="5" t="s">
        <v>66</v>
      </c>
      <c r="O67" s="0" t="str">
        <f aca="false">'[1]0937'!B31</f>
        <v>Propargite</v>
      </c>
      <c r="P67" s="0" t="str">
        <f aca="false">'[1]0937'!C31</f>
        <v>None Detected</v>
      </c>
      <c r="Q67" s="4" t="n">
        <f aca="false">'[1]0937'!D31</f>
        <v>0.15</v>
      </c>
      <c r="R67" s="4" t="n">
        <f aca="false">'[1]0937'!E31</f>
        <v>0.5</v>
      </c>
    </row>
    <row r="68" customFormat="false" ht="12.75" hidden="false" customHeight="false" outlineLevel="0" collapsed="false">
      <c r="B68" s="5" t="s">
        <v>66</v>
      </c>
      <c r="O68" s="0" t="str">
        <f aca="false">'[1]0937'!B32</f>
        <v>Bifenthrin</v>
      </c>
      <c r="P68" s="0" t="str">
        <f aca="false">'[1]0937'!C32</f>
        <v>None Detected</v>
      </c>
      <c r="Q68" s="4" t="n">
        <f aca="false">'[1]0937'!D32</f>
        <v>0.007</v>
      </c>
      <c r="R68" s="4" t="n">
        <f aca="false">'[1]0937'!E32</f>
        <v>0.05</v>
      </c>
    </row>
    <row r="69" customFormat="false" ht="12.75" hidden="false" customHeight="false" outlineLevel="0" collapsed="false">
      <c r="B69" s="5" t="s">
        <v>66</v>
      </c>
      <c r="O69" s="0" t="str">
        <f aca="false">'[1]0937'!B33</f>
        <v>Azinphos methyl</v>
      </c>
      <c r="P69" s="0" t="str">
        <f aca="false">'[1]0937'!C33</f>
        <v>None Detected</v>
      </c>
      <c r="Q69" s="4" t="n">
        <f aca="false">'[1]0937'!D33</f>
        <v>0.007</v>
      </c>
      <c r="R69" s="4" t="n">
        <f aca="false">'[1]0937'!E33</f>
        <v>0.05</v>
      </c>
    </row>
    <row r="70" customFormat="false" ht="12.75" hidden="false" customHeight="false" outlineLevel="0" collapsed="false">
      <c r="B70" s="5" t="s">
        <v>66</v>
      </c>
      <c r="O70" s="0" t="str">
        <f aca="false">'[1]0937'!B34</f>
        <v>l-Cyhalothrin</v>
      </c>
      <c r="P70" s="0" t="str">
        <f aca="false">'[1]0937'!C34</f>
        <v>None Detected</v>
      </c>
      <c r="Q70" s="4" t="n">
        <f aca="false">'[1]0937'!D34</f>
        <v>0.03</v>
      </c>
      <c r="R70" s="4" t="n">
        <f aca="false">'[1]0937'!E34</f>
        <v>0.1</v>
      </c>
    </row>
    <row r="71" customFormat="false" ht="12.75" hidden="false" customHeight="false" outlineLevel="0" collapsed="false">
      <c r="B71" s="5" t="s">
        <v>66</v>
      </c>
      <c r="O71" s="0" t="str">
        <f aca="false">'[1]0937'!B35</f>
        <v>Cyfluthrins</v>
      </c>
      <c r="P71" s="0" t="str">
        <f aca="false">'[1]0937'!C35</f>
        <v>None Detected</v>
      </c>
      <c r="Q71" s="4" t="n">
        <f aca="false">'[1]0937'!D35</f>
        <v>0.07</v>
      </c>
      <c r="R71" s="4" t="n">
        <f aca="false">'[1]0937'!E35</f>
        <v>0.2</v>
      </c>
    </row>
    <row r="72" customFormat="false" ht="12.75" hidden="false" customHeight="false" outlineLevel="0" collapsed="false">
      <c r="B72" s="5" t="s">
        <v>66</v>
      </c>
      <c r="O72" s="0" t="str">
        <f aca="false">'[1]0937'!B36</f>
        <v>Cypermethrins</v>
      </c>
      <c r="P72" s="0" t="str">
        <f aca="false">'[1]0937'!C36</f>
        <v>None Detected</v>
      </c>
      <c r="Q72" s="4" t="n">
        <f aca="false">'[1]0937'!D36</f>
        <v>0.07</v>
      </c>
      <c r="R72" s="4" t="n">
        <f aca="false">'[1]0937'!E36</f>
        <v>0.2</v>
      </c>
    </row>
    <row r="73" customFormat="false" ht="12.75" hidden="false" customHeight="false" outlineLevel="0" collapsed="false">
      <c r="B73" s="5" t="s">
        <v>66</v>
      </c>
      <c r="O73" s="0" t="str">
        <f aca="false">'[1]0937'!B37</f>
        <v>Esfenvalerate</v>
      </c>
      <c r="P73" s="0" t="str">
        <f aca="false">'[1]0937'!C37</f>
        <v>None Detected</v>
      </c>
      <c r="Q73" s="4" t="n">
        <f aca="false">'[1]0937'!D37</f>
        <v>0.007</v>
      </c>
      <c r="R73" s="4" t="n">
        <f aca="false">'[1]0937'!E37</f>
        <v>0.05</v>
      </c>
    </row>
    <row r="75" s="5" customFormat="true" ht="12.75" hidden="false" customHeight="false" outlineLevel="0" collapsed="false">
      <c r="A75" s="1" t="n">
        <f aca="false">C75+D75</f>
        <v>38077.4583333333</v>
      </c>
      <c r="B75" s="5" t="s">
        <v>66</v>
      </c>
      <c r="C75" s="2" t="n">
        <v>38077</v>
      </c>
      <c r="D75" s="22" t="n">
        <v>0.458333333333333</v>
      </c>
      <c r="E75" s="5" t="n">
        <v>11274550</v>
      </c>
      <c r="F75" s="4" t="n">
        <v>7.98</v>
      </c>
      <c r="G75" s="4" t="n">
        <v>1664</v>
      </c>
      <c r="H75" s="4" t="n">
        <v>16.9</v>
      </c>
      <c r="I75" s="4" t="n">
        <v>911</v>
      </c>
      <c r="K75" s="4" t="n">
        <v>39.17</v>
      </c>
      <c r="L75" s="28" t="n">
        <v>911</v>
      </c>
      <c r="M75" s="0" t="s">
        <v>67</v>
      </c>
      <c r="N75" s="2" t="n">
        <v>38093</v>
      </c>
      <c r="O75" s="5" t="str">
        <f aca="false">'[2]0980'!B21</f>
        <v>EPTC (Eptam)</v>
      </c>
      <c r="P75" s="4" t="str">
        <f aca="false">'[2]0980'!C21</f>
        <v>None Detected</v>
      </c>
      <c r="Q75" s="14" t="n">
        <f aca="false">'[2]0980'!D21</f>
        <v>0.02</v>
      </c>
      <c r="R75" s="15" t="n">
        <f aca="false">'[2]0980'!E21</f>
        <v>0.05</v>
      </c>
    </row>
    <row r="76" customFormat="false" ht="12.75" hidden="false" customHeight="false" outlineLevel="0" collapsed="false">
      <c r="B76" s="5" t="s">
        <v>66</v>
      </c>
      <c r="O76" s="0" t="str">
        <f aca="false">'[2]0980'!B22</f>
        <v>Simazine</v>
      </c>
      <c r="P76" s="4" t="str">
        <f aca="false">'[2]0980'!C22</f>
        <v>BQL (0.056 J)</v>
      </c>
      <c r="Q76" s="4" t="n">
        <f aca="false">'[2]0980'!D22</f>
        <v>0.005</v>
      </c>
      <c r="R76" s="4" t="n">
        <f aca="false">'[2]0980'!E22</f>
        <v>0.2</v>
      </c>
    </row>
    <row r="77" customFormat="false" ht="12.75" hidden="false" customHeight="false" outlineLevel="0" collapsed="false">
      <c r="B77" s="5" t="s">
        <v>66</v>
      </c>
      <c r="O77" s="0" t="str">
        <f aca="false">'[2]0980'!B23</f>
        <v>Diazinon</v>
      </c>
      <c r="P77" s="4" t="str">
        <f aca="false">'[2]0980'!C23</f>
        <v>None Detected</v>
      </c>
      <c r="Q77" s="4" t="n">
        <f aca="false">'[2]0980'!D23</f>
        <v>0.007</v>
      </c>
      <c r="R77" s="4" t="n">
        <f aca="false">'[2]0980'!E23</f>
        <v>0.02</v>
      </c>
    </row>
    <row r="78" customFormat="false" ht="12.75" hidden="false" customHeight="false" outlineLevel="0" collapsed="false">
      <c r="B78" s="5" t="s">
        <v>66</v>
      </c>
      <c r="O78" s="0" t="str">
        <f aca="false">'[2]0980'!B24</f>
        <v>Disulfoton</v>
      </c>
      <c r="P78" s="4" t="str">
        <f aca="false">'[2]0980'!C24</f>
        <v>None Detected</v>
      </c>
      <c r="Q78" s="4" t="n">
        <f aca="false">'[2]0980'!D24</f>
        <v>0.007</v>
      </c>
      <c r="R78" s="4" t="n">
        <f aca="false">'[2]0980'!E24</f>
        <v>0.02</v>
      </c>
    </row>
    <row r="79" customFormat="false" ht="12.75" hidden="false" customHeight="false" outlineLevel="0" collapsed="false">
      <c r="B79" s="5" t="s">
        <v>66</v>
      </c>
      <c r="O79" s="0" t="str">
        <f aca="false">'[2]0980'!B25</f>
        <v>Carbaryl</v>
      </c>
      <c r="P79" s="4" t="str">
        <f aca="false">'[2]0980'!C25</f>
        <v>None Detected</v>
      </c>
      <c r="Q79" s="4" t="n">
        <f aca="false">'[2]0980'!D25</f>
        <v>0.007</v>
      </c>
      <c r="R79" s="4" t="n">
        <f aca="false">'[2]0980'!E25</f>
        <v>0.02</v>
      </c>
    </row>
    <row r="80" customFormat="false" ht="12.75" hidden="false" customHeight="false" outlineLevel="0" collapsed="false">
      <c r="B80" s="5" t="s">
        <v>66</v>
      </c>
      <c r="O80" s="0" t="str">
        <f aca="false">'[2]0980'!B26</f>
        <v>Metolachlor</v>
      </c>
      <c r="P80" s="4" t="n">
        <f aca="false">'[2]0980'!C26</f>
        <v>0.021</v>
      </c>
      <c r="Q80" s="4" t="n">
        <f aca="false">'[2]0980'!D26</f>
        <v>0.007</v>
      </c>
      <c r="R80" s="4" t="n">
        <f aca="false">'[2]0980'!E26</f>
        <v>0.02</v>
      </c>
    </row>
    <row r="81" customFormat="false" ht="12.75" hidden="false" customHeight="false" outlineLevel="0" collapsed="false">
      <c r="B81" s="5" t="s">
        <v>66</v>
      </c>
      <c r="O81" s="0" t="str">
        <f aca="false">'[2]0980'!B27</f>
        <v>Chlorpyrifos</v>
      </c>
      <c r="P81" s="4" t="str">
        <f aca="false">'[2]0980'!C27</f>
        <v>BQL (0.007 J)</v>
      </c>
      <c r="Q81" s="4" t="n">
        <f aca="false">'[2]0980'!D27</f>
        <v>0.004</v>
      </c>
      <c r="R81" s="4" t="n">
        <f aca="false">'[2]0980'!E27</f>
        <v>0.01</v>
      </c>
    </row>
    <row r="82" customFormat="false" ht="12.75" hidden="false" customHeight="false" outlineLevel="0" collapsed="false">
      <c r="B82" s="5" t="s">
        <v>66</v>
      </c>
      <c r="O82" s="0" t="str">
        <f aca="false">'[2]0980'!B28</f>
        <v>Cyanazine</v>
      </c>
      <c r="P82" s="4" t="str">
        <f aca="false">'[2]0980'!C28</f>
        <v>None Detected</v>
      </c>
      <c r="Q82" s="4" t="n">
        <f aca="false">'[2]0980'!D28</f>
        <v>0.007</v>
      </c>
      <c r="R82" s="4" t="n">
        <f aca="false">'[2]0980'!E28</f>
        <v>0.05</v>
      </c>
    </row>
    <row r="83" customFormat="false" ht="12.75" hidden="false" customHeight="false" outlineLevel="0" collapsed="false">
      <c r="B83" s="5" t="s">
        <v>66</v>
      </c>
      <c r="O83" s="0" t="str">
        <f aca="false">'[2]0980'!B29</f>
        <v>Dacthal (DCPA)</v>
      </c>
      <c r="P83" s="4" t="str">
        <f aca="false">'[2]0980'!C29</f>
        <v>None Detected</v>
      </c>
      <c r="Q83" s="4" t="n">
        <f aca="false">'[2]0980'!D29</f>
        <v>0.007</v>
      </c>
      <c r="R83" s="4" t="n">
        <f aca="false">'[2]0980'!E29</f>
        <v>0.05</v>
      </c>
    </row>
    <row r="84" customFormat="false" ht="12.75" hidden="false" customHeight="false" outlineLevel="0" collapsed="false">
      <c r="B84" s="5" t="s">
        <v>66</v>
      </c>
      <c r="O84" s="0" t="str">
        <f aca="false">'[2]0980'!B30</f>
        <v>Methidathion</v>
      </c>
      <c r="P84" s="0" t="str">
        <f aca="false">'[2]0980'!C30</f>
        <v>None Detected</v>
      </c>
      <c r="Q84" s="4" t="n">
        <f aca="false">'[2]0980'!D30</f>
        <v>0.01</v>
      </c>
      <c r="R84" s="4" t="n">
        <f aca="false">'[2]0980'!E30</f>
        <v>0.03</v>
      </c>
    </row>
    <row r="85" customFormat="false" ht="12.75" hidden="false" customHeight="false" outlineLevel="0" collapsed="false">
      <c r="B85" s="5" t="s">
        <v>66</v>
      </c>
      <c r="O85" s="0" t="str">
        <f aca="false">'[2]0980'!B31</f>
        <v>Propargite</v>
      </c>
      <c r="P85" s="0" t="str">
        <f aca="false">'[2]0980'!C31</f>
        <v>None Detected</v>
      </c>
      <c r="Q85" s="4" t="n">
        <f aca="false">'[2]0980'!D31</f>
        <v>0.15</v>
      </c>
      <c r="R85" s="4" t="n">
        <f aca="false">'[2]0980'!E31</f>
        <v>0.5</v>
      </c>
    </row>
    <row r="86" customFormat="false" ht="12.75" hidden="false" customHeight="false" outlineLevel="0" collapsed="false">
      <c r="B86" s="5" t="s">
        <v>66</v>
      </c>
      <c r="O86" s="0" t="str">
        <f aca="false">'[2]0980'!B32</f>
        <v>Bifenthrin</v>
      </c>
      <c r="P86" s="0" t="str">
        <f aca="false">'[2]0980'!C32</f>
        <v>None Detected</v>
      </c>
      <c r="Q86" s="4" t="n">
        <f aca="false">'[2]0980'!D32</f>
        <v>0.007</v>
      </c>
      <c r="R86" s="4" t="n">
        <f aca="false">'[2]0980'!E32</f>
        <v>0.05</v>
      </c>
    </row>
    <row r="87" customFormat="false" ht="12.75" hidden="false" customHeight="false" outlineLevel="0" collapsed="false">
      <c r="B87" s="5" t="s">
        <v>66</v>
      </c>
      <c r="O87" s="0" t="str">
        <f aca="false">'[2]0980'!B33</f>
        <v>Azinphos methyl</v>
      </c>
      <c r="P87" s="0" t="str">
        <f aca="false">'[2]0980'!C33</f>
        <v>None Detected</v>
      </c>
      <c r="Q87" s="4" t="n">
        <f aca="false">'[2]0980'!D33</f>
        <v>0.007</v>
      </c>
      <c r="R87" s="4" t="n">
        <f aca="false">'[2]0980'!E33</f>
        <v>0.05</v>
      </c>
    </row>
    <row r="88" customFormat="false" ht="12.75" hidden="false" customHeight="false" outlineLevel="0" collapsed="false">
      <c r="B88" s="5" t="s">
        <v>66</v>
      </c>
      <c r="O88" s="0" t="str">
        <f aca="false">'[2]0980'!B34</f>
        <v>l-Cyhalothrin</v>
      </c>
      <c r="P88" s="0" t="str">
        <f aca="false">'[2]0980'!C34</f>
        <v>None Detected</v>
      </c>
      <c r="Q88" s="4" t="n">
        <f aca="false">'[2]0980'!D34</f>
        <v>0.03</v>
      </c>
      <c r="R88" s="4" t="n">
        <f aca="false">'[2]0980'!E34</f>
        <v>0.1</v>
      </c>
    </row>
    <row r="89" customFormat="false" ht="12.75" hidden="false" customHeight="false" outlineLevel="0" collapsed="false">
      <c r="B89" s="5" t="s">
        <v>66</v>
      </c>
      <c r="O89" s="0" t="str">
        <f aca="false">'[2]0980'!B35</f>
        <v>Cyfluthrins</v>
      </c>
      <c r="P89" s="0" t="str">
        <f aca="false">'[2]0980'!C35</f>
        <v>None Detected</v>
      </c>
      <c r="Q89" s="4" t="n">
        <f aca="false">'[2]0980'!D35</f>
        <v>0.07</v>
      </c>
      <c r="R89" s="4" t="n">
        <f aca="false">'[2]0980'!E35</f>
        <v>0.2</v>
      </c>
    </row>
    <row r="90" customFormat="false" ht="12.75" hidden="false" customHeight="false" outlineLevel="0" collapsed="false">
      <c r="B90" s="5" t="s">
        <v>66</v>
      </c>
      <c r="O90" s="0" t="str">
        <f aca="false">'[2]0980'!B36</f>
        <v>Cypermethrins</v>
      </c>
      <c r="P90" s="0" t="str">
        <f aca="false">'[2]0980'!C36</f>
        <v>None Detected</v>
      </c>
      <c r="Q90" s="4" t="n">
        <f aca="false">'[2]0980'!D36</f>
        <v>0.07</v>
      </c>
      <c r="R90" s="4" t="n">
        <f aca="false">'[2]0980'!E36</f>
        <v>0.2</v>
      </c>
    </row>
    <row r="91" customFormat="false" ht="12.75" hidden="false" customHeight="false" outlineLevel="0" collapsed="false">
      <c r="B91" s="5" t="s">
        <v>66</v>
      </c>
      <c r="O91" s="0" t="str">
        <f aca="false">'[2]0980'!B37</f>
        <v>Esfenvalerate</v>
      </c>
      <c r="P91" s="0" t="str">
        <f aca="false">'[2]0980'!C37</f>
        <v>None Detected</v>
      </c>
      <c r="Q91" s="4" t="n">
        <f aca="false">'[2]0980'!D37</f>
        <v>0.007</v>
      </c>
      <c r="R91" s="4" t="n">
        <f aca="false">'[2]0980'!E37</f>
        <v>0.05</v>
      </c>
    </row>
    <row r="93" s="5" customFormat="true" ht="12.75" hidden="false" customHeight="false" outlineLevel="0" collapsed="false">
      <c r="A93" s="1" t="n">
        <f aca="false">C93+D93</f>
        <v>38077.4604166667</v>
      </c>
      <c r="B93" s="5" t="s">
        <v>66</v>
      </c>
      <c r="C93" s="2" t="n">
        <v>38077</v>
      </c>
      <c r="D93" s="22" t="n">
        <v>0.460416666666667</v>
      </c>
      <c r="E93" s="5" t="n">
        <v>11274550</v>
      </c>
      <c r="F93" s="4" t="n">
        <v>7.98</v>
      </c>
      <c r="G93" s="4" t="n">
        <v>1664</v>
      </c>
      <c r="H93" s="4" t="n">
        <v>16.9</v>
      </c>
      <c r="I93" s="4" t="n">
        <v>911</v>
      </c>
      <c r="K93" s="4" t="n">
        <v>39.17</v>
      </c>
      <c r="L93" s="28" t="n">
        <v>911</v>
      </c>
      <c r="M93" s="0" t="s">
        <v>67</v>
      </c>
      <c r="N93" s="2" t="n">
        <v>38077</v>
      </c>
      <c r="O93" s="5" t="str">
        <f aca="false">'[2]0981'!B21</f>
        <v>EPTC (Eptam)</v>
      </c>
      <c r="P93" s="4" t="str">
        <f aca="false">'[2]0981'!C21</f>
        <v>None Detected</v>
      </c>
      <c r="Q93" s="14" t="n">
        <f aca="false">'[2]0981'!D21</f>
        <v>0.02</v>
      </c>
      <c r="R93" s="15" t="n">
        <f aca="false">'[2]0981'!E21</f>
        <v>0.05</v>
      </c>
    </row>
    <row r="94" customFormat="false" ht="12.75" hidden="false" customHeight="false" outlineLevel="0" collapsed="false">
      <c r="B94" s="5" t="s">
        <v>66</v>
      </c>
      <c r="O94" s="0" t="str">
        <f aca="false">'[2]0981'!B22</f>
        <v>Simazine</v>
      </c>
      <c r="P94" s="4" t="str">
        <f aca="false">'[2]0981'!C22</f>
        <v>BQL (0.057 J)</v>
      </c>
      <c r="Q94" s="4" t="n">
        <f aca="false">'[2]0981'!D22</f>
        <v>0.005</v>
      </c>
      <c r="R94" s="4" t="n">
        <f aca="false">'[2]0981'!E22</f>
        <v>0.2</v>
      </c>
    </row>
    <row r="95" customFormat="false" ht="12.75" hidden="false" customHeight="false" outlineLevel="0" collapsed="false">
      <c r="B95" s="5" t="s">
        <v>66</v>
      </c>
      <c r="O95" s="0" t="str">
        <f aca="false">'[2]0981'!B23</f>
        <v>Diazinon</v>
      </c>
      <c r="P95" s="4" t="str">
        <f aca="false">'[2]0981'!C23</f>
        <v>None Detected</v>
      </c>
      <c r="Q95" s="4" t="n">
        <f aca="false">'[2]0981'!D23</f>
        <v>0.007</v>
      </c>
      <c r="R95" s="4" t="n">
        <f aca="false">'[2]0981'!E23</f>
        <v>0.02</v>
      </c>
    </row>
    <row r="96" customFormat="false" ht="12.75" hidden="false" customHeight="false" outlineLevel="0" collapsed="false">
      <c r="B96" s="5" t="s">
        <v>66</v>
      </c>
      <c r="O96" s="0" t="str">
        <f aca="false">'[2]0981'!B24</f>
        <v>Disulfoton</v>
      </c>
      <c r="P96" s="4" t="str">
        <f aca="false">'[2]0981'!C24</f>
        <v>None Detected</v>
      </c>
      <c r="Q96" s="4" t="n">
        <f aca="false">'[2]0981'!D24</f>
        <v>0.007</v>
      </c>
      <c r="R96" s="4" t="n">
        <f aca="false">'[2]0981'!E24</f>
        <v>0.02</v>
      </c>
    </row>
    <row r="97" customFormat="false" ht="12.75" hidden="false" customHeight="false" outlineLevel="0" collapsed="false">
      <c r="B97" s="5" t="s">
        <v>66</v>
      </c>
      <c r="O97" s="0" t="str">
        <f aca="false">'[2]0981'!B25</f>
        <v>Carbaryl</v>
      </c>
      <c r="P97" s="4" t="str">
        <f aca="false">'[2]0981'!C25</f>
        <v>BQL (0.009 J)</v>
      </c>
      <c r="Q97" s="4" t="n">
        <f aca="false">'[2]0981'!D25</f>
        <v>0.007</v>
      </c>
      <c r="R97" s="4" t="n">
        <f aca="false">'[2]0981'!E25</f>
        <v>0.02</v>
      </c>
    </row>
    <row r="98" customFormat="false" ht="12.75" hidden="false" customHeight="false" outlineLevel="0" collapsed="false">
      <c r="B98" s="5" t="s">
        <v>66</v>
      </c>
      <c r="O98" s="0" t="str">
        <f aca="false">'[2]0981'!B26</f>
        <v>Metolachlor</v>
      </c>
      <c r="P98" s="4" t="n">
        <f aca="false">'[2]0981'!C26</f>
        <v>0.026</v>
      </c>
      <c r="Q98" s="4" t="n">
        <f aca="false">'[2]0981'!D26</f>
        <v>0.007</v>
      </c>
      <c r="R98" s="4" t="n">
        <f aca="false">'[2]0981'!E26</f>
        <v>0.02</v>
      </c>
    </row>
    <row r="99" customFormat="false" ht="12.75" hidden="false" customHeight="false" outlineLevel="0" collapsed="false">
      <c r="B99" s="5" t="s">
        <v>66</v>
      </c>
      <c r="O99" s="0" t="str">
        <f aca="false">'[2]0981'!B27</f>
        <v>Chlorpyrifos</v>
      </c>
      <c r="P99" s="4" t="str">
        <f aca="false">'[2]0981'!C27</f>
        <v>BQL (0.008 J)</v>
      </c>
      <c r="Q99" s="4" t="n">
        <f aca="false">'[2]0981'!D27</f>
        <v>0.004</v>
      </c>
      <c r="R99" s="4" t="n">
        <f aca="false">'[2]0981'!E27</f>
        <v>0.01</v>
      </c>
    </row>
    <row r="100" customFormat="false" ht="12.75" hidden="false" customHeight="false" outlineLevel="0" collapsed="false">
      <c r="B100" s="5" t="s">
        <v>66</v>
      </c>
      <c r="O100" s="0" t="str">
        <f aca="false">'[2]0981'!B28</f>
        <v>Cyanazine</v>
      </c>
      <c r="P100" s="0" t="str">
        <f aca="false">'[2]0981'!C28</f>
        <v>None Detected</v>
      </c>
      <c r="Q100" s="4" t="n">
        <f aca="false">'[2]0981'!D28</f>
        <v>0.007</v>
      </c>
      <c r="R100" s="4" t="n">
        <f aca="false">'[2]0981'!E28</f>
        <v>0.05</v>
      </c>
    </row>
    <row r="101" customFormat="false" ht="12.75" hidden="false" customHeight="false" outlineLevel="0" collapsed="false">
      <c r="B101" s="5" t="s">
        <v>66</v>
      </c>
      <c r="O101" s="0" t="str">
        <f aca="false">'[2]0981'!B29</f>
        <v>Dacthal (DCPA)</v>
      </c>
      <c r="P101" s="0" t="str">
        <f aca="false">'[2]0981'!C29</f>
        <v>None Detected</v>
      </c>
      <c r="Q101" s="4" t="n">
        <f aca="false">'[2]0981'!D29</f>
        <v>0.007</v>
      </c>
      <c r="R101" s="4" t="n">
        <f aca="false">'[2]0981'!E29</f>
        <v>0.05</v>
      </c>
    </row>
    <row r="102" customFormat="false" ht="12.75" hidden="false" customHeight="false" outlineLevel="0" collapsed="false">
      <c r="B102" s="5" t="s">
        <v>66</v>
      </c>
      <c r="O102" s="0" t="str">
        <f aca="false">'[2]0981'!B30</f>
        <v>Methidathion</v>
      </c>
      <c r="P102" s="0" t="str">
        <f aca="false">'[2]0981'!C30</f>
        <v>None Detected</v>
      </c>
      <c r="Q102" s="4" t="n">
        <f aca="false">'[2]0981'!D30</f>
        <v>0.01</v>
      </c>
      <c r="R102" s="4" t="n">
        <f aca="false">'[2]0981'!E30</f>
        <v>0.03</v>
      </c>
    </row>
    <row r="103" customFormat="false" ht="12.75" hidden="false" customHeight="false" outlineLevel="0" collapsed="false">
      <c r="B103" s="5" t="s">
        <v>66</v>
      </c>
      <c r="O103" s="0" t="str">
        <f aca="false">'[2]0981'!B31</f>
        <v>Propargite</v>
      </c>
      <c r="P103" s="0" t="str">
        <f aca="false">'[2]0981'!C31</f>
        <v>None Detected</v>
      </c>
      <c r="Q103" s="4" t="n">
        <f aca="false">'[2]0981'!D31</f>
        <v>0.15</v>
      </c>
      <c r="R103" s="4" t="n">
        <f aca="false">'[2]0981'!E31</f>
        <v>0.5</v>
      </c>
    </row>
    <row r="104" customFormat="false" ht="12.75" hidden="false" customHeight="false" outlineLevel="0" collapsed="false">
      <c r="B104" s="5" t="s">
        <v>66</v>
      </c>
      <c r="O104" s="0" t="str">
        <f aca="false">'[2]0981'!B32</f>
        <v>Bifenthrin</v>
      </c>
      <c r="P104" s="0" t="str">
        <f aca="false">'[2]0981'!C32</f>
        <v>None Detected</v>
      </c>
      <c r="Q104" s="4" t="n">
        <f aca="false">'[2]0981'!D32</f>
        <v>0.007</v>
      </c>
      <c r="R104" s="4" t="n">
        <f aca="false">'[2]0981'!E32</f>
        <v>0.05</v>
      </c>
    </row>
    <row r="105" customFormat="false" ht="12.75" hidden="false" customHeight="false" outlineLevel="0" collapsed="false">
      <c r="B105" s="5" t="s">
        <v>66</v>
      </c>
      <c r="O105" s="0" t="str">
        <f aca="false">'[2]0981'!B33</f>
        <v>Azinphos methyl</v>
      </c>
      <c r="P105" s="0" t="str">
        <f aca="false">'[2]0981'!C33</f>
        <v>None Detected</v>
      </c>
      <c r="Q105" s="4" t="n">
        <f aca="false">'[2]0981'!D33</f>
        <v>0.007</v>
      </c>
      <c r="R105" s="4" t="n">
        <f aca="false">'[2]0981'!E33</f>
        <v>0.05</v>
      </c>
    </row>
    <row r="106" customFormat="false" ht="12.75" hidden="false" customHeight="false" outlineLevel="0" collapsed="false">
      <c r="B106" s="5" t="s">
        <v>66</v>
      </c>
      <c r="O106" s="0" t="str">
        <f aca="false">'[2]0981'!B34</f>
        <v>l-Cyhalothrin</v>
      </c>
      <c r="P106" s="0" t="str">
        <f aca="false">'[2]0981'!C34</f>
        <v>None Detected</v>
      </c>
      <c r="Q106" s="4" t="n">
        <f aca="false">'[2]0981'!D34</f>
        <v>0.03</v>
      </c>
      <c r="R106" s="4" t="n">
        <f aca="false">'[2]0981'!E34</f>
        <v>0.1</v>
      </c>
    </row>
    <row r="107" customFormat="false" ht="12.75" hidden="false" customHeight="false" outlineLevel="0" collapsed="false">
      <c r="B107" s="5" t="s">
        <v>66</v>
      </c>
      <c r="O107" s="0" t="str">
        <f aca="false">'[2]0981'!B35</f>
        <v>Cyfluthrins</v>
      </c>
      <c r="P107" s="0" t="str">
        <f aca="false">'[2]0981'!C35</f>
        <v>None Detected</v>
      </c>
      <c r="Q107" s="4" t="n">
        <f aca="false">'[2]0981'!D35</f>
        <v>0.07</v>
      </c>
      <c r="R107" s="4" t="n">
        <f aca="false">'[2]0981'!E35</f>
        <v>0.2</v>
      </c>
    </row>
    <row r="108" customFormat="false" ht="12.75" hidden="false" customHeight="false" outlineLevel="0" collapsed="false">
      <c r="B108" s="5" t="s">
        <v>66</v>
      </c>
      <c r="O108" s="0" t="str">
        <f aca="false">'[2]0981'!B36</f>
        <v>Cypermethrins</v>
      </c>
      <c r="P108" s="0" t="str">
        <f aca="false">'[2]0981'!C36</f>
        <v>None Detected</v>
      </c>
      <c r="Q108" s="4" t="n">
        <f aca="false">'[2]0981'!D36</f>
        <v>0.07</v>
      </c>
      <c r="R108" s="4" t="n">
        <f aca="false">'[2]0981'!E36</f>
        <v>0.2</v>
      </c>
    </row>
    <row r="109" customFormat="false" ht="12.75" hidden="false" customHeight="false" outlineLevel="0" collapsed="false">
      <c r="B109" s="5" t="s">
        <v>66</v>
      </c>
      <c r="O109" s="0" t="str">
        <f aca="false">'[2]0981'!B37</f>
        <v>Esfenvalerate</v>
      </c>
      <c r="P109" s="0" t="str">
        <f aca="false">'[2]0981'!C37</f>
        <v>None Detected</v>
      </c>
      <c r="Q109" s="4" t="n">
        <f aca="false">'[2]0981'!D37</f>
        <v>0.007</v>
      </c>
      <c r="R109" s="4" t="n">
        <f aca="false">'[2]0981'!E37</f>
        <v>0.05</v>
      </c>
    </row>
    <row r="111" s="5" customFormat="true" ht="12.75" hidden="false" customHeight="false" outlineLevel="0" collapsed="false">
      <c r="A111" s="1" t="n">
        <f aca="false">C111+D111</f>
        <v>38177.4236111111</v>
      </c>
      <c r="B111" s="5" t="s">
        <v>66</v>
      </c>
      <c r="C111" s="2" t="n">
        <v>38177</v>
      </c>
      <c r="D111" s="22" t="n">
        <v>0.423611111111111</v>
      </c>
      <c r="E111" s="5" t="n">
        <v>11274550</v>
      </c>
      <c r="F111" s="4" t="n">
        <v>8.21</v>
      </c>
      <c r="G111" s="4" t="n">
        <v>1602</v>
      </c>
      <c r="H111" s="4" t="n">
        <v>23.6</v>
      </c>
      <c r="I111" s="30" t="n">
        <v>439</v>
      </c>
      <c r="J111" s="30"/>
      <c r="K111" s="28" t="n">
        <v>37.57</v>
      </c>
      <c r="L111" s="5" t="n">
        <v>439</v>
      </c>
      <c r="M111" s="0" t="s">
        <v>67</v>
      </c>
      <c r="N111" s="29"/>
      <c r="O111" s="5" t="s">
        <v>24</v>
      </c>
      <c r="P111" s="5" t="s">
        <v>71</v>
      </c>
      <c r="Q111" s="14" t="n">
        <v>0.02</v>
      </c>
      <c r="R111" s="15" t="n">
        <v>0.05</v>
      </c>
    </row>
    <row r="112" s="5" customFormat="true" ht="12.75" hidden="false" customHeight="false" outlineLevel="0" collapsed="false">
      <c r="A112" s="1"/>
      <c r="B112" s="5" t="s">
        <v>66</v>
      </c>
      <c r="C112" s="2"/>
      <c r="D112" s="22"/>
      <c r="F112" s="4"/>
      <c r="G112" s="4"/>
      <c r="H112" s="4"/>
      <c r="I112" s="4"/>
      <c r="K112" s="4"/>
      <c r="N112" s="29"/>
      <c r="O112" s="5" t="s">
        <v>25</v>
      </c>
      <c r="P112" s="5" t="s">
        <v>43</v>
      </c>
      <c r="Q112" s="14" t="n">
        <v>0.005</v>
      </c>
      <c r="R112" s="15" t="n">
        <v>0.2</v>
      </c>
    </row>
    <row r="113" s="5" customFormat="true" ht="12.75" hidden="false" customHeight="false" outlineLevel="0" collapsed="false">
      <c r="A113" s="1"/>
      <c r="B113" s="5" t="s">
        <v>66</v>
      </c>
      <c r="C113" s="2"/>
      <c r="D113" s="22"/>
      <c r="F113" s="4"/>
      <c r="G113" s="4"/>
      <c r="H113" s="4"/>
      <c r="I113" s="4"/>
      <c r="K113" s="4"/>
      <c r="N113" s="29"/>
      <c r="O113" s="5" t="s">
        <v>27</v>
      </c>
      <c r="P113" s="5" t="s">
        <v>43</v>
      </c>
      <c r="Q113" s="14" t="n">
        <v>0.007</v>
      </c>
      <c r="R113" s="15" t="n">
        <v>0.02</v>
      </c>
    </row>
    <row r="114" s="5" customFormat="true" ht="12.75" hidden="false" customHeight="false" outlineLevel="0" collapsed="false">
      <c r="A114" s="1"/>
      <c r="B114" s="5" t="s">
        <v>66</v>
      </c>
      <c r="C114" s="2"/>
      <c r="D114" s="22"/>
      <c r="F114" s="4"/>
      <c r="G114" s="4"/>
      <c r="H114" s="4"/>
      <c r="I114" s="4"/>
      <c r="K114" s="4"/>
      <c r="N114" s="29"/>
      <c r="O114" s="5" t="s">
        <v>28</v>
      </c>
      <c r="P114" s="5" t="s">
        <v>43</v>
      </c>
      <c r="Q114" s="14" t="n">
        <v>0.007</v>
      </c>
      <c r="R114" s="15" t="n">
        <v>0.02</v>
      </c>
    </row>
    <row r="115" s="5" customFormat="true" ht="12.75" hidden="false" customHeight="false" outlineLevel="0" collapsed="false">
      <c r="A115" s="1"/>
      <c r="B115" s="5" t="s">
        <v>66</v>
      </c>
      <c r="C115" s="2"/>
      <c r="D115" s="22"/>
      <c r="F115" s="4"/>
      <c r="G115" s="4"/>
      <c r="H115" s="4"/>
      <c r="I115" s="4"/>
      <c r="K115" s="4"/>
      <c r="N115" s="29"/>
      <c r="O115" s="5" t="s">
        <v>29</v>
      </c>
      <c r="P115" s="5" t="s">
        <v>43</v>
      </c>
      <c r="Q115" s="14" t="n">
        <v>0.007</v>
      </c>
      <c r="R115" s="15" t="n">
        <v>0.02</v>
      </c>
    </row>
    <row r="116" s="5" customFormat="true" ht="12.75" hidden="false" customHeight="false" outlineLevel="0" collapsed="false">
      <c r="A116" s="1"/>
      <c r="B116" s="5" t="s">
        <v>66</v>
      </c>
      <c r="C116" s="2"/>
      <c r="D116" s="22"/>
      <c r="F116" s="4"/>
      <c r="G116" s="4"/>
      <c r="H116" s="4"/>
      <c r="I116" s="4"/>
      <c r="K116" s="4"/>
      <c r="N116" s="29"/>
      <c r="O116" s="5" t="s">
        <v>30</v>
      </c>
      <c r="P116" s="5" t="n">
        <v>0.44</v>
      </c>
      <c r="Q116" s="14" t="n">
        <v>0.007</v>
      </c>
      <c r="R116" s="15" t="n">
        <v>0.02</v>
      </c>
    </row>
    <row r="117" s="5" customFormat="true" ht="12.75" hidden="false" customHeight="false" outlineLevel="0" collapsed="false">
      <c r="A117" s="1"/>
      <c r="B117" s="5" t="s">
        <v>66</v>
      </c>
      <c r="C117" s="2"/>
      <c r="D117" s="22"/>
      <c r="F117" s="4"/>
      <c r="G117" s="4"/>
      <c r="H117" s="4"/>
      <c r="I117" s="4"/>
      <c r="K117" s="4"/>
      <c r="N117" s="29"/>
      <c r="O117" s="5" t="s">
        <v>31</v>
      </c>
      <c r="P117" s="5" t="s">
        <v>49</v>
      </c>
      <c r="Q117" s="14" t="n">
        <v>0.004</v>
      </c>
      <c r="R117" s="15" t="n">
        <v>0.01</v>
      </c>
    </row>
    <row r="118" s="5" customFormat="true" ht="12.75" hidden="false" customHeight="false" outlineLevel="0" collapsed="false">
      <c r="A118" s="1"/>
      <c r="B118" s="5" t="s">
        <v>66</v>
      </c>
      <c r="C118" s="2"/>
      <c r="D118" s="22"/>
      <c r="F118" s="4"/>
      <c r="G118" s="4"/>
      <c r="H118" s="4"/>
      <c r="I118" s="4"/>
      <c r="K118" s="4"/>
      <c r="N118" s="29"/>
      <c r="O118" s="5" t="s">
        <v>32</v>
      </c>
      <c r="P118" s="5" t="s">
        <v>43</v>
      </c>
      <c r="Q118" s="14" t="n">
        <v>0.007</v>
      </c>
      <c r="R118" s="15" t="n">
        <v>0.05</v>
      </c>
    </row>
    <row r="119" s="5" customFormat="true" ht="12.75" hidden="false" customHeight="false" outlineLevel="0" collapsed="false">
      <c r="A119" s="1"/>
      <c r="B119" s="5" t="s">
        <v>66</v>
      </c>
      <c r="C119" s="2"/>
      <c r="D119" s="22"/>
      <c r="F119" s="4"/>
      <c r="G119" s="4"/>
      <c r="H119" s="4"/>
      <c r="I119" s="4"/>
      <c r="K119" s="4"/>
      <c r="N119" s="29"/>
      <c r="O119" s="5" t="s">
        <v>33</v>
      </c>
      <c r="P119" s="5" t="s">
        <v>43</v>
      </c>
      <c r="Q119" s="14" t="n">
        <v>0.007</v>
      </c>
      <c r="R119" s="15" t="n">
        <v>0.05</v>
      </c>
    </row>
    <row r="120" s="5" customFormat="true" ht="12.75" hidden="false" customHeight="false" outlineLevel="0" collapsed="false">
      <c r="A120" s="1"/>
      <c r="B120" s="5" t="s">
        <v>66</v>
      </c>
      <c r="C120" s="2"/>
      <c r="D120" s="22"/>
      <c r="F120" s="4"/>
      <c r="G120" s="4"/>
      <c r="H120" s="4"/>
      <c r="I120" s="4"/>
      <c r="K120" s="4"/>
      <c r="N120" s="29"/>
      <c r="O120" s="5" t="s">
        <v>34</v>
      </c>
      <c r="P120" s="5" t="s">
        <v>43</v>
      </c>
      <c r="Q120" s="14" t="n">
        <v>0.01</v>
      </c>
      <c r="R120" s="15" t="n">
        <v>0.03</v>
      </c>
    </row>
    <row r="121" customFormat="false" ht="12.75" hidden="false" customHeight="false" outlineLevel="0" collapsed="false">
      <c r="A121" s="1"/>
      <c r="B121" s="5" t="s">
        <v>66</v>
      </c>
      <c r="E121" s="5"/>
      <c r="M121" s="5"/>
      <c r="N121" s="29"/>
      <c r="O121" s="0" t="s">
        <v>35</v>
      </c>
      <c r="P121" s="0" t="s">
        <v>43</v>
      </c>
      <c r="Q121" s="4" t="n">
        <v>0.15</v>
      </c>
      <c r="R121" s="4" t="n">
        <v>0.5</v>
      </c>
    </row>
    <row r="122" customFormat="false" ht="12.75" hidden="false" customHeight="false" outlineLevel="0" collapsed="false">
      <c r="A122" s="1"/>
      <c r="B122" s="5" t="s">
        <v>66</v>
      </c>
      <c r="E122" s="5"/>
      <c r="M122" s="5"/>
      <c r="N122" s="29"/>
      <c r="O122" s="0" t="s">
        <v>36</v>
      </c>
      <c r="P122" s="4" t="s">
        <v>43</v>
      </c>
      <c r="Q122" s="14" t="n">
        <v>0.007</v>
      </c>
      <c r="R122" s="15" t="n">
        <v>0.05</v>
      </c>
    </row>
    <row r="123" customFormat="false" ht="12.75" hidden="false" customHeight="false" outlineLevel="0" collapsed="false">
      <c r="A123" s="1"/>
      <c r="B123" s="5" t="s">
        <v>66</v>
      </c>
      <c r="E123" s="5"/>
      <c r="M123" s="5"/>
      <c r="N123" s="2"/>
      <c r="O123" s="0" t="s">
        <v>37</v>
      </c>
      <c r="P123" s="4" t="s">
        <v>43</v>
      </c>
      <c r="Q123" s="14" t="n">
        <v>0.007</v>
      </c>
      <c r="R123" s="15" t="n">
        <v>0.05</v>
      </c>
    </row>
    <row r="124" customFormat="false" ht="12.75" hidden="false" customHeight="false" outlineLevel="0" collapsed="false">
      <c r="A124" s="1"/>
      <c r="B124" s="5" t="s">
        <v>66</v>
      </c>
      <c r="E124" s="5"/>
      <c r="M124" s="5"/>
      <c r="N124" s="2"/>
      <c r="O124" s="0" t="s">
        <v>38</v>
      </c>
      <c r="P124" s="4" t="s">
        <v>43</v>
      </c>
      <c r="Q124" s="14" t="n">
        <v>0.03</v>
      </c>
      <c r="R124" s="15" t="n">
        <v>0.1</v>
      </c>
    </row>
    <row r="125" customFormat="false" ht="12.75" hidden="false" customHeight="false" outlineLevel="0" collapsed="false">
      <c r="A125" s="1"/>
      <c r="B125" s="5" t="s">
        <v>66</v>
      </c>
      <c r="E125" s="5"/>
      <c r="M125" s="5"/>
      <c r="N125" s="2"/>
      <c r="O125" s="0" t="s">
        <v>39</v>
      </c>
      <c r="P125" s="4" t="s">
        <v>43</v>
      </c>
      <c r="Q125" s="14" t="n">
        <v>0.07</v>
      </c>
      <c r="R125" s="15" t="n">
        <v>0.2</v>
      </c>
    </row>
    <row r="126" customFormat="false" ht="12.75" hidden="false" customHeight="false" outlineLevel="0" collapsed="false">
      <c r="A126" s="1"/>
      <c r="B126" s="5" t="s">
        <v>66</v>
      </c>
      <c r="E126" s="5"/>
      <c r="M126" s="5"/>
      <c r="N126" s="2"/>
      <c r="O126" s="0" t="s">
        <v>40</v>
      </c>
      <c r="P126" s="4" t="s">
        <v>43</v>
      </c>
      <c r="Q126" s="14" t="n">
        <v>0.07</v>
      </c>
      <c r="R126" s="15" t="n">
        <v>0.2</v>
      </c>
    </row>
    <row r="127" customFormat="false" ht="12.75" hidden="false" customHeight="false" outlineLevel="0" collapsed="false">
      <c r="A127" s="1"/>
      <c r="B127" s="5" t="s">
        <v>66</v>
      </c>
      <c r="E127" s="5"/>
      <c r="M127" s="5"/>
      <c r="N127" s="2"/>
      <c r="O127" s="0" t="s">
        <v>41</v>
      </c>
      <c r="P127" s="4" t="s">
        <v>43</v>
      </c>
      <c r="Q127" s="14" t="n">
        <v>0.007</v>
      </c>
      <c r="R127" s="15" t="n">
        <v>0.05</v>
      </c>
    </row>
    <row r="128" customFormat="false" ht="12.75" hidden="false" customHeight="false" outlineLevel="0" collapsed="false">
      <c r="A128" s="1"/>
      <c r="B128" s="5"/>
      <c r="E128" s="5"/>
      <c r="M128" s="5"/>
      <c r="N128" s="2"/>
      <c r="P128" s="4"/>
      <c r="Q128" s="14"/>
      <c r="R128" s="15"/>
    </row>
    <row r="129" customFormat="false" ht="12.75" hidden="false" customHeight="false" outlineLevel="0" collapsed="false">
      <c r="A129" s="1" t="n">
        <f aca="false">C129+D129</f>
        <v>38183.5</v>
      </c>
      <c r="B129" s="5" t="s">
        <v>66</v>
      </c>
      <c r="C129" s="2" t="n">
        <v>38183</v>
      </c>
      <c r="D129" s="22" t="n">
        <v>0.5</v>
      </c>
      <c r="E129" s="0" t="n">
        <v>11274550</v>
      </c>
      <c r="F129" s="4" t="n">
        <v>8.21</v>
      </c>
      <c r="G129" s="4" t="n">
        <v>1630</v>
      </c>
      <c r="H129" s="4" t="n">
        <v>24.3</v>
      </c>
      <c r="I129" s="4" t="n">
        <v>388</v>
      </c>
      <c r="J129" s="4" t="n">
        <v>388</v>
      </c>
      <c r="K129" s="4" t="n">
        <v>37.57</v>
      </c>
      <c r="L129" s="4" t="n">
        <v>388</v>
      </c>
      <c r="M129" s="0" t="s">
        <v>67</v>
      </c>
      <c r="O129" s="0" t="s">
        <v>24</v>
      </c>
      <c r="P129" s="4" t="s">
        <v>43</v>
      </c>
      <c r="Q129" s="14" t="n">
        <v>0.02</v>
      </c>
      <c r="R129" s="15" t="n">
        <v>0.05</v>
      </c>
    </row>
    <row r="130" customFormat="false" ht="12.75" hidden="false" customHeight="false" outlineLevel="0" collapsed="false">
      <c r="A130" s="1"/>
      <c r="B130" s="5" t="s">
        <v>66</v>
      </c>
      <c r="O130" s="0" t="s">
        <v>25</v>
      </c>
      <c r="P130" s="4" t="s">
        <v>43</v>
      </c>
      <c r="Q130" s="14" t="n">
        <v>0.005</v>
      </c>
      <c r="R130" s="15" t="n">
        <v>0.2</v>
      </c>
    </row>
    <row r="131" customFormat="false" ht="12.75" hidden="false" customHeight="false" outlineLevel="0" collapsed="false">
      <c r="A131" s="1"/>
      <c r="B131" s="5" t="s">
        <v>66</v>
      </c>
      <c r="O131" s="0" t="s">
        <v>27</v>
      </c>
      <c r="P131" s="4" t="s">
        <v>43</v>
      </c>
      <c r="Q131" s="14" t="n">
        <v>0.007</v>
      </c>
      <c r="R131" s="15" t="n">
        <v>0.02</v>
      </c>
    </row>
    <row r="132" customFormat="false" ht="12.75" hidden="false" customHeight="false" outlineLevel="0" collapsed="false">
      <c r="A132" s="1"/>
      <c r="B132" s="5" t="s">
        <v>66</v>
      </c>
      <c r="O132" s="0" t="s">
        <v>28</v>
      </c>
      <c r="P132" s="4" t="s">
        <v>43</v>
      </c>
      <c r="Q132" s="14" t="n">
        <v>0.007</v>
      </c>
      <c r="R132" s="15" t="n">
        <v>0.02</v>
      </c>
    </row>
    <row r="133" customFormat="false" ht="12.75" hidden="false" customHeight="false" outlineLevel="0" collapsed="false">
      <c r="A133" s="1"/>
      <c r="B133" s="5" t="s">
        <v>66</v>
      </c>
      <c r="O133" s="0" t="s">
        <v>29</v>
      </c>
      <c r="P133" s="4" t="s">
        <v>43</v>
      </c>
      <c r="Q133" s="14" t="n">
        <v>0.007</v>
      </c>
      <c r="R133" s="15" t="n">
        <v>0.02</v>
      </c>
    </row>
    <row r="134" customFormat="false" ht="12.75" hidden="false" customHeight="false" outlineLevel="0" collapsed="false">
      <c r="A134" s="1"/>
      <c r="B134" s="5" t="s">
        <v>66</v>
      </c>
      <c r="O134" s="0" t="s">
        <v>30</v>
      </c>
      <c r="P134" s="4" t="n">
        <v>0.17</v>
      </c>
      <c r="Q134" s="14" t="n">
        <v>0.007</v>
      </c>
      <c r="R134" s="15" t="n">
        <v>0.02</v>
      </c>
    </row>
    <row r="135" customFormat="false" ht="12.75" hidden="false" customHeight="false" outlineLevel="0" collapsed="false">
      <c r="A135" s="1"/>
      <c r="B135" s="0" t="s">
        <v>66</v>
      </c>
      <c r="O135" s="0" t="s">
        <v>31</v>
      </c>
      <c r="P135" s="4" t="s">
        <v>47</v>
      </c>
      <c r="Q135" s="14" t="n">
        <v>0.004</v>
      </c>
      <c r="R135" s="15" t="n">
        <v>0.01</v>
      </c>
    </row>
    <row r="136" customFormat="false" ht="12.75" hidden="false" customHeight="false" outlineLevel="0" collapsed="false">
      <c r="A136" s="1"/>
      <c r="B136" s="5" t="s">
        <v>66</v>
      </c>
      <c r="E136" s="5"/>
      <c r="N136" s="2"/>
      <c r="O136" s="0" t="s">
        <v>32</v>
      </c>
      <c r="P136" s="4" t="s">
        <v>43</v>
      </c>
      <c r="Q136" s="14" t="n">
        <v>0.007</v>
      </c>
      <c r="R136" s="15" t="n">
        <v>0.05</v>
      </c>
    </row>
    <row r="137" customFormat="false" ht="12.75" hidden="false" customHeight="false" outlineLevel="0" collapsed="false">
      <c r="A137" s="1"/>
      <c r="B137" s="5" t="s">
        <v>66</v>
      </c>
      <c r="O137" s="0" t="s">
        <v>33</v>
      </c>
      <c r="P137" s="4" t="s">
        <v>43</v>
      </c>
      <c r="Q137" s="14" t="n">
        <v>0.007</v>
      </c>
      <c r="R137" s="15" t="n">
        <v>0.05</v>
      </c>
    </row>
    <row r="138" customFormat="false" ht="12.75" hidden="false" customHeight="false" outlineLevel="0" collapsed="false">
      <c r="A138" s="1"/>
      <c r="B138" s="5" t="s">
        <v>66</v>
      </c>
      <c r="O138" s="0" t="s">
        <v>34</v>
      </c>
      <c r="P138" s="4" t="s">
        <v>43</v>
      </c>
      <c r="Q138" s="14" t="n">
        <v>0.01</v>
      </c>
      <c r="R138" s="15" t="n">
        <v>0.03</v>
      </c>
    </row>
    <row r="139" customFormat="false" ht="12.75" hidden="false" customHeight="false" outlineLevel="0" collapsed="false">
      <c r="A139" s="1"/>
      <c r="B139" s="5" t="s">
        <v>66</v>
      </c>
      <c r="O139" s="0" t="s">
        <v>35</v>
      </c>
      <c r="P139" s="4" t="s">
        <v>43</v>
      </c>
      <c r="Q139" s="14" t="n">
        <v>0.15</v>
      </c>
      <c r="R139" s="15" t="n">
        <v>0.5</v>
      </c>
    </row>
    <row r="140" customFormat="false" ht="12.75" hidden="false" customHeight="false" outlineLevel="0" collapsed="false">
      <c r="A140" s="1"/>
      <c r="B140" s="5" t="s">
        <v>66</v>
      </c>
      <c r="O140" s="0" t="s">
        <v>36</v>
      </c>
      <c r="P140" s="4" t="s">
        <v>43</v>
      </c>
      <c r="Q140" s="14" t="n">
        <v>0.007</v>
      </c>
      <c r="R140" s="15" t="n">
        <v>0.05</v>
      </c>
    </row>
    <row r="141" customFormat="false" ht="12.75" hidden="false" customHeight="false" outlineLevel="0" collapsed="false">
      <c r="A141" s="1"/>
      <c r="B141" s="5" t="s">
        <v>66</v>
      </c>
      <c r="O141" s="0" t="s">
        <v>37</v>
      </c>
      <c r="P141" s="4" t="s">
        <v>43</v>
      </c>
      <c r="Q141" s="14" t="n">
        <v>0.007</v>
      </c>
      <c r="R141" s="15" t="n">
        <v>0.05</v>
      </c>
    </row>
    <row r="142" customFormat="false" ht="12.75" hidden="false" customHeight="false" outlineLevel="0" collapsed="false">
      <c r="A142" s="1"/>
      <c r="B142" s="5" t="s">
        <v>66</v>
      </c>
      <c r="O142" s="0" t="s">
        <v>38</v>
      </c>
      <c r="P142" s="4" t="s">
        <v>43</v>
      </c>
      <c r="Q142" s="14" t="n">
        <v>0.03</v>
      </c>
      <c r="R142" s="15" t="n">
        <v>0.1</v>
      </c>
    </row>
    <row r="143" customFormat="false" ht="12.75" hidden="false" customHeight="false" outlineLevel="0" collapsed="false">
      <c r="A143" s="1"/>
      <c r="B143" s="5" t="s">
        <v>66</v>
      </c>
      <c r="O143" s="0" t="s">
        <v>39</v>
      </c>
      <c r="P143" s="4" t="s">
        <v>43</v>
      </c>
      <c r="Q143" s="14" t="n">
        <v>0.07</v>
      </c>
      <c r="R143" s="15" t="n">
        <v>0.2</v>
      </c>
    </row>
    <row r="144" customFormat="false" ht="12.75" hidden="false" customHeight="false" outlineLevel="0" collapsed="false">
      <c r="A144" s="1"/>
      <c r="B144" s="5" t="s">
        <v>66</v>
      </c>
      <c r="O144" s="0" t="s">
        <v>40</v>
      </c>
      <c r="P144" s="4" t="s">
        <v>43</v>
      </c>
      <c r="Q144" s="14" t="n">
        <v>0.07</v>
      </c>
      <c r="R144" s="15" t="n">
        <v>0.2</v>
      </c>
    </row>
    <row r="145" customFormat="false" ht="12.75" hidden="false" customHeight="false" outlineLevel="0" collapsed="false">
      <c r="A145" s="1"/>
      <c r="B145" s="5" t="s">
        <v>66</v>
      </c>
      <c r="O145" s="0" t="s">
        <v>41</v>
      </c>
      <c r="P145" s="4" t="s">
        <v>43</v>
      </c>
      <c r="Q145" s="14" t="n">
        <v>0.007</v>
      </c>
      <c r="R145" s="15" t="n">
        <v>0.05</v>
      </c>
    </row>
    <row r="146" customFormat="false" ht="12.75" hidden="false" customHeight="false" outlineLevel="0" collapsed="false">
      <c r="A146" s="1"/>
      <c r="B146" s="5"/>
      <c r="P146" s="4"/>
      <c r="Q146" s="14"/>
      <c r="R146" s="15"/>
    </row>
    <row r="147" customFormat="false" ht="12.75" hidden="false" customHeight="false" outlineLevel="0" collapsed="false">
      <c r="A147" s="1" t="n">
        <f aca="false">C147+D147</f>
        <v>38183.5006944445</v>
      </c>
      <c r="B147" s="5" t="s">
        <v>66</v>
      </c>
      <c r="C147" s="2" t="n">
        <v>38183</v>
      </c>
      <c r="D147" s="22" t="n">
        <v>0.500694444444444</v>
      </c>
      <c r="E147" s="0" t="n">
        <v>11274550</v>
      </c>
      <c r="F147" s="4" t="s">
        <v>59</v>
      </c>
      <c r="G147" s="4" t="s">
        <v>59</v>
      </c>
      <c r="H147" s="4" t="s">
        <v>59</v>
      </c>
      <c r="I147" s="4" t="s">
        <v>59</v>
      </c>
      <c r="J147" s="4" t="s">
        <v>59</v>
      </c>
      <c r="K147" s="4" t="s">
        <v>59</v>
      </c>
      <c r="L147" s="4" t="s">
        <v>59</v>
      </c>
      <c r="M147" s="0" t="s">
        <v>67</v>
      </c>
      <c r="O147" s="0" t="s">
        <v>24</v>
      </c>
      <c r="P147" s="4" t="s">
        <v>43</v>
      </c>
      <c r="Q147" s="14" t="n">
        <v>0.02</v>
      </c>
      <c r="R147" s="15" t="n">
        <v>0.05</v>
      </c>
    </row>
    <row r="148" customFormat="false" ht="12.75" hidden="false" customHeight="false" outlineLevel="0" collapsed="false">
      <c r="A148" s="1"/>
      <c r="B148" s="5" t="s">
        <v>66</v>
      </c>
      <c r="O148" s="0" t="s">
        <v>25</v>
      </c>
      <c r="P148" s="4" t="s">
        <v>43</v>
      </c>
      <c r="Q148" s="14" t="n">
        <v>0.005</v>
      </c>
      <c r="R148" s="15" t="n">
        <v>0.2</v>
      </c>
    </row>
    <row r="149" customFormat="false" ht="12.75" hidden="false" customHeight="false" outlineLevel="0" collapsed="false">
      <c r="A149" s="1"/>
      <c r="B149" s="5" t="s">
        <v>66</v>
      </c>
      <c r="O149" s="0" t="s">
        <v>27</v>
      </c>
      <c r="P149" s="4" t="s">
        <v>43</v>
      </c>
      <c r="Q149" s="14" t="n">
        <v>0.007</v>
      </c>
      <c r="R149" s="15" t="n">
        <v>0.02</v>
      </c>
    </row>
    <row r="150" customFormat="false" ht="12.75" hidden="false" customHeight="false" outlineLevel="0" collapsed="false">
      <c r="A150" s="1"/>
      <c r="B150" s="5" t="s">
        <v>66</v>
      </c>
      <c r="O150" s="0" t="s">
        <v>28</v>
      </c>
      <c r="P150" s="4" t="s">
        <v>43</v>
      </c>
      <c r="Q150" s="14" t="n">
        <v>0.007</v>
      </c>
      <c r="R150" s="15" t="n">
        <v>0.02</v>
      </c>
    </row>
    <row r="151" customFormat="false" ht="12.75" hidden="false" customHeight="false" outlineLevel="0" collapsed="false">
      <c r="A151" s="1"/>
      <c r="B151" s="5" t="s">
        <v>66</v>
      </c>
      <c r="O151" s="0" t="s">
        <v>29</v>
      </c>
      <c r="P151" s="4" t="s">
        <v>43</v>
      </c>
      <c r="Q151" s="14" t="n">
        <v>0.007</v>
      </c>
      <c r="R151" s="15" t="n">
        <v>0.02</v>
      </c>
    </row>
    <row r="152" customFormat="false" ht="12.75" hidden="false" customHeight="false" outlineLevel="0" collapsed="false">
      <c r="A152" s="1"/>
      <c r="B152" s="5" t="s">
        <v>66</v>
      </c>
      <c r="O152" s="0" t="s">
        <v>30</v>
      </c>
      <c r="P152" s="4" t="s">
        <v>43</v>
      </c>
      <c r="Q152" s="14" t="n">
        <v>0.007</v>
      </c>
      <c r="R152" s="15" t="n">
        <v>0.02</v>
      </c>
    </row>
    <row r="153" customFormat="false" ht="12.75" hidden="false" customHeight="false" outlineLevel="0" collapsed="false">
      <c r="A153" s="1"/>
      <c r="B153" s="5" t="s">
        <v>66</v>
      </c>
      <c r="O153" s="0" t="s">
        <v>31</v>
      </c>
      <c r="P153" s="4" t="s">
        <v>43</v>
      </c>
      <c r="Q153" s="14" t="n">
        <v>0.004</v>
      </c>
      <c r="R153" s="15" t="n">
        <v>0.01</v>
      </c>
    </row>
    <row r="154" customFormat="false" ht="12.75" hidden="false" customHeight="false" outlineLevel="0" collapsed="false">
      <c r="A154" s="1"/>
      <c r="B154" s="5" t="s">
        <v>66</v>
      </c>
      <c r="O154" s="0" t="s">
        <v>32</v>
      </c>
      <c r="P154" s="4" t="s">
        <v>43</v>
      </c>
      <c r="Q154" s="14" t="n">
        <v>0.007</v>
      </c>
      <c r="R154" s="15" t="n">
        <v>0.05</v>
      </c>
    </row>
    <row r="155" customFormat="false" ht="12.75" hidden="false" customHeight="false" outlineLevel="0" collapsed="false">
      <c r="A155" s="1"/>
      <c r="B155" s="5" t="s">
        <v>66</v>
      </c>
      <c r="O155" s="0" t="s">
        <v>33</v>
      </c>
      <c r="P155" s="4" t="s">
        <v>43</v>
      </c>
      <c r="Q155" s="14" t="n">
        <v>0.007</v>
      </c>
      <c r="R155" s="15" t="n">
        <v>0.05</v>
      </c>
    </row>
    <row r="156" customFormat="false" ht="12.75" hidden="false" customHeight="false" outlineLevel="0" collapsed="false">
      <c r="A156" s="1"/>
      <c r="B156" s="5" t="s">
        <v>66</v>
      </c>
      <c r="E156" s="5"/>
      <c r="N156" s="2"/>
      <c r="O156" s="0" t="s">
        <v>34</v>
      </c>
      <c r="P156" s="4" t="s">
        <v>43</v>
      </c>
      <c r="Q156" s="14" t="n">
        <v>0.01</v>
      </c>
      <c r="R156" s="15" t="n">
        <v>0.03</v>
      </c>
    </row>
    <row r="157" customFormat="false" ht="12.75" hidden="false" customHeight="false" outlineLevel="0" collapsed="false">
      <c r="A157" s="1"/>
      <c r="B157" s="5" t="s">
        <v>66</v>
      </c>
      <c r="O157" s="0" t="s">
        <v>35</v>
      </c>
      <c r="P157" s="4" t="s">
        <v>43</v>
      </c>
      <c r="Q157" s="14" t="n">
        <v>0.15</v>
      </c>
      <c r="R157" s="15" t="n">
        <v>0.5</v>
      </c>
    </row>
    <row r="158" customFormat="false" ht="12.75" hidden="false" customHeight="false" outlineLevel="0" collapsed="false">
      <c r="A158" s="1"/>
      <c r="B158" s="5" t="s">
        <v>66</v>
      </c>
      <c r="O158" s="0" t="s">
        <v>36</v>
      </c>
      <c r="P158" s="4" t="s">
        <v>43</v>
      </c>
      <c r="Q158" s="14" t="n">
        <v>0.007</v>
      </c>
      <c r="R158" s="15" t="n">
        <v>0.05</v>
      </c>
    </row>
    <row r="159" customFormat="false" ht="12.75" hidden="false" customHeight="false" outlineLevel="0" collapsed="false">
      <c r="A159" s="1"/>
      <c r="B159" s="5" t="s">
        <v>66</v>
      </c>
      <c r="O159" s="0" t="s">
        <v>37</v>
      </c>
      <c r="P159" s="4" t="s">
        <v>43</v>
      </c>
      <c r="Q159" s="14" t="n">
        <v>0.007</v>
      </c>
      <c r="R159" s="15" t="n">
        <v>0.05</v>
      </c>
    </row>
    <row r="160" customFormat="false" ht="12.75" hidden="false" customHeight="false" outlineLevel="0" collapsed="false">
      <c r="A160" s="1"/>
      <c r="B160" s="5" t="s">
        <v>66</v>
      </c>
      <c r="O160" s="0" t="s">
        <v>38</v>
      </c>
      <c r="P160" s="4" t="s">
        <v>43</v>
      </c>
      <c r="Q160" s="14" t="n">
        <v>0.03</v>
      </c>
      <c r="R160" s="15" t="n">
        <v>0.1</v>
      </c>
    </row>
    <row r="161" customFormat="false" ht="12.75" hidden="false" customHeight="false" outlineLevel="0" collapsed="false">
      <c r="A161" s="1"/>
      <c r="B161" s="5" t="s">
        <v>66</v>
      </c>
      <c r="O161" s="0" t="s">
        <v>39</v>
      </c>
      <c r="P161" s="4" t="s">
        <v>43</v>
      </c>
      <c r="Q161" s="14" t="n">
        <v>0.07</v>
      </c>
      <c r="R161" s="15" t="n">
        <v>0.2</v>
      </c>
    </row>
    <row r="162" customFormat="false" ht="12.75" hidden="false" customHeight="false" outlineLevel="0" collapsed="false">
      <c r="A162" s="1"/>
      <c r="B162" s="5" t="s">
        <v>66</v>
      </c>
      <c r="O162" s="0" t="s">
        <v>40</v>
      </c>
      <c r="P162" s="4" t="s">
        <v>43</v>
      </c>
      <c r="Q162" s="14" t="n">
        <v>0.07</v>
      </c>
      <c r="R162" s="15" t="n">
        <v>0.2</v>
      </c>
    </row>
    <row r="163" customFormat="false" ht="12.75" hidden="false" customHeight="false" outlineLevel="0" collapsed="false">
      <c r="A163" s="1"/>
      <c r="B163" s="5" t="s">
        <v>66</v>
      </c>
      <c r="O163" s="0" t="s">
        <v>41</v>
      </c>
      <c r="P163" s="4" t="s">
        <v>43</v>
      </c>
      <c r="Q163" s="14" t="n">
        <v>0.007</v>
      </c>
      <c r="R163" s="15" t="n">
        <v>0.05</v>
      </c>
    </row>
    <row r="164" customFormat="false" ht="12.75" hidden="false" customHeight="false" outlineLevel="0" collapsed="false">
      <c r="A164" s="1"/>
      <c r="B164" s="5"/>
      <c r="P164" s="4"/>
      <c r="Q164" s="14"/>
      <c r="R164" s="15"/>
    </row>
    <row r="165" customFormat="false" ht="12.75" hidden="false" customHeight="false" outlineLevel="0" collapsed="false">
      <c r="A165" s="1" t="n">
        <f aca="false">C165+D165</f>
        <v>38197.4930555556</v>
      </c>
      <c r="B165" s="5" t="s">
        <v>66</v>
      </c>
      <c r="C165" s="2" t="n">
        <v>38197</v>
      </c>
      <c r="D165" s="22" t="n">
        <v>0.493055555555556</v>
      </c>
      <c r="E165" s="0" t="n">
        <v>11274550</v>
      </c>
      <c r="F165" s="4" t="n">
        <v>8.15</v>
      </c>
      <c r="G165" s="4" t="n">
        <v>1651</v>
      </c>
      <c r="H165" s="4" t="n">
        <v>24.5</v>
      </c>
      <c r="I165" s="4" t="n">
        <v>374</v>
      </c>
      <c r="J165" s="4" t="n">
        <v>374</v>
      </c>
      <c r="K165" s="4" t="n">
        <v>37.52</v>
      </c>
      <c r="L165" s="4" t="n">
        <v>374</v>
      </c>
      <c r="M165" s="0" t="s">
        <v>67</v>
      </c>
      <c r="O165" s="0" t="s">
        <v>24</v>
      </c>
      <c r="P165" s="4" t="s">
        <v>43</v>
      </c>
      <c r="Q165" s="14" t="n">
        <v>0.02</v>
      </c>
      <c r="R165" s="15" t="n">
        <v>0.05</v>
      </c>
    </row>
    <row r="166" customFormat="false" ht="12.75" hidden="false" customHeight="false" outlineLevel="0" collapsed="false">
      <c r="A166" s="1"/>
      <c r="B166" s="5" t="s">
        <v>66</v>
      </c>
      <c r="O166" s="0" t="s">
        <v>25</v>
      </c>
      <c r="P166" s="4" t="s">
        <v>45</v>
      </c>
      <c r="Q166" s="14" t="n">
        <v>0.005</v>
      </c>
      <c r="R166" s="15" t="n">
        <v>0.2</v>
      </c>
    </row>
    <row r="167" customFormat="false" ht="12.75" hidden="false" customHeight="false" outlineLevel="0" collapsed="false">
      <c r="A167" s="1"/>
      <c r="B167" s="5" t="s">
        <v>66</v>
      </c>
      <c r="O167" s="0" t="s">
        <v>27</v>
      </c>
      <c r="P167" s="4" t="s">
        <v>43</v>
      </c>
      <c r="Q167" s="14" t="n">
        <v>0.007</v>
      </c>
      <c r="R167" s="15" t="n">
        <v>0.02</v>
      </c>
    </row>
    <row r="168" customFormat="false" ht="12.75" hidden="false" customHeight="false" outlineLevel="0" collapsed="false">
      <c r="A168" s="1"/>
      <c r="B168" s="5" t="s">
        <v>66</v>
      </c>
      <c r="O168" s="0" t="s">
        <v>28</v>
      </c>
      <c r="P168" s="4" t="s">
        <v>43</v>
      </c>
      <c r="Q168" s="14" t="n">
        <v>0.007</v>
      </c>
      <c r="R168" s="15" t="n">
        <v>0.02</v>
      </c>
    </row>
    <row r="169" customFormat="false" ht="12.75" hidden="false" customHeight="false" outlineLevel="0" collapsed="false">
      <c r="A169" s="1"/>
      <c r="B169" s="5" t="s">
        <v>66</v>
      </c>
      <c r="O169" s="0" t="s">
        <v>29</v>
      </c>
      <c r="P169" s="4" t="s">
        <v>43</v>
      </c>
      <c r="Q169" s="14" t="n">
        <v>0.007</v>
      </c>
      <c r="R169" s="15" t="n">
        <v>0.02</v>
      </c>
    </row>
    <row r="170" customFormat="false" ht="12.75" hidden="false" customHeight="false" outlineLevel="0" collapsed="false">
      <c r="A170" s="1"/>
      <c r="B170" s="5" t="s">
        <v>66</v>
      </c>
      <c r="O170" s="0" t="s">
        <v>30</v>
      </c>
      <c r="P170" s="4" t="n">
        <v>0.23</v>
      </c>
      <c r="Q170" s="14" t="n">
        <v>0.007</v>
      </c>
      <c r="R170" s="15" t="n">
        <v>0.02</v>
      </c>
    </row>
    <row r="171" customFormat="false" ht="12.75" hidden="false" customHeight="false" outlineLevel="0" collapsed="false">
      <c r="A171" s="1"/>
      <c r="B171" s="5" t="s">
        <v>66</v>
      </c>
      <c r="O171" s="0" t="s">
        <v>31</v>
      </c>
      <c r="P171" s="4" t="s">
        <v>43</v>
      </c>
      <c r="Q171" s="14" t="n">
        <v>0.004</v>
      </c>
      <c r="R171" s="15" t="n">
        <v>0.01</v>
      </c>
    </row>
    <row r="172" customFormat="false" ht="12.75" hidden="false" customHeight="false" outlineLevel="0" collapsed="false">
      <c r="A172" s="1"/>
      <c r="B172" s="5" t="s">
        <v>66</v>
      </c>
      <c r="O172" s="0" t="s">
        <v>32</v>
      </c>
      <c r="P172" s="4" t="s">
        <v>43</v>
      </c>
      <c r="Q172" s="14" t="n">
        <v>0.007</v>
      </c>
      <c r="R172" s="15" t="n">
        <v>0.05</v>
      </c>
    </row>
    <row r="173" customFormat="false" ht="12.75" hidden="false" customHeight="false" outlineLevel="0" collapsed="false">
      <c r="A173" s="1"/>
      <c r="B173" s="5" t="s">
        <v>66</v>
      </c>
      <c r="O173" s="0" t="s">
        <v>33</v>
      </c>
      <c r="P173" s="4" t="s">
        <v>43</v>
      </c>
      <c r="Q173" s="14" t="n">
        <v>0.007</v>
      </c>
      <c r="R173" s="15" t="n">
        <v>0.05</v>
      </c>
    </row>
    <row r="174" customFormat="false" ht="12.75" hidden="false" customHeight="false" outlineLevel="0" collapsed="false">
      <c r="A174" s="1"/>
      <c r="B174" s="5" t="s">
        <v>66</v>
      </c>
      <c r="O174" s="0" t="s">
        <v>34</v>
      </c>
      <c r="P174" s="4" t="s">
        <v>43</v>
      </c>
      <c r="Q174" s="14" t="n">
        <v>0.01</v>
      </c>
      <c r="R174" s="15" t="n">
        <v>0.03</v>
      </c>
    </row>
    <row r="175" customFormat="false" ht="12.75" hidden="false" customHeight="false" outlineLevel="0" collapsed="false">
      <c r="B175" s="0" t="s">
        <v>66</v>
      </c>
      <c r="O175" s="0" t="s">
        <v>35</v>
      </c>
      <c r="P175" s="0" t="s">
        <v>43</v>
      </c>
      <c r="Q175" s="4" t="n">
        <v>0.15</v>
      </c>
      <c r="R175" s="4" t="n">
        <v>0.5</v>
      </c>
    </row>
    <row r="176" customFormat="false" ht="12.75" hidden="false" customHeight="false" outlineLevel="0" collapsed="false">
      <c r="A176" s="1"/>
      <c r="B176" s="5" t="s">
        <v>66</v>
      </c>
      <c r="E176" s="5"/>
      <c r="N176" s="2"/>
      <c r="O176" s="0" t="s">
        <v>36</v>
      </c>
      <c r="P176" s="4" t="s">
        <v>43</v>
      </c>
      <c r="Q176" s="14" t="n">
        <v>0.007</v>
      </c>
      <c r="R176" s="15" t="n">
        <v>0.05</v>
      </c>
    </row>
    <row r="177" customFormat="false" ht="12.75" hidden="false" customHeight="false" outlineLevel="0" collapsed="false">
      <c r="A177" s="1"/>
      <c r="B177" s="5" t="s">
        <v>66</v>
      </c>
      <c r="O177" s="0" t="s">
        <v>37</v>
      </c>
      <c r="P177" s="4" t="s">
        <v>43</v>
      </c>
      <c r="Q177" s="14" t="n">
        <v>0.007</v>
      </c>
      <c r="R177" s="15" t="n">
        <v>0.05</v>
      </c>
    </row>
    <row r="178" customFormat="false" ht="12.75" hidden="false" customHeight="false" outlineLevel="0" collapsed="false">
      <c r="A178" s="1"/>
      <c r="B178" s="5" t="s">
        <v>66</v>
      </c>
      <c r="O178" s="0" t="s">
        <v>38</v>
      </c>
      <c r="P178" s="4" t="s">
        <v>43</v>
      </c>
      <c r="Q178" s="14" t="n">
        <v>0.03</v>
      </c>
      <c r="R178" s="15" t="n">
        <v>0.1</v>
      </c>
    </row>
    <row r="179" customFormat="false" ht="12.75" hidden="false" customHeight="false" outlineLevel="0" collapsed="false">
      <c r="A179" s="1"/>
      <c r="B179" s="5" t="s">
        <v>66</v>
      </c>
      <c r="O179" s="0" t="s">
        <v>39</v>
      </c>
      <c r="P179" s="4" t="s">
        <v>43</v>
      </c>
      <c r="Q179" s="14" t="n">
        <v>0.07</v>
      </c>
      <c r="R179" s="15" t="n">
        <v>0.2</v>
      </c>
    </row>
    <row r="180" customFormat="false" ht="12.75" hidden="false" customHeight="false" outlineLevel="0" collapsed="false">
      <c r="A180" s="1"/>
      <c r="B180" s="5" t="s">
        <v>66</v>
      </c>
      <c r="O180" s="0" t="s">
        <v>40</v>
      </c>
      <c r="P180" s="4" t="s">
        <v>43</v>
      </c>
      <c r="Q180" s="14" t="n">
        <v>0.07</v>
      </c>
      <c r="R180" s="15" t="n">
        <v>0.2</v>
      </c>
    </row>
    <row r="181" customFormat="false" ht="12.75" hidden="false" customHeight="false" outlineLevel="0" collapsed="false">
      <c r="A181" s="1"/>
      <c r="B181" s="5" t="s">
        <v>66</v>
      </c>
      <c r="O181" s="0" t="s">
        <v>41</v>
      </c>
      <c r="P181" s="4" t="s">
        <v>43</v>
      </c>
      <c r="Q181" s="14" t="n">
        <v>0.007</v>
      </c>
      <c r="R181" s="15" t="n">
        <v>0.05</v>
      </c>
    </row>
    <row r="182" customFormat="false" ht="12.75" hidden="false" customHeight="false" outlineLevel="0" collapsed="false">
      <c r="A182" s="1"/>
      <c r="B182" s="5"/>
      <c r="P182" s="4"/>
      <c r="Q182" s="14"/>
      <c r="R182" s="15"/>
    </row>
    <row r="183" customFormat="false" ht="12.75" hidden="false" customHeight="false" outlineLevel="0" collapsed="false">
      <c r="A183" s="1" t="n">
        <f aca="false">C183+D183</f>
        <v>38203.3819444444</v>
      </c>
      <c r="B183" s="5" t="s">
        <v>66</v>
      </c>
      <c r="C183" s="2" t="n">
        <v>38203</v>
      </c>
      <c r="D183" s="22" t="n">
        <v>0.381944444444444</v>
      </c>
      <c r="E183" s="0" t="n">
        <v>11274550</v>
      </c>
      <c r="F183" s="4" t="n">
        <v>7.48</v>
      </c>
      <c r="G183" s="4" t="n">
        <v>1337</v>
      </c>
      <c r="H183" s="4" t="n">
        <v>22.8</v>
      </c>
      <c r="I183" s="4" t="n">
        <v>424</v>
      </c>
      <c r="J183" s="4" t="n">
        <v>424</v>
      </c>
      <c r="K183" s="4" t="n">
        <v>37.69</v>
      </c>
      <c r="L183" s="4" t="n">
        <v>424</v>
      </c>
      <c r="M183" s="0" t="s">
        <v>67</v>
      </c>
      <c r="O183" s="0" t="s">
        <v>24</v>
      </c>
      <c r="P183" s="4" t="s">
        <v>43</v>
      </c>
      <c r="Q183" s="14" t="n">
        <v>0.02</v>
      </c>
      <c r="R183" s="15" t="n">
        <v>0.05</v>
      </c>
    </row>
    <row r="184" customFormat="false" ht="12.75" hidden="false" customHeight="false" outlineLevel="0" collapsed="false">
      <c r="A184" s="1"/>
      <c r="B184" s="5" t="s">
        <v>66</v>
      </c>
      <c r="O184" s="0" t="s">
        <v>25</v>
      </c>
      <c r="P184" s="4" t="s">
        <v>49</v>
      </c>
      <c r="Q184" s="14" t="n">
        <v>0.005</v>
      </c>
      <c r="R184" s="15" t="n">
        <v>0.2</v>
      </c>
    </row>
    <row r="185" customFormat="false" ht="12.75" hidden="false" customHeight="false" outlineLevel="0" collapsed="false">
      <c r="A185" s="1"/>
      <c r="B185" s="5" t="s">
        <v>66</v>
      </c>
      <c r="O185" s="0" t="s">
        <v>27</v>
      </c>
      <c r="P185" s="4" t="s">
        <v>61</v>
      </c>
      <c r="Q185" s="14" t="n">
        <v>0.007</v>
      </c>
      <c r="R185" s="15" t="n">
        <v>0.02</v>
      </c>
    </row>
    <row r="186" customFormat="false" ht="12.75" hidden="false" customHeight="false" outlineLevel="0" collapsed="false">
      <c r="A186" s="1"/>
      <c r="B186" s="5" t="s">
        <v>66</v>
      </c>
      <c r="O186" s="0" t="s">
        <v>28</v>
      </c>
      <c r="P186" s="4" t="s">
        <v>43</v>
      </c>
      <c r="Q186" s="14" t="n">
        <v>0.007</v>
      </c>
      <c r="R186" s="15" t="n">
        <v>0.02</v>
      </c>
    </row>
    <row r="187" customFormat="false" ht="12.75" hidden="false" customHeight="false" outlineLevel="0" collapsed="false">
      <c r="A187" s="1"/>
      <c r="B187" s="5" t="s">
        <v>66</v>
      </c>
      <c r="O187" s="0" t="s">
        <v>29</v>
      </c>
      <c r="P187" s="4" t="s">
        <v>43</v>
      </c>
      <c r="Q187" s="14" t="n">
        <v>0.007</v>
      </c>
      <c r="R187" s="15" t="n">
        <v>0.02</v>
      </c>
    </row>
    <row r="188" customFormat="false" ht="12.75" hidden="false" customHeight="false" outlineLevel="0" collapsed="false">
      <c r="A188" s="1"/>
      <c r="B188" s="5" t="s">
        <v>66</v>
      </c>
      <c r="O188" s="0" t="s">
        <v>30</v>
      </c>
      <c r="P188" s="4" t="n">
        <v>0.13</v>
      </c>
      <c r="Q188" s="14" t="n">
        <v>0.007</v>
      </c>
      <c r="R188" s="15" t="n">
        <v>0.02</v>
      </c>
    </row>
    <row r="189" customFormat="false" ht="12.75" hidden="false" customHeight="false" outlineLevel="0" collapsed="false">
      <c r="A189" s="1"/>
      <c r="B189" s="5" t="s">
        <v>66</v>
      </c>
      <c r="O189" s="0" t="s">
        <v>31</v>
      </c>
      <c r="P189" s="4" t="s">
        <v>62</v>
      </c>
      <c r="Q189" s="14" t="n">
        <v>0.004</v>
      </c>
      <c r="R189" s="15" t="n">
        <v>0.01</v>
      </c>
    </row>
    <row r="190" customFormat="false" ht="12.75" hidden="false" customHeight="false" outlineLevel="0" collapsed="false">
      <c r="A190" s="1"/>
      <c r="B190" s="5" t="s">
        <v>66</v>
      </c>
      <c r="O190" s="0" t="s">
        <v>32</v>
      </c>
      <c r="P190" s="4" t="s">
        <v>43</v>
      </c>
      <c r="Q190" s="14" t="n">
        <v>0.007</v>
      </c>
      <c r="R190" s="15" t="n">
        <v>0.05</v>
      </c>
    </row>
    <row r="191" customFormat="false" ht="12.75" hidden="false" customHeight="false" outlineLevel="0" collapsed="false">
      <c r="A191" s="1"/>
      <c r="B191" s="5" t="s">
        <v>66</v>
      </c>
      <c r="O191" s="0" t="s">
        <v>33</v>
      </c>
      <c r="P191" s="4" t="s">
        <v>43</v>
      </c>
      <c r="Q191" s="14" t="n">
        <v>0.007</v>
      </c>
      <c r="R191" s="15" t="n">
        <v>0.05</v>
      </c>
    </row>
    <row r="192" customFormat="false" ht="12.75" hidden="false" customHeight="false" outlineLevel="0" collapsed="false">
      <c r="A192" s="1"/>
      <c r="B192" s="5" t="s">
        <v>66</v>
      </c>
      <c r="O192" s="0" t="s">
        <v>34</v>
      </c>
      <c r="P192" s="4" t="s">
        <v>43</v>
      </c>
      <c r="Q192" s="14" t="n">
        <v>0.01</v>
      </c>
      <c r="R192" s="15" t="n">
        <v>0.03</v>
      </c>
    </row>
    <row r="193" customFormat="false" ht="12.75" hidden="false" customHeight="false" outlineLevel="0" collapsed="false">
      <c r="A193" s="1"/>
      <c r="B193" s="0" t="s">
        <v>66</v>
      </c>
      <c r="O193" s="0" t="s">
        <v>35</v>
      </c>
      <c r="P193" s="0" t="s">
        <v>43</v>
      </c>
      <c r="Q193" s="4" t="n">
        <v>0.15</v>
      </c>
      <c r="R193" s="4" t="n">
        <v>0.5</v>
      </c>
    </row>
    <row r="194" customFormat="false" ht="12.75" hidden="false" customHeight="false" outlineLevel="0" collapsed="false">
      <c r="A194" s="1"/>
      <c r="B194" s="5" t="s">
        <v>66</v>
      </c>
      <c r="E194" s="5"/>
      <c r="N194" s="2"/>
      <c r="O194" s="0" t="s">
        <v>36</v>
      </c>
      <c r="P194" s="4" t="s">
        <v>43</v>
      </c>
      <c r="Q194" s="14" t="n">
        <v>0.007</v>
      </c>
      <c r="R194" s="15" t="n">
        <v>0.05</v>
      </c>
    </row>
    <row r="195" customFormat="false" ht="12.75" hidden="false" customHeight="false" outlineLevel="0" collapsed="false">
      <c r="A195" s="1"/>
      <c r="B195" s="5" t="s">
        <v>66</v>
      </c>
      <c r="O195" s="0" t="s">
        <v>37</v>
      </c>
      <c r="P195" s="4" t="s">
        <v>43</v>
      </c>
      <c r="Q195" s="14" t="n">
        <v>0.007</v>
      </c>
      <c r="R195" s="15" t="n">
        <v>0.05</v>
      </c>
    </row>
    <row r="196" customFormat="false" ht="12.75" hidden="false" customHeight="false" outlineLevel="0" collapsed="false">
      <c r="A196" s="1"/>
      <c r="B196" s="5" t="s">
        <v>66</v>
      </c>
      <c r="O196" s="0" t="s">
        <v>38</v>
      </c>
      <c r="P196" s="4" t="s">
        <v>43</v>
      </c>
      <c r="Q196" s="14" t="n">
        <v>0.03</v>
      </c>
      <c r="R196" s="15" t="n">
        <v>0.1</v>
      </c>
    </row>
    <row r="197" customFormat="false" ht="12.75" hidden="false" customHeight="false" outlineLevel="0" collapsed="false">
      <c r="A197" s="1"/>
      <c r="B197" s="5" t="s">
        <v>66</v>
      </c>
      <c r="O197" s="0" t="s">
        <v>39</v>
      </c>
      <c r="P197" s="4" t="s">
        <v>43</v>
      </c>
      <c r="Q197" s="14" t="n">
        <v>0.07</v>
      </c>
      <c r="R197" s="15" t="n">
        <v>0.2</v>
      </c>
    </row>
    <row r="198" customFormat="false" ht="12.75" hidden="false" customHeight="false" outlineLevel="0" collapsed="false">
      <c r="A198" s="1"/>
      <c r="B198" s="5" t="s">
        <v>66</v>
      </c>
      <c r="O198" s="0" t="s">
        <v>40</v>
      </c>
      <c r="P198" s="4" t="s">
        <v>43</v>
      </c>
      <c r="Q198" s="14" t="n">
        <v>0.07</v>
      </c>
      <c r="R198" s="15" t="n">
        <v>0.2</v>
      </c>
    </row>
    <row r="199" customFormat="false" ht="12.75" hidden="false" customHeight="false" outlineLevel="0" collapsed="false">
      <c r="A199" s="1"/>
      <c r="B199" s="5" t="s">
        <v>66</v>
      </c>
      <c r="O199" s="0" t="s">
        <v>41</v>
      </c>
      <c r="P199" s="4" t="s">
        <v>43</v>
      </c>
      <c r="Q199" s="14" t="n">
        <v>0.007</v>
      </c>
      <c r="R199" s="15" t="n">
        <v>0.05</v>
      </c>
    </row>
    <row r="200" customFormat="false" ht="12.75" hidden="false" customHeight="false" outlineLevel="0" collapsed="false">
      <c r="A200" s="1"/>
      <c r="B200" s="5"/>
      <c r="P200" s="4"/>
      <c r="Q200" s="14"/>
      <c r="R200" s="15"/>
    </row>
    <row r="201" customFormat="false" ht="12.75" hidden="false" customHeight="false" outlineLevel="0" collapsed="false">
      <c r="A201" s="1" t="n">
        <f aca="false">C201+D201</f>
        <v>38203.3826388889</v>
      </c>
      <c r="B201" s="5" t="s">
        <v>66</v>
      </c>
      <c r="C201" s="2" t="n">
        <v>38203</v>
      </c>
      <c r="D201" s="22" t="n">
        <v>0.382638888888889</v>
      </c>
      <c r="E201" s="0" t="n">
        <v>11274550</v>
      </c>
      <c r="F201" s="4" t="s">
        <v>59</v>
      </c>
      <c r="G201" s="4" t="s">
        <v>59</v>
      </c>
      <c r="H201" s="4" t="s">
        <v>59</v>
      </c>
      <c r="I201" s="4" t="s">
        <v>59</v>
      </c>
      <c r="J201" s="4" t="s">
        <v>59</v>
      </c>
      <c r="K201" s="4" t="s">
        <v>59</v>
      </c>
      <c r="L201" s="4" t="s">
        <v>59</v>
      </c>
      <c r="M201" s="0" t="s">
        <v>67</v>
      </c>
      <c r="O201" s="0" t="s">
        <v>24</v>
      </c>
      <c r="P201" s="4" t="s">
        <v>43</v>
      </c>
      <c r="Q201" s="14" t="n">
        <v>0.02</v>
      </c>
      <c r="R201" s="15" t="n">
        <v>0.05</v>
      </c>
    </row>
    <row r="202" customFormat="false" ht="12.75" hidden="false" customHeight="false" outlineLevel="0" collapsed="false">
      <c r="A202" s="1"/>
      <c r="B202" s="5" t="s">
        <v>66</v>
      </c>
      <c r="O202" s="0" t="s">
        <v>25</v>
      </c>
      <c r="P202" s="4" t="s">
        <v>43</v>
      </c>
      <c r="Q202" s="14" t="n">
        <v>0.005</v>
      </c>
      <c r="R202" s="15" t="n">
        <v>0.2</v>
      </c>
    </row>
    <row r="203" customFormat="false" ht="12.75" hidden="false" customHeight="false" outlineLevel="0" collapsed="false">
      <c r="A203" s="1"/>
      <c r="B203" s="5" t="s">
        <v>66</v>
      </c>
      <c r="O203" s="0" t="s">
        <v>27</v>
      </c>
      <c r="P203" s="4" t="s">
        <v>43</v>
      </c>
      <c r="Q203" s="14" t="n">
        <v>0.007</v>
      </c>
      <c r="R203" s="15" t="n">
        <v>0.02</v>
      </c>
    </row>
    <row r="204" customFormat="false" ht="12.75" hidden="false" customHeight="false" outlineLevel="0" collapsed="false">
      <c r="A204" s="1"/>
      <c r="B204" s="5" t="s">
        <v>66</v>
      </c>
      <c r="O204" s="0" t="s">
        <v>28</v>
      </c>
      <c r="P204" s="4" t="s">
        <v>43</v>
      </c>
      <c r="Q204" s="14" t="n">
        <v>0.007</v>
      </c>
      <c r="R204" s="15" t="n">
        <v>0.02</v>
      </c>
    </row>
    <row r="205" customFormat="false" ht="12.75" hidden="false" customHeight="false" outlineLevel="0" collapsed="false">
      <c r="A205" s="1"/>
      <c r="B205" s="5" t="s">
        <v>66</v>
      </c>
      <c r="O205" s="0" t="s">
        <v>29</v>
      </c>
      <c r="P205" s="4" t="s">
        <v>43</v>
      </c>
      <c r="Q205" s="14" t="n">
        <v>0.007</v>
      </c>
      <c r="R205" s="15" t="n">
        <v>0.02</v>
      </c>
    </row>
    <row r="206" customFormat="false" ht="12.75" hidden="false" customHeight="false" outlineLevel="0" collapsed="false">
      <c r="A206" s="1"/>
      <c r="B206" s="5" t="s">
        <v>66</v>
      </c>
      <c r="O206" s="0" t="s">
        <v>30</v>
      </c>
      <c r="P206" s="4" t="s">
        <v>43</v>
      </c>
      <c r="Q206" s="14" t="n">
        <v>0.007</v>
      </c>
      <c r="R206" s="15" t="n">
        <v>0.02</v>
      </c>
    </row>
    <row r="207" customFormat="false" ht="12.75" hidden="false" customHeight="false" outlineLevel="0" collapsed="false">
      <c r="A207" s="1"/>
      <c r="B207" s="5" t="s">
        <v>66</v>
      </c>
      <c r="O207" s="0" t="s">
        <v>31</v>
      </c>
      <c r="P207" s="4" t="s">
        <v>43</v>
      </c>
      <c r="Q207" s="14" t="n">
        <v>0.004</v>
      </c>
      <c r="R207" s="15" t="n">
        <v>0.01</v>
      </c>
    </row>
    <row r="208" customFormat="false" ht="12.75" hidden="false" customHeight="false" outlineLevel="0" collapsed="false">
      <c r="A208" s="1"/>
      <c r="B208" s="5" t="s">
        <v>66</v>
      </c>
      <c r="O208" s="0" t="s">
        <v>32</v>
      </c>
      <c r="P208" s="4" t="s">
        <v>43</v>
      </c>
      <c r="Q208" s="14" t="n">
        <v>0.007</v>
      </c>
      <c r="R208" s="15" t="n">
        <v>0.05</v>
      </c>
    </row>
    <row r="209" customFormat="false" ht="12.75" hidden="false" customHeight="false" outlineLevel="0" collapsed="false">
      <c r="A209" s="1"/>
      <c r="B209" s="5" t="s">
        <v>66</v>
      </c>
      <c r="O209" s="0" t="s">
        <v>33</v>
      </c>
      <c r="P209" s="4" t="s">
        <v>43</v>
      </c>
      <c r="Q209" s="14" t="n">
        <v>0.007</v>
      </c>
      <c r="R209" s="15" t="n">
        <v>0.05</v>
      </c>
    </row>
    <row r="210" customFormat="false" ht="12.75" hidden="false" customHeight="false" outlineLevel="0" collapsed="false">
      <c r="A210" s="1"/>
      <c r="B210" s="5" t="s">
        <v>66</v>
      </c>
      <c r="O210" s="0" t="s">
        <v>34</v>
      </c>
      <c r="P210" s="4" t="s">
        <v>43</v>
      </c>
      <c r="Q210" s="14" t="n">
        <v>0.01</v>
      </c>
      <c r="R210" s="15" t="n">
        <v>0.03</v>
      </c>
    </row>
    <row r="211" customFormat="false" ht="12.75" hidden="false" customHeight="false" outlineLevel="0" collapsed="false">
      <c r="A211" s="1"/>
      <c r="B211" s="0" t="s">
        <v>66</v>
      </c>
      <c r="O211" s="0" t="s">
        <v>35</v>
      </c>
      <c r="P211" s="0" t="s">
        <v>43</v>
      </c>
      <c r="Q211" s="4" t="n">
        <v>0.15</v>
      </c>
      <c r="R211" s="4" t="n">
        <v>0.5</v>
      </c>
    </row>
    <row r="212" customFormat="false" ht="12.75" hidden="false" customHeight="false" outlineLevel="0" collapsed="false">
      <c r="A212" s="1"/>
      <c r="B212" s="5" t="s">
        <v>66</v>
      </c>
      <c r="E212" s="5"/>
      <c r="N212" s="2"/>
      <c r="O212" s="0" t="s">
        <v>36</v>
      </c>
      <c r="P212" s="4" t="s">
        <v>43</v>
      </c>
      <c r="Q212" s="14" t="n">
        <v>0.007</v>
      </c>
      <c r="R212" s="15" t="n">
        <v>0.05</v>
      </c>
    </row>
    <row r="213" customFormat="false" ht="12.75" hidden="false" customHeight="false" outlineLevel="0" collapsed="false">
      <c r="A213" s="1"/>
      <c r="B213" s="5" t="s">
        <v>66</v>
      </c>
      <c r="O213" s="0" t="s">
        <v>37</v>
      </c>
      <c r="P213" s="4" t="s">
        <v>43</v>
      </c>
      <c r="Q213" s="14" t="n">
        <v>0.007</v>
      </c>
      <c r="R213" s="15" t="n">
        <v>0.05</v>
      </c>
    </row>
    <row r="214" customFormat="false" ht="12.75" hidden="false" customHeight="false" outlineLevel="0" collapsed="false">
      <c r="A214" s="1"/>
      <c r="B214" s="5" t="s">
        <v>66</v>
      </c>
      <c r="O214" s="0" t="s">
        <v>38</v>
      </c>
      <c r="P214" s="4" t="s">
        <v>43</v>
      </c>
      <c r="Q214" s="14" t="n">
        <v>0.03</v>
      </c>
      <c r="R214" s="15" t="n">
        <v>0.1</v>
      </c>
    </row>
    <row r="215" customFormat="false" ht="12.75" hidden="false" customHeight="false" outlineLevel="0" collapsed="false">
      <c r="A215" s="1"/>
      <c r="B215" s="5" t="s">
        <v>66</v>
      </c>
      <c r="O215" s="0" t="s">
        <v>39</v>
      </c>
      <c r="P215" s="4" t="s">
        <v>43</v>
      </c>
      <c r="Q215" s="14" t="n">
        <v>0.07</v>
      </c>
      <c r="R215" s="15" t="n">
        <v>0.2</v>
      </c>
    </row>
    <row r="216" customFormat="false" ht="12.75" hidden="false" customHeight="false" outlineLevel="0" collapsed="false">
      <c r="A216" s="1"/>
      <c r="B216" s="5" t="s">
        <v>66</v>
      </c>
      <c r="O216" s="0" t="s">
        <v>40</v>
      </c>
      <c r="P216" s="4" t="s">
        <v>43</v>
      </c>
      <c r="Q216" s="14" t="n">
        <v>0.07</v>
      </c>
      <c r="R216" s="15" t="n">
        <v>0.2</v>
      </c>
    </row>
    <row r="217" customFormat="false" ht="12.75" hidden="false" customHeight="false" outlineLevel="0" collapsed="false">
      <c r="A217" s="1"/>
      <c r="B217" s="5" t="s">
        <v>66</v>
      </c>
      <c r="O217" s="0" t="s">
        <v>41</v>
      </c>
      <c r="P217" s="4" t="s">
        <v>43</v>
      </c>
      <c r="Q217" s="14" t="n">
        <v>0.007</v>
      </c>
      <c r="R217" s="15" t="n">
        <v>0.05</v>
      </c>
    </row>
    <row r="218" customFormat="false" ht="12.75" hidden="false" customHeight="false" outlineLevel="0" collapsed="false">
      <c r="A218" s="1"/>
      <c r="B218" s="5"/>
      <c r="P218" s="4"/>
      <c r="Q218" s="14"/>
      <c r="R218" s="15"/>
    </row>
    <row r="219" customFormat="false" ht="12.75" hidden="false" customHeight="false" outlineLevel="0" collapsed="false">
      <c r="A219" s="1" t="n">
        <f aca="false">C219+D219</f>
        <v>38219.4722222222</v>
      </c>
      <c r="B219" s="5" t="s">
        <v>66</v>
      </c>
      <c r="C219" s="2" t="n">
        <v>38219</v>
      </c>
      <c r="D219" s="22" t="n">
        <v>0.472222222222222</v>
      </c>
      <c r="E219" s="0" t="n">
        <v>11274550</v>
      </c>
      <c r="F219" s="4" t="n">
        <v>7.47</v>
      </c>
      <c r="G219" s="4" t="n">
        <v>1075</v>
      </c>
      <c r="H219" s="4" t="n">
        <v>25</v>
      </c>
      <c r="I219" s="4" t="n">
        <v>551</v>
      </c>
      <c r="J219" s="4" t="n">
        <v>551</v>
      </c>
      <c r="K219" s="4" t="n">
        <v>38.1</v>
      </c>
      <c r="L219" s="4" t="n">
        <v>551</v>
      </c>
      <c r="M219" s="0" t="s">
        <v>67</v>
      </c>
      <c r="O219" s="0" t="s">
        <v>24</v>
      </c>
      <c r="P219" s="4" t="s">
        <v>43</v>
      </c>
      <c r="Q219" s="14" t="n">
        <v>0.02</v>
      </c>
      <c r="R219" s="15" t="n">
        <v>0.05</v>
      </c>
    </row>
    <row r="220" customFormat="false" ht="12.75" hidden="false" customHeight="false" outlineLevel="0" collapsed="false">
      <c r="A220" s="1"/>
      <c r="B220" s="5" t="s">
        <v>66</v>
      </c>
      <c r="O220" s="0" t="s">
        <v>25</v>
      </c>
      <c r="P220" s="4" t="s">
        <v>43</v>
      </c>
      <c r="Q220" s="14" t="n">
        <v>0.005</v>
      </c>
      <c r="R220" s="15" t="n">
        <v>0.2</v>
      </c>
    </row>
    <row r="221" customFormat="false" ht="12.75" hidden="false" customHeight="false" outlineLevel="0" collapsed="false">
      <c r="A221" s="1"/>
      <c r="B221" s="5" t="s">
        <v>66</v>
      </c>
      <c r="O221" s="0" t="s">
        <v>27</v>
      </c>
      <c r="P221" s="4" t="s">
        <v>43</v>
      </c>
      <c r="Q221" s="14" t="n">
        <v>0.007</v>
      </c>
      <c r="R221" s="15" t="n">
        <v>0.02</v>
      </c>
    </row>
    <row r="222" customFormat="false" ht="12.75" hidden="false" customHeight="false" outlineLevel="0" collapsed="false">
      <c r="A222" s="1"/>
      <c r="B222" s="5" t="s">
        <v>66</v>
      </c>
      <c r="O222" s="0" t="s">
        <v>28</v>
      </c>
      <c r="P222" s="4" t="s">
        <v>43</v>
      </c>
      <c r="Q222" s="14" t="n">
        <v>0.007</v>
      </c>
      <c r="R222" s="15" t="n">
        <v>0.02</v>
      </c>
    </row>
    <row r="223" customFormat="false" ht="12.75" hidden="false" customHeight="false" outlineLevel="0" collapsed="false">
      <c r="A223" s="1"/>
      <c r="B223" s="5" t="s">
        <v>66</v>
      </c>
      <c r="O223" s="0" t="s">
        <v>29</v>
      </c>
      <c r="P223" s="4" t="s">
        <v>43</v>
      </c>
      <c r="Q223" s="14" t="n">
        <v>0.007</v>
      </c>
      <c r="R223" s="15" t="n">
        <v>0.02</v>
      </c>
    </row>
    <row r="224" customFormat="false" ht="12.75" hidden="false" customHeight="false" outlineLevel="0" collapsed="false">
      <c r="A224" s="1"/>
      <c r="B224" s="5" t="s">
        <v>66</v>
      </c>
      <c r="O224" s="0" t="s">
        <v>30</v>
      </c>
      <c r="P224" s="4" t="n">
        <v>0.12</v>
      </c>
      <c r="Q224" s="14" t="n">
        <v>0.007</v>
      </c>
      <c r="R224" s="15" t="n">
        <v>0.02</v>
      </c>
    </row>
    <row r="225" customFormat="false" ht="12.75" hidden="false" customHeight="false" outlineLevel="0" collapsed="false">
      <c r="A225" s="1"/>
      <c r="B225" s="5" t="s">
        <v>66</v>
      </c>
      <c r="O225" s="0" t="s">
        <v>31</v>
      </c>
      <c r="P225" s="4" t="s">
        <v>49</v>
      </c>
      <c r="Q225" s="14" t="n">
        <v>0.004</v>
      </c>
      <c r="R225" s="15" t="n">
        <v>0.01</v>
      </c>
    </row>
    <row r="226" customFormat="false" ht="12.75" hidden="false" customHeight="false" outlineLevel="0" collapsed="false">
      <c r="A226" s="1"/>
      <c r="B226" s="5" t="s">
        <v>66</v>
      </c>
      <c r="O226" s="0" t="s">
        <v>32</v>
      </c>
      <c r="P226" s="4" t="s">
        <v>43</v>
      </c>
      <c r="Q226" s="14" t="n">
        <v>0.007</v>
      </c>
      <c r="R226" s="15" t="n">
        <v>0.05</v>
      </c>
    </row>
    <row r="227" customFormat="false" ht="12.75" hidden="false" customHeight="false" outlineLevel="0" collapsed="false">
      <c r="A227" s="1"/>
      <c r="B227" s="5" t="s">
        <v>66</v>
      </c>
      <c r="O227" s="0" t="s">
        <v>33</v>
      </c>
      <c r="P227" s="4" t="s">
        <v>43</v>
      </c>
      <c r="Q227" s="14" t="n">
        <v>0.007</v>
      </c>
      <c r="R227" s="15" t="n">
        <v>0.05</v>
      </c>
    </row>
    <row r="228" customFormat="false" ht="12.75" hidden="false" customHeight="false" outlineLevel="0" collapsed="false">
      <c r="A228" s="1"/>
      <c r="B228" s="5" t="s">
        <v>66</v>
      </c>
      <c r="O228" s="0" t="s">
        <v>34</v>
      </c>
      <c r="P228" s="4" t="s">
        <v>43</v>
      </c>
      <c r="Q228" s="14" t="n">
        <v>0.01</v>
      </c>
      <c r="R228" s="15" t="n">
        <v>0.03</v>
      </c>
    </row>
    <row r="229" customFormat="false" ht="12.75" hidden="false" customHeight="false" outlineLevel="0" collapsed="false">
      <c r="A229" s="1"/>
      <c r="B229" s="0" t="s">
        <v>66</v>
      </c>
      <c r="O229" s="0" t="s">
        <v>35</v>
      </c>
      <c r="P229" s="0" t="s">
        <v>43</v>
      </c>
      <c r="Q229" s="4" t="n">
        <v>0.15</v>
      </c>
      <c r="R229" s="4" t="n">
        <v>0.5</v>
      </c>
    </row>
    <row r="230" customFormat="false" ht="12.75" hidden="false" customHeight="false" outlineLevel="0" collapsed="false">
      <c r="A230" s="1"/>
      <c r="B230" s="5" t="s">
        <v>66</v>
      </c>
      <c r="E230" s="5"/>
      <c r="N230" s="2"/>
      <c r="O230" s="0" t="s">
        <v>36</v>
      </c>
      <c r="P230" s="4" t="s">
        <v>43</v>
      </c>
      <c r="Q230" s="14" t="n">
        <v>0.007</v>
      </c>
      <c r="R230" s="15" t="n">
        <v>0.05</v>
      </c>
    </row>
    <row r="231" customFormat="false" ht="12.75" hidden="false" customHeight="false" outlineLevel="0" collapsed="false">
      <c r="A231" s="1"/>
      <c r="B231" s="5" t="s">
        <v>66</v>
      </c>
      <c r="O231" s="0" t="s">
        <v>37</v>
      </c>
      <c r="P231" s="4" t="s">
        <v>43</v>
      </c>
      <c r="Q231" s="14" t="n">
        <v>0.007</v>
      </c>
      <c r="R231" s="15" t="n">
        <v>0.05</v>
      </c>
    </row>
    <row r="232" customFormat="false" ht="12.75" hidden="false" customHeight="false" outlineLevel="0" collapsed="false">
      <c r="A232" s="1"/>
      <c r="B232" s="5" t="s">
        <v>66</v>
      </c>
      <c r="O232" s="0" t="s">
        <v>38</v>
      </c>
      <c r="P232" s="4" t="s">
        <v>43</v>
      </c>
      <c r="Q232" s="14" t="n">
        <v>0.03</v>
      </c>
      <c r="R232" s="15" t="n">
        <v>0.1</v>
      </c>
    </row>
    <row r="233" customFormat="false" ht="12.75" hidden="false" customHeight="false" outlineLevel="0" collapsed="false">
      <c r="A233" s="1"/>
      <c r="B233" s="5" t="s">
        <v>66</v>
      </c>
      <c r="O233" s="0" t="s">
        <v>39</v>
      </c>
      <c r="P233" s="4" t="s">
        <v>43</v>
      </c>
      <c r="Q233" s="14" t="n">
        <v>0.07</v>
      </c>
      <c r="R233" s="15" t="n">
        <v>0.2</v>
      </c>
    </row>
    <row r="234" customFormat="false" ht="12.75" hidden="false" customHeight="false" outlineLevel="0" collapsed="false">
      <c r="A234" s="1"/>
      <c r="B234" s="5" t="s">
        <v>66</v>
      </c>
      <c r="O234" s="0" t="s">
        <v>40</v>
      </c>
      <c r="P234" s="4" t="s">
        <v>43</v>
      </c>
      <c r="Q234" s="14" t="n">
        <v>0.07</v>
      </c>
      <c r="R234" s="15" t="n">
        <v>0.2</v>
      </c>
    </row>
    <row r="235" customFormat="false" ht="12.75" hidden="false" customHeight="false" outlineLevel="0" collapsed="false">
      <c r="A235" s="1"/>
      <c r="B235" s="5" t="s">
        <v>66</v>
      </c>
      <c r="O235" s="0" t="s">
        <v>41</v>
      </c>
      <c r="P235" s="4" t="s">
        <v>43</v>
      </c>
      <c r="Q235" s="14" t="n">
        <v>0.007</v>
      </c>
      <c r="R235" s="15" t="n">
        <v>0.05</v>
      </c>
    </row>
    <row r="236" customFormat="false" ht="12.75" hidden="false" customHeight="false" outlineLevel="0" collapsed="false">
      <c r="A236" s="1"/>
      <c r="B236" s="5"/>
      <c r="P236" s="4"/>
      <c r="Q236" s="14"/>
      <c r="R236" s="15"/>
    </row>
    <row r="237" customFormat="false" ht="12.75" hidden="false" customHeight="false" outlineLevel="0" collapsed="false">
      <c r="A237" s="1" t="n">
        <f aca="false">C237+D237</f>
        <v>38219.4743055556</v>
      </c>
      <c r="B237" s="5" t="s">
        <v>66</v>
      </c>
      <c r="C237" s="2" t="n">
        <v>38219</v>
      </c>
      <c r="D237" s="22" t="n">
        <v>0.474305555555556</v>
      </c>
      <c r="E237" s="0" t="n">
        <v>11274550</v>
      </c>
      <c r="F237" s="4" t="n">
        <v>7.47</v>
      </c>
      <c r="G237" s="4" t="n">
        <v>1075</v>
      </c>
      <c r="H237" s="4" t="n">
        <v>25</v>
      </c>
      <c r="I237" s="4" t="n">
        <v>551</v>
      </c>
      <c r="J237" s="4" t="n">
        <v>551</v>
      </c>
      <c r="K237" s="4" t="n">
        <v>38.1</v>
      </c>
      <c r="L237" s="4" t="n">
        <v>551</v>
      </c>
      <c r="M237" s="0" t="s">
        <v>67</v>
      </c>
      <c r="O237" s="0" t="s">
        <v>24</v>
      </c>
      <c r="P237" s="4" t="s">
        <v>43</v>
      </c>
      <c r="Q237" s="14" t="n">
        <v>0.02</v>
      </c>
      <c r="R237" s="15" t="n">
        <v>0.05</v>
      </c>
    </row>
    <row r="238" customFormat="false" ht="12.75" hidden="false" customHeight="false" outlineLevel="0" collapsed="false">
      <c r="A238" s="1"/>
      <c r="B238" s="5" t="s">
        <v>66</v>
      </c>
      <c r="O238" s="0" t="s">
        <v>25</v>
      </c>
      <c r="P238" s="4" t="s">
        <v>43</v>
      </c>
      <c r="Q238" s="14" t="n">
        <v>0.005</v>
      </c>
      <c r="R238" s="15" t="n">
        <v>0.2</v>
      </c>
    </row>
    <row r="239" customFormat="false" ht="12.75" hidden="false" customHeight="false" outlineLevel="0" collapsed="false">
      <c r="A239" s="1"/>
      <c r="B239" s="5" t="s">
        <v>66</v>
      </c>
      <c r="O239" s="0" t="s">
        <v>27</v>
      </c>
      <c r="P239" s="4" t="s">
        <v>43</v>
      </c>
      <c r="Q239" s="14" t="n">
        <v>0.007</v>
      </c>
      <c r="R239" s="15" t="n">
        <v>0.02</v>
      </c>
    </row>
    <row r="240" customFormat="false" ht="12.75" hidden="false" customHeight="false" outlineLevel="0" collapsed="false">
      <c r="A240" s="1"/>
      <c r="B240" s="5" t="s">
        <v>66</v>
      </c>
      <c r="O240" s="0" t="s">
        <v>28</v>
      </c>
      <c r="P240" s="4" t="s">
        <v>43</v>
      </c>
      <c r="Q240" s="14" t="n">
        <v>0.007</v>
      </c>
      <c r="R240" s="15" t="n">
        <v>0.02</v>
      </c>
    </row>
    <row r="241" customFormat="false" ht="12.75" hidden="false" customHeight="false" outlineLevel="0" collapsed="false">
      <c r="A241" s="1"/>
      <c r="B241" s="5" t="s">
        <v>66</v>
      </c>
      <c r="O241" s="0" t="s">
        <v>29</v>
      </c>
      <c r="P241" s="4" t="s">
        <v>43</v>
      </c>
      <c r="Q241" s="14" t="n">
        <v>0.007</v>
      </c>
      <c r="R241" s="15" t="n">
        <v>0.02</v>
      </c>
    </row>
    <row r="242" customFormat="false" ht="12.75" hidden="false" customHeight="false" outlineLevel="0" collapsed="false">
      <c r="A242" s="1"/>
      <c r="B242" s="5" t="s">
        <v>66</v>
      </c>
      <c r="O242" s="0" t="s">
        <v>30</v>
      </c>
      <c r="P242" s="4" t="n">
        <v>0.13</v>
      </c>
      <c r="Q242" s="14" t="n">
        <v>0.007</v>
      </c>
      <c r="R242" s="15" t="n">
        <v>0.02</v>
      </c>
    </row>
    <row r="243" customFormat="false" ht="12.75" hidden="false" customHeight="false" outlineLevel="0" collapsed="false">
      <c r="A243" s="1"/>
      <c r="B243" s="5" t="s">
        <v>66</v>
      </c>
      <c r="O243" s="0" t="s">
        <v>31</v>
      </c>
      <c r="P243" s="4" t="s">
        <v>45</v>
      </c>
      <c r="Q243" s="14" t="n">
        <v>0.004</v>
      </c>
      <c r="R243" s="15" t="n">
        <v>0.01</v>
      </c>
    </row>
    <row r="244" customFormat="false" ht="12.75" hidden="false" customHeight="false" outlineLevel="0" collapsed="false">
      <c r="A244" s="1"/>
      <c r="B244" s="5" t="s">
        <v>66</v>
      </c>
      <c r="O244" s="0" t="s">
        <v>32</v>
      </c>
      <c r="P244" s="4" t="s">
        <v>43</v>
      </c>
      <c r="Q244" s="14" t="n">
        <v>0.007</v>
      </c>
      <c r="R244" s="15" t="n">
        <v>0.05</v>
      </c>
    </row>
    <row r="245" customFormat="false" ht="12.75" hidden="false" customHeight="false" outlineLevel="0" collapsed="false">
      <c r="A245" s="1"/>
      <c r="B245" s="5" t="s">
        <v>66</v>
      </c>
      <c r="O245" s="0" t="s">
        <v>33</v>
      </c>
      <c r="P245" s="4" t="s">
        <v>43</v>
      </c>
      <c r="Q245" s="14" t="n">
        <v>0.007</v>
      </c>
      <c r="R245" s="15" t="n">
        <v>0.05</v>
      </c>
    </row>
    <row r="246" customFormat="false" ht="12.75" hidden="false" customHeight="false" outlineLevel="0" collapsed="false">
      <c r="A246" s="1"/>
      <c r="B246" s="5" t="s">
        <v>66</v>
      </c>
      <c r="O246" s="0" t="s">
        <v>34</v>
      </c>
      <c r="P246" s="4" t="s">
        <v>43</v>
      </c>
      <c r="Q246" s="14" t="n">
        <v>0.01</v>
      </c>
      <c r="R246" s="15" t="n">
        <v>0.03</v>
      </c>
    </row>
    <row r="247" customFormat="false" ht="12" hidden="false" customHeight="true" outlineLevel="0" collapsed="false">
      <c r="A247" s="1"/>
      <c r="B247" s="0" t="s">
        <v>66</v>
      </c>
      <c r="O247" s="0" t="s">
        <v>35</v>
      </c>
      <c r="P247" s="0" t="s">
        <v>43</v>
      </c>
      <c r="Q247" s="4" t="n">
        <v>0.15</v>
      </c>
      <c r="R247" s="4" t="n">
        <v>0.5</v>
      </c>
    </row>
    <row r="248" customFormat="false" ht="12.75" hidden="false" customHeight="false" outlineLevel="0" collapsed="false">
      <c r="A248" s="1"/>
      <c r="B248" s="5" t="s">
        <v>66</v>
      </c>
      <c r="E248" s="5"/>
      <c r="N248" s="2"/>
      <c r="O248" s="0" t="s">
        <v>36</v>
      </c>
      <c r="P248" s="4" t="s">
        <v>43</v>
      </c>
      <c r="Q248" s="14" t="n">
        <v>0.007</v>
      </c>
      <c r="R248" s="15" t="n">
        <v>0.05</v>
      </c>
    </row>
    <row r="249" customFormat="false" ht="12.75" hidden="false" customHeight="false" outlineLevel="0" collapsed="false">
      <c r="A249" s="1"/>
      <c r="B249" s="5" t="s">
        <v>66</v>
      </c>
      <c r="O249" s="0" t="s">
        <v>37</v>
      </c>
      <c r="P249" s="4" t="s">
        <v>43</v>
      </c>
      <c r="Q249" s="14" t="n">
        <v>0.007</v>
      </c>
      <c r="R249" s="15" t="n">
        <v>0.05</v>
      </c>
    </row>
    <row r="250" customFormat="false" ht="12.75" hidden="false" customHeight="false" outlineLevel="0" collapsed="false">
      <c r="A250" s="1"/>
      <c r="B250" s="5" t="s">
        <v>66</v>
      </c>
      <c r="O250" s="0" t="s">
        <v>38</v>
      </c>
      <c r="P250" s="4" t="s">
        <v>43</v>
      </c>
      <c r="Q250" s="14" t="n">
        <v>0.03</v>
      </c>
      <c r="R250" s="15" t="n">
        <v>0.1</v>
      </c>
    </row>
    <row r="251" customFormat="false" ht="12.75" hidden="false" customHeight="false" outlineLevel="0" collapsed="false">
      <c r="A251" s="1"/>
      <c r="B251" s="5" t="s">
        <v>66</v>
      </c>
      <c r="O251" s="0" t="s">
        <v>39</v>
      </c>
      <c r="P251" s="4" t="s">
        <v>43</v>
      </c>
      <c r="Q251" s="14" t="n">
        <v>0.07</v>
      </c>
      <c r="R251" s="15" t="n">
        <v>0.2</v>
      </c>
    </row>
    <row r="252" customFormat="false" ht="12.75" hidden="false" customHeight="false" outlineLevel="0" collapsed="false">
      <c r="A252" s="1"/>
      <c r="B252" s="5" t="s">
        <v>66</v>
      </c>
      <c r="O252" s="0" t="s">
        <v>40</v>
      </c>
      <c r="P252" s="4" t="s">
        <v>43</v>
      </c>
      <c r="Q252" s="14" t="n">
        <v>0.07</v>
      </c>
      <c r="R252" s="15" t="n">
        <v>0.2</v>
      </c>
    </row>
    <row r="253" customFormat="false" ht="12.75" hidden="false" customHeight="false" outlineLevel="0" collapsed="false">
      <c r="A253" s="1"/>
      <c r="B253" s="5" t="s">
        <v>66</v>
      </c>
      <c r="O253" s="0" t="s">
        <v>41</v>
      </c>
      <c r="P253" s="4" t="s">
        <v>43</v>
      </c>
      <c r="Q253" s="14" t="n">
        <v>0.007</v>
      </c>
      <c r="R253" s="15" t="n">
        <v>0.05</v>
      </c>
    </row>
    <row r="254" customFormat="false" ht="12.75" hidden="false" customHeight="false" outlineLevel="0" collapsed="false">
      <c r="A254" s="1"/>
      <c r="B254" s="5"/>
      <c r="P254" s="4"/>
      <c r="Q254" s="14"/>
      <c r="R254" s="15"/>
    </row>
    <row r="255" customFormat="false" ht="12.75" hidden="false" customHeight="false" outlineLevel="0" collapsed="false">
      <c r="A255" s="1" t="n">
        <f aca="false">C255+D255</f>
        <v>38224.4166666667</v>
      </c>
      <c r="B255" s="5" t="s">
        <v>66</v>
      </c>
      <c r="C255" s="2" t="n">
        <v>38224</v>
      </c>
      <c r="D255" s="22" t="n">
        <v>0.416666666666667</v>
      </c>
      <c r="E255" s="0" t="n">
        <v>11274550</v>
      </c>
      <c r="F255" s="4" t="n">
        <v>7.55</v>
      </c>
      <c r="G255" s="4" t="n">
        <v>901</v>
      </c>
      <c r="H255" s="4" t="n">
        <v>23.1</v>
      </c>
      <c r="I255" s="4" t="n">
        <v>700</v>
      </c>
      <c r="J255" s="4" t="n">
        <v>700</v>
      </c>
      <c r="K255" s="4" t="n">
        <v>38.56</v>
      </c>
      <c r="L255" s="4" t="n">
        <v>700</v>
      </c>
      <c r="M255" s="0" t="s">
        <v>67</v>
      </c>
      <c r="O255" s="0" t="s">
        <v>24</v>
      </c>
      <c r="P255" s="4" t="s">
        <v>43</v>
      </c>
      <c r="Q255" s="14" t="n">
        <v>0.02</v>
      </c>
      <c r="R255" s="15" t="n">
        <v>0.05</v>
      </c>
    </row>
    <row r="256" customFormat="false" ht="12.75" hidden="false" customHeight="false" outlineLevel="0" collapsed="false">
      <c r="A256" s="1"/>
      <c r="B256" s="5" t="s">
        <v>66</v>
      </c>
      <c r="O256" s="0" t="s">
        <v>25</v>
      </c>
      <c r="P256" s="4" t="s">
        <v>43</v>
      </c>
      <c r="Q256" s="14" t="n">
        <v>0.005</v>
      </c>
      <c r="R256" s="15" t="n">
        <v>0.2</v>
      </c>
    </row>
    <row r="257" customFormat="false" ht="12.75" hidden="false" customHeight="false" outlineLevel="0" collapsed="false">
      <c r="A257" s="1"/>
      <c r="B257" s="5" t="s">
        <v>66</v>
      </c>
      <c r="O257" s="0" t="s">
        <v>27</v>
      </c>
      <c r="P257" s="4" t="s">
        <v>43</v>
      </c>
      <c r="Q257" s="14" t="n">
        <v>0.007</v>
      </c>
      <c r="R257" s="15" t="n">
        <v>0.02</v>
      </c>
    </row>
    <row r="258" customFormat="false" ht="12.75" hidden="false" customHeight="false" outlineLevel="0" collapsed="false">
      <c r="A258" s="1"/>
      <c r="B258" s="5" t="s">
        <v>66</v>
      </c>
      <c r="O258" s="0" t="s">
        <v>28</v>
      </c>
      <c r="P258" s="4" t="s">
        <v>43</v>
      </c>
      <c r="Q258" s="14" t="n">
        <v>0.007</v>
      </c>
      <c r="R258" s="15" t="n">
        <v>0.02</v>
      </c>
    </row>
    <row r="259" customFormat="false" ht="12.75" hidden="false" customHeight="false" outlineLevel="0" collapsed="false">
      <c r="A259" s="1"/>
      <c r="B259" s="5" t="s">
        <v>66</v>
      </c>
      <c r="O259" s="0" t="s">
        <v>29</v>
      </c>
      <c r="P259" s="4" t="s">
        <v>43</v>
      </c>
      <c r="Q259" s="14" t="n">
        <v>0.007</v>
      </c>
      <c r="R259" s="15" t="n">
        <v>0.02</v>
      </c>
    </row>
    <row r="260" customFormat="false" ht="12.75" hidden="false" customHeight="false" outlineLevel="0" collapsed="false">
      <c r="A260" s="1"/>
      <c r="B260" s="5" t="s">
        <v>66</v>
      </c>
      <c r="O260" s="0" t="s">
        <v>30</v>
      </c>
      <c r="P260" s="4" t="n">
        <v>0.069</v>
      </c>
      <c r="Q260" s="14" t="n">
        <v>0.007</v>
      </c>
      <c r="R260" s="15" t="n">
        <v>0.02</v>
      </c>
    </row>
    <row r="261" customFormat="false" ht="12.75" hidden="false" customHeight="false" outlineLevel="0" collapsed="false">
      <c r="A261" s="1"/>
      <c r="B261" s="5" t="s">
        <v>66</v>
      </c>
      <c r="O261" s="0" t="s">
        <v>31</v>
      </c>
      <c r="P261" s="4" t="s">
        <v>47</v>
      </c>
      <c r="Q261" s="14" t="n">
        <v>0.004</v>
      </c>
      <c r="R261" s="15" t="n">
        <v>0.01</v>
      </c>
    </row>
    <row r="262" customFormat="false" ht="12.75" hidden="false" customHeight="false" outlineLevel="0" collapsed="false">
      <c r="A262" s="1"/>
      <c r="B262" s="5" t="s">
        <v>66</v>
      </c>
      <c r="O262" s="0" t="s">
        <v>32</v>
      </c>
      <c r="P262" s="4" t="s">
        <v>43</v>
      </c>
      <c r="Q262" s="14" t="n">
        <v>0.007</v>
      </c>
      <c r="R262" s="15" t="n">
        <v>0.05</v>
      </c>
    </row>
    <row r="263" customFormat="false" ht="12.75" hidden="false" customHeight="false" outlineLevel="0" collapsed="false">
      <c r="A263" s="1"/>
      <c r="B263" s="5" t="s">
        <v>66</v>
      </c>
      <c r="O263" s="0" t="s">
        <v>33</v>
      </c>
      <c r="P263" s="4" t="s">
        <v>43</v>
      </c>
      <c r="Q263" s="14" t="n">
        <v>0.007</v>
      </c>
      <c r="R263" s="15" t="n">
        <v>0.05</v>
      </c>
    </row>
    <row r="264" customFormat="false" ht="12.75" hidden="false" customHeight="false" outlineLevel="0" collapsed="false">
      <c r="A264" s="1"/>
      <c r="B264" s="5" t="s">
        <v>66</v>
      </c>
      <c r="O264" s="0" t="s">
        <v>34</v>
      </c>
      <c r="P264" s="4" t="s">
        <v>43</v>
      </c>
      <c r="Q264" s="14" t="n">
        <v>0.01</v>
      </c>
      <c r="R264" s="15" t="n">
        <v>0.03</v>
      </c>
    </row>
    <row r="265" customFormat="false" ht="12.75" hidden="false" customHeight="false" outlineLevel="0" collapsed="false">
      <c r="A265" s="1"/>
      <c r="B265" s="0" t="s">
        <v>66</v>
      </c>
      <c r="O265" s="0" t="s">
        <v>35</v>
      </c>
      <c r="P265" s="0" t="s">
        <v>43</v>
      </c>
      <c r="Q265" s="4" t="n">
        <v>0.15</v>
      </c>
      <c r="R265" s="4" t="n">
        <v>0.5</v>
      </c>
    </row>
    <row r="266" customFormat="false" ht="12.75" hidden="false" customHeight="false" outlineLevel="0" collapsed="false">
      <c r="A266" s="1"/>
      <c r="B266" s="5" t="s">
        <v>66</v>
      </c>
      <c r="E266" s="5"/>
      <c r="N266" s="2"/>
      <c r="O266" s="0" t="s">
        <v>36</v>
      </c>
      <c r="P266" s="4" t="s">
        <v>43</v>
      </c>
      <c r="Q266" s="14" t="n">
        <v>0.007</v>
      </c>
      <c r="R266" s="15" t="n">
        <v>0.05</v>
      </c>
    </row>
    <row r="267" customFormat="false" ht="12.75" hidden="false" customHeight="false" outlineLevel="0" collapsed="false">
      <c r="A267" s="1"/>
      <c r="B267" s="5" t="s">
        <v>66</v>
      </c>
      <c r="O267" s="0" t="s">
        <v>37</v>
      </c>
      <c r="P267" s="4" t="s">
        <v>43</v>
      </c>
      <c r="Q267" s="14" t="n">
        <v>0.007</v>
      </c>
      <c r="R267" s="15" t="n">
        <v>0.05</v>
      </c>
    </row>
    <row r="268" customFormat="false" ht="12.75" hidden="false" customHeight="false" outlineLevel="0" collapsed="false">
      <c r="A268" s="1"/>
      <c r="B268" s="5" t="s">
        <v>66</v>
      </c>
      <c r="O268" s="0" t="s">
        <v>38</v>
      </c>
      <c r="P268" s="4" t="s">
        <v>43</v>
      </c>
      <c r="Q268" s="14" t="n">
        <v>0.03</v>
      </c>
      <c r="R268" s="15" t="n">
        <v>0.1</v>
      </c>
    </row>
    <row r="269" customFormat="false" ht="12.75" hidden="false" customHeight="false" outlineLevel="0" collapsed="false">
      <c r="A269" s="1"/>
      <c r="B269" s="5" t="s">
        <v>66</v>
      </c>
      <c r="O269" s="0" t="s">
        <v>39</v>
      </c>
      <c r="P269" s="4" t="s">
        <v>43</v>
      </c>
      <c r="Q269" s="14" t="n">
        <v>0.07</v>
      </c>
      <c r="R269" s="15" t="n">
        <v>0.2</v>
      </c>
    </row>
    <row r="270" customFormat="false" ht="12.75" hidden="false" customHeight="false" outlineLevel="0" collapsed="false">
      <c r="A270" s="1"/>
      <c r="B270" s="5" t="s">
        <v>66</v>
      </c>
      <c r="O270" s="0" t="s">
        <v>40</v>
      </c>
      <c r="P270" s="4" t="s">
        <v>43</v>
      </c>
      <c r="Q270" s="14" t="n">
        <v>0.07</v>
      </c>
      <c r="R270" s="15" t="n">
        <v>0.2</v>
      </c>
    </row>
    <row r="271" customFormat="false" ht="12.75" hidden="false" customHeight="false" outlineLevel="0" collapsed="false">
      <c r="A271" s="1"/>
      <c r="B271" s="5" t="s">
        <v>66</v>
      </c>
      <c r="O271" s="0" t="s">
        <v>41</v>
      </c>
      <c r="P271" s="4" t="s">
        <v>43</v>
      </c>
      <c r="Q271" s="14" t="n">
        <v>0.007</v>
      </c>
      <c r="R271" s="15" t="n">
        <v>0.05</v>
      </c>
    </row>
    <row r="272" customFormat="false" ht="12.75" hidden="false" customHeight="false" outlineLevel="0" collapsed="false">
      <c r="A272" s="1"/>
      <c r="B272" s="5"/>
      <c r="P272" s="4"/>
      <c r="Q272" s="14"/>
      <c r="R272" s="15"/>
    </row>
    <row r="273" customFormat="false" ht="12.75" hidden="false" customHeight="false" outlineLevel="0" collapsed="false">
      <c r="A273" s="1"/>
      <c r="B273" s="5"/>
      <c r="P273" s="4"/>
      <c r="Q273" s="14"/>
      <c r="R273" s="15"/>
    </row>
    <row r="274" customFormat="false" ht="12.75" hidden="false" customHeight="false" outlineLevel="0" collapsed="false">
      <c r="A274" s="1"/>
      <c r="B274" s="5"/>
      <c r="P274" s="4"/>
      <c r="Q274" s="14"/>
      <c r="R274" s="15"/>
    </row>
    <row r="275" customFormat="false" ht="12.75" hidden="false" customHeight="false" outlineLevel="0" collapsed="false">
      <c r="A275" s="1"/>
      <c r="B275" s="5"/>
      <c r="P275" s="4"/>
      <c r="Q275" s="14"/>
      <c r="R275" s="15"/>
    </row>
    <row r="276" customFormat="false" ht="12.75" hidden="false" customHeight="false" outlineLevel="0" collapsed="false">
      <c r="A276" s="1"/>
      <c r="B276" s="5"/>
      <c r="P276" s="4"/>
      <c r="Q276" s="14"/>
      <c r="R276" s="15"/>
    </row>
    <row r="277" customFormat="false" ht="12.75" hidden="false" customHeight="false" outlineLevel="0" collapsed="false">
      <c r="A277" s="1"/>
      <c r="B277" s="5"/>
      <c r="P277" s="4"/>
      <c r="Q277" s="14"/>
      <c r="R277" s="15"/>
    </row>
    <row r="278" customFormat="false" ht="12.75" hidden="false" customHeight="false" outlineLevel="0" collapsed="false">
      <c r="A278" s="1"/>
      <c r="B278" s="5"/>
      <c r="P278" s="4"/>
      <c r="Q278" s="14"/>
      <c r="R278" s="15"/>
    </row>
    <row r="279" customFormat="false" ht="12.75" hidden="false" customHeight="false" outlineLevel="0" collapsed="false">
      <c r="A279" s="1"/>
      <c r="B279" s="5"/>
      <c r="P279" s="4"/>
      <c r="Q279" s="14"/>
      <c r="R279" s="15"/>
    </row>
    <row r="280" customFormat="false" ht="12.75" hidden="false" customHeight="false" outlineLevel="0" collapsed="false">
      <c r="A280" s="1"/>
      <c r="B280" s="5"/>
      <c r="P280" s="4"/>
      <c r="Q280" s="14"/>
      <c r="R280" s="15"/>
    </row>
    <row r="281" customFormat="false" ht="12.75" hidden="false" customHeight="false" outlineLevel="0" collapsed="false">
      <c r="A281" s="1"/>
      <c r="B281" s="5"/>
      <c r="P281" s="4"/>
      <c r="Q281" s="14"/>
      <c r="R281" s="15"/>
    </row>
    <row r="282" customFormat="false" ht="12.75" hidden="false" customHeight="false" outlineLevel="0" collapsed="false">
      <c r="A282" s="1"/>
      <c r="B282" s="5"/>
      <c r="P282" s="4"/>
      <c r="Q282" s="14"/>
      <c r="R282" s="15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  <c r="B284" s="5"/>
      <c r="E284" s="5"/>
      <c r="N284" s="2"/>
      <c r="P284" s="4"/>
      <c r="Q284" s="14"/>
      <c r="R284" s="15"/>
    </row>
    <row r="285" customFormat="false" ht="12.75" hidden="false" customHeight="false" outlineLevel="0" collapsed="false">
      <c r="A285" s="1"/>
      <c r="B285" s="5"/>
      <c r="P285" s="4"/>
      <c r="Q285" s="14"/>
      <c r="R285" s="15"/>
    </row>
    <row r="286" customFormat="false" ht="12.75" hidden="false" customHeight="false" outlineLevel="0" collapsed="false">
      <c r="A286" s="1"/>
      <c r="B286" s="5"/>
      <c r="P286" s="4"/>
      <c r="Q286" s="14"/>
      <c r="R286" s="15"/>
    </row>
    <row r="287" customFormat="false" ht="12.75" hidden="false" customHeight="false" outlineLevel="0" collapsed="false">
      <c r="A287" s="1"/>
      <c r="B287" s="5"/>
      <c r="P287" s="4"/>
      <c r="Q287" s="14"/>
      <c r="R287" s="15"/>
    </row>
    <row r="288" customFormat="false" ht="12.75" hidden="false" customHeight="false" outlineLevel="0" collapsed="false">
      <c r="A288" s="1"/>
      <c r="B288" s="5"/>
      <c r="P288" s="4"/>
      <c r="Q288" s="14"/>
      <c r="R288" s="15"/>
    </row>
    <row r="289" customFormat="false" ht="12.75" hidden="false" customHeight="false" outlineLevel="0" collapsed="false">
      <c r="A289" s="1"/>
      <c r="B289" s="5"/>
      <c r="P289" s="4"/>
      <c r="Q289" s="14"/>
      <c r="R289" s="15"/>
    </row>
    <row r="290" customFormat="false" ht="12.75" hidden="false" customHeight="false" outlineLevel="0" collapsed="false">
      <c r="A290" s="1"/>
      <c r="B290" s="5"/>
      <c r="P290" s="4"/>
      <c r="Q290" s="14"/>
      <c r="R290" s="15"/>
    </row>
    <row r="291" customFormat="false" ht="12.75" hidden="false" customHeight="false" outlineLevel="0" collapsed="false">
      <c r="A291" s="1"/>
      <c r="B291" s="5"/>
      <c r="P291" s="4"/>
      <c r="Q291" s="14"/>
      <c r="R291" s="15"/>
    </row>
    <row r="292" customFormat="false" ht="12.75" hidden="false" customHeight="false" outlineLevel="0" collapsed="false">
      <c r="A292" s="1"/>
      <c r="B292" s="5"/>
      <c r="P292" s="4"/>
      <c r="Q292" s="14"/>
      <c r="R292" s="15"/>
    </row>
    <row r="293" customFormat="false" ht="12.75" hidden="false" customHeight="false" outlineLevel="0" collapsed="false">
      <c r="A293" s="1"/>
      <c r="B293" s="5"/>
      <c r="P293" s="4"/>
      <c r="Q293" s="14"/>
      <c r="R293" s="15"/>
    </row>
    <row r="294" customFormat="false" ht="12.75" hidden="false" customHeight="false" outlineLevel="0" collapsed="false">
      <c r="A294" s="1"/>
      <c r="B294" s="5"/>
      <c r="P294" s="4"/>
      <c r="Q294" s="14"/>
      <c r="R294" s="15"/>
    </row>
    <row r="295" customFormat="false" ht="12.75" hidden="false" customHeight="false" outlineLevel="0" collapsed="false">
      <c r="A295" s="1"/>
      <c r="B295" s="5"/>
      <c r="P295" s="4"/>
      <c r="Q295" s="14"/>
      <c r="R295" s="15"/>
    </row>
    <row r="296" customFormat="false" ht="12.75" hidden="false" customHeight="false" outlineLevel="0" collapsed="false">
      <c r="A296" s="1"/>
      <c r="B296" s="5"/>
      <c r="P296" s="4"/>
      <c r="Q296" s="14"/>
      <c r="R296" s="15"/>
    </row>
    <row r="297" customFormat="false" ht="12.75" hidden="false" customHeight="false" outlineLevel="0" collapsed="false">
      <c r="A297" s="1"/>
      <c r="B297" s="5"/>
      <c r="P297" s="4"/>
      <c r="Q297" s="14"/>
      <c r="R297" s="15"/>
    </row>
    <row r="298" customFormat="false" ht="12.75" hidden="false" customHeight="false" outlineLevel="0" collapsed="false">
      <c r="A298" s="1"/>
      <c r="B298" s="5"/>
      <c r="P298" s="4"/>
      <c r="Q298" s="14"/>
      <c r="R298" s="15"/>
    </row>
    <row r="299" customFormat="false" ht="12.75" hidden="false" customHeight="false" outlineLevel="0" collapsed="false">
      <c r="A299" s="1"/>
      <c r="B299" s="5"/>
      <c r="P299" s="4"/>
      <c r="Q299" s="14"/>
      <c r="R299" s="15"/>
    </row>
    <row r="300" customFormat="false" ht="12.75" hidden="false" customHeight="false" outlineLevel="0" collapsed="false">
      <c r="A300" s="1"/>
      <c r="B300" s="5"/>
      <c r="P300" s="4"/>
      <c r="Q300" s="14"/>
      <c r="R300" s="15"/>
    </row>
    <row r="302" customFormat="false" ht="12.75" hidden="false" customHeight="false" outlineLevel="0" collapsed="false">
      <c r="B302" s="5"/>
      <c r="E302" s="5"/>
    </row>
    <row r="303" customFormat="false" ht="12.75" hidden="false" customHeight="false" outlineLevel="0" collapsed="false">
      <c r="B303" s="5"/>
    </row>
    <row r="304" customFormat="false" ht="12.75" hidden="false" customHeight="false" outlineLevel="0" collapsed="false">
      <c r="B304" s="5"/>
    </row>
    <row r="305" customFormat="false" ht="12.75" hidden="false" customHeight="false" outlineLevel="0" collapsed="false">
      <c r="B305" s="5"/>
    </row>
    <row r="306" customFormat="false" ht="12.75" hidden="false" customHeight="false" outlineLevel="0" collapsed="false">
      <c r="B306" s="5"/>
    </row>
    <row r="307" customFormat="false" ht="12.75" hidden="false" customHeight="false" outlineLevel="0" collapsed="false">
      <c r="B307" s="5"/>
    </row>
    <row r="308" customFormat="false" ht="12.75" hidden="false" customHeight="false" outlineLevel="0" collapsed="false">
      <c r="B308" s="5"/>
    </row>
    <row r="309" customFormat="false" ht="12.75" hidden="false" customHeight="false" outlineLevel="0" collapsed="false">
      <c r="B309" s="5"/>
    </row>
    <row r="310" customFormat="false" ht="12.75" hidden="false" customHeight="false" outlineLevel="0" collapsed="false">
      <c r="B310" s="5"/>
    </row>
    <row r="311" customFormat="false" ht="12.75" hidden="false" customHeight="false" outlineLevel="0" collapsed="false">
      <c r="B311" s="5"/>
    </row>
    <row r="312" customFormat="false" ht="12.75" hidden="false" customHeight="false" outlineLevel="0" collapsed="false">
      <c r="B312" s="5"/>
    </row>
    <row r="313" customFormat="false" ht="12.75" hidden="false" customHeight="false" outlineLevel="0" collapsed="false">
      <c r="B313" s="5"/>
    </row>
    <row r="314" customFormat="false" ht="12.75" hidden="false" customHeight="false" outlineLevel="0" collapsed="false">
      <c r="B314" s="5"/>
    </row>
    <row r="315" customFormat="false" ht="12.75" hidden="false" customHeight="false" outlineLevel="0" collapsed="false">
      <c r="B315" s="5"/>
    </row>
    <row r="316" customFormat="false" ht="12.75" hidden="false" customHeight="false" outlineLevel="0" collapsed="false">
      <c r="B316" s="5"/>
    </row>
    <row r="317" customFormat="false" ht="12.75" hidden="false" customHeight="false" outlineLevel="0" collapsed="false">
      <c r="B317" s="5"/>
    </row>
    <row r="318" customFormat="false" ht="12.75" hidden="false" customHeight="false" outlineLevel="0" collapsed="false">
      <c r="B31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P219" activeCellId="0" sqref="P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6.99"/>
    <col collapsed="false" customWidth="true" hidden="false" outlineLevel="0" max="2" min="2" style="0" width="24.99"/>
    <col collapsed="false" customWidth="true" hidden="false" outlineLevel="0" max="3" min="3" style="2" width="10.13"/>
    <col collapsed="false" customWidth="true" hidden="false" outlineLevel="0" max="4" min="4" style="4" width="7.56"/>
    <col collapsed="false" customWidth="true" hidden="false" outlineLevel="0" max="5" min="5" style="32" width="18.56"/>
    <col collapsed="false" customWidth="true" hidden="false" outlineLevel="0" max="6" min="6" style="4" width="6.28"/>
    <col collapsed="false" customWidth="true" hidden="false" outlineLevel="0" max="7" min="7" style="4" width="6.41"/>
    <col collapsed="false" customWidth="true" hidden="false" outlineLevel="0" max="8" min="8" style="4" width="7.14"/>
    <col collapsed="false" customWidth="true" hidden="false" outlineLevel="0" max="9" min="9" style="4" width="9.7"/>
    <col collapsed="false" customWidth="true" hidden="false" outlineLevel="0" max="10" min="10" style="0" width="6.85"/>
    <col collapsed="false" customWidth="true" hidden="false" outlineLevel="0" max="11" min="11" style="4" width="6.85"/>
    <col collapsed="false" customWidth="true" hidden="false" outlineLevel="0" max="12" min="12" style="0" width="5.71"/>
    <col collapsed="false" customWidth="true" hidden="false" outlineLevel="0" max="13" min="13" style="0" width="26.13"/>
    <col collapsed="false" customWidth="true" hidden="false" outlineLevel="0" max="14" min="14" style="4" width="13.28"/>
    <col collapsed="false" customWidth="true" hidden="false" outlineLevel="0" max="15" min="15" style="0" width="14.99"/>
    <col collapsed="false" customWidth="true" hidden="false" outlineLevel="0" max="16" min="16" style="0" width="13.7"/>
    <col collapsed="false" customWidth="true" hidden="false" outlineLevel="0" max="17" min="17" style="4" width="9.41"/>
    <col collapsed="false" customWidth="true" hidden="false" outlineLevel="0" max="18" min="18" style="4" width="9.56"/>
    <col collapsed="false" customWidth="true" hidden="false" outlineLevel="0" max="19" min="19" style="0" width="9.99"/>
  </cols>
  <sheetData>
    <row r="1" s="5" customFormat="true" ht="12.75" hidden="false" customHeight="false" outlineLevel="0" collapsed="false">
      <c r="A1" s="31"/>
      <c r="C1" s="2"/>
      <c r="D1" s="4"/>
      <c r="E1" s="32"/>
      <c r="F1" s="4" t="s">
        <v>0</v>
      </c>
      <c r="G1" s="4"/>
      <c r="H1" s="4"/>
      <c r="I1" s="4" t="s">
        <v>1</v>
      </c>
      <c r="K1" s="4" t="s">
        <v>2</v>
      </c>
      <c r="N1" s="4"/>
      <c r="Q1" s="4"/>
      <c r="R1" s="4"/>
    </row>
    <row r="2" s="5" customFormat="true" ht="12.75" hidden="false" customHeight="false" outlineLevel="0" collapsed="false">
      <c r="A2" s="33" t="s">
        <v>5</v>
      </c>
      <c r="B2" s="8" t="s">
        <v>4</v>
      </c>
      <c r="C2" s="9" t="s">
        <v>5</v>
      </c>
      <c r="D2" s="11" t="s">
        <v>6</v>
      </c>
      <c r="E2" s="34" t="s">
        <v>7</v>
      </c>
      <c r="F2" s="12" t="s">
        <v>8</v>
      </c>
      <c r="G2" s="12" t="s">
        <v>9</v>
      </c>
      <c r="H2" s="12" t="s">
        <v>10</v>
      </c>
      <c r="I2" s="12" t="s">
        <v>11</v>
      </c>
      <c r="J2" s="8" t="s">
        <v>12</v>
      </c>
      <c r="K2" s="12" t="s">
        <v>13</v>
      </c>
      <c r="L2" s="8" t="s">
        <v>14</v>
      </c>
      <c r="M2" s="8" t="s">
        <v>15</v>
      </c>
      <c r="N2" s="12" t="s">
        <v>16</v>
      </c>
      <c r="O2" s="8" t="s">
        <v>17</v>
      </c>
      <c r="P2" s="8" t="s">
        <v>18</v>
      </c>
      <c r="Q2" s="12" t="s">
        <v>19</v>
      </c>
      <c r="R2" s="12" t="s">
        <v>20</v>
      </c>
      <c r="S2" s="8" t="s">
        <v>21</v>
      </c>
    </row>
    <row r="3" s="5" customFormat="true" ht="12.75" hidden="false" customHeight="false" outlineLevel="0" collapsed="false">
      <c r="A3" s="31" t="n">
        <v>38056.4166666667</v>
      </c>
      <c r="B3" s="5" t="s">
        <v>72</v>
      </c>
      <c r="C3" s="2" t="n">
        <v>38056</v>
      </c>
      <c r="D3" s="22" t="n">
        <v>0.416666666666667</v>
      </c>
      <c r="E3" s="32" t="n">
        <v>374209121103800</v>
      </c>
      <c r="F3" s="4" t="n">
        <v>7.11</v>
      </c>
      <c r="G3" s="4" t="n">
        <v>177.6</v>
      </c>
      <c r="H3" s="4" t="n">
        <v>16.2</v>
      </c>
      <c r="I3" s="4" t="n">
        <v>270</v>
      </c>
      <c r="J3" s="4" t="n">
        <v>270</v>
      </c>
      <c r="K3" s="4" t="n">
        <v>38.13</v>
      </c>
      <c r="L3" s="4" t="n">
        <v>270</v>
      </c>
      <c r="M3" s="0" t="s">
        <v>73</v>
      </c>
      <c r="N3" s="2" t="n">
        <v>38056</v>
      </c>
      <c r="O3" s="0" t="s">
        <v>24</v>
      </c>
      <c r="P3" s="13" t="str">
        <f aca="false">IF(W3&lt;Q3,"None Detected",IF(W3&lt;=R3,"BQL ("&amp;W3&amp;" J)",IF(W3&gt;=R3,W3)))</f>
        <v>None Detected</v>
      </c>
      <c r="Q3" s="14" t="n">
        <v>0.02</v>
      </c>
      <c r="R3" s="15" t="n">
        <v>0.05</v>
      </c>
    </row>
    <row r="4" customFormat="false" ht="12.75" hidden="false" customHeight="false" outlineLevel="0" collapsed="false">
      <c r="B4" s="5" t="s">
        <v>72</v>
      </c>
      <c r="O4" s="0" t="s">
        <v>25</v>
      </c>
      <c r="P4" s="13" t="s">
        <v>74</v>
      </c>
      <c r="Q4" s="14" t="n">
        <v>0.005</v>
      </c>
      <c r="R4" s="15" t="n">
        <v>0.2</v>
      </c>
    </row>
    <row r="5" customFormat="false" ht="12.75" hidden="false" customHeight="false" outlineLevel="0" collapsed="false">
      <c r="B5" s="5" t="s">
        <v>72</v>
      </c>
      <c r="O5" s="0" t="s">
        <v>27</v>
      </c>
      <c r="P5" s="13" t="str">
        <f aca="false">IF(W5&lt;Q5,"None Detected",IF(W5&lt;=R5,"BQL ("&amp;W5&amp;" J)",IF(W5&gt;=R5,W5)))</f>
        <v>None Detected</v>
      </c>
      <c r="Q5" s="14" t="n">
        <v>0.007</v>
      </c>
      <c r="R5" s="15" t="n">
        <v>0.02</v>
      </c>
    </row>
    <row r="6" customFormat="false" ht="12.75" hidden="false" customHeight="false" outlineLevel="0" collapsed="false">
      <c r="B6" s="5" t="s">
        <v>72</v>
      </c>
      <c r="O6" s="0" t="s">
        <v>28</v>
      </c>
      <c r="P6" s="13" t="str">
        <f aca="false">IF(W6&lt;Q6,"None Detected",IF(W6&lt;=R6,"BQL ("&amp;W6&amp;" J)",IF(W6&gt;=R6,W6)))</f>
        <v>None Detected</v>
      </c>
      <c r="Q6" s="14" t="n">
        <v>0.007</v>
      </c>
      <c r="R6" s="15" t="n">
        <v>0.02</v>
      </c>
    </row>
    <row r="7" customFormat="false" ht="12.75" hidden="false" customHeight="false" outlineLevel="0" collapsed="false">
      <c r="B7" s="5" t="s">
        <v>72</v>
      </c>
      <c r="O7" s="0" t="s">
        <v>29</v>
      </c>
      <c r="P7" s="13" t="str">
        <f aca="false">IF(W7&lt;Q7,"None Detected",IF(W7&lt;=R7,"BQL ("&amp;W7&amp;" J)",IF(W7&gt;=R7,W7)))</f>
        <v>None Detected</v>
      </c>
      <c r="Q7" s="14" t="n">
        <v>0.007</v>
      </c>
      <c r="R7" s="15" t="n">
        <v>0.02</v>
      </c>
    </row>
    <row r="8" s="5" customFormat="true" ht="12.75" hidden="false" customHeight="false" outlineLevel="0" collapsed="false">
      <c r="A8" s="31"/>
      <c r="B8" s="5" t="s">
        <v>72</v>
      </c>
      <c r="C8" s="2"/>
      <c r="D8" s="22"/>
      <c r="E8" s="32"/>
      <c r="F8" s="4"/>
      <c r="G8" s="4"/>
      <c r="H8" s="4"/>
      <c r="I8" s="4"/>
      <c r="K8" s="4"/>
      <c r="M8" s="35"/>
      <c r="N8" s="2"/>
      <c r="O8" s="0" t="s">
        <v>30</v>
      </c>
      <c r="P8" s="13" t="str">
        <f aca="false">IF(W8&lt;Q8,"None Detected",IF(W8&lt;=R8,"BQL ("&amp;W8&amp;" J)",IF(W8&gt;=R8,W8)))</f>
        <v>None Detected</v>
      </c>
      <c r="Q8" s="14" t="n">
        <v>0.007</v>
      </c>
      <c r="R8" s="15" t="n">
        <v>0.02</v>
      </c>
    </row>
    <row r="9" s="5" customFormat="true" ht="12.75" hidden="false" customHeight="false" outlineLevel="0" collapsed="false">
      <c r="A9" s="31"/>
      <c r="B9" s="5" t="s">
        <v>72</v>
      </c>
      <c r="C9" s="2"/>
      <c r="D9" s="22"/>
      <c r="E9" s="32"/>
      <c r="F9" s="4"/>
      <c r="G9" s="4"/>
      <c r="H9" s="4"/>
      <c r="I9" s="4"/>
      <c r="K9" s="4"/>
      <c r="M9" s="35"/>
      <c r="N9" s="2"/>
      <c r="O9" s="0" t="s">
        <v>31</v>
      </c>
      <c r="P9" s="13" t="str">
        <f aca="false">IF(W9&lt;Q9,"None Detected",IF(W9&lt;=R9,"BQL ("&amp;W9&amp;" J)",IF(W9&gt;=R9,W9)))</f>
        <v>None Detected</v>
      </c>
      <c r="Q9" s="14" t="n">
        <v>0.004</v>
      </c>
      <c r="R9" s="15" t="n">
        <v>0.01</v>
      </c>
    </row>
    <row r="10" s="5" customFormat="true" ht="12.75" hidden="false" customHeight="false" outlineLevel="0" collapsed="false">
      <c r="A10" s="31"/>
      <c r="B10" s="5" t="s">
        <v>72</v>
      </c>
      <c r="C10" s="2"/>
      <c r="D10" s="22"/>
      <c r="E10" s="32"/>
      <c r="F10" s="4"/>
      <c r="G10" s="4"/>
      <c r="H10" s="4"/>
      <c r="I10" s="4"/>
      <c r="K10" s="4"/>
      <c r="M10" s="35"/>
      <c r="N10" s="2"/>
      <c r="O10" s="0" t="s">
        <v>32</v>
      </c>
      <c r="P10" s="13" t="str">
        <f aca="false">IF(W10&lt;Q10,"None Detected",IF(W10&lt;=R10,"BQL ("&amp;W10&amp;" J)",IF(W10&gt;=R10,W10)))</f>
        <v>None Detected</v>
      </c>
      <c r="Q10" s="14" t="n">
        <v>0.007</v>
      </c>
      <c r="R10" s="15" t="n">
        <v>0.05</v>
      </c>
    </row>
    <row r="11" s="5" customFormat="true" ht="12.75" hidden="false" customHeight="false" outlineLevel="0" collapsed="false">
      <c r="A11" s="31"/>
      <c r="B11" s="5" t="s">
        <v>72</v>
      </c>
      <c r="C11" s="2"/>
      <c r="D11" s="22"/>
      <c r="E11" s="32"/>
      <c r="F11" s="4"/>
      <c r="G11" s="4"/>
      <c r="H11" s="4"/>
      <c r="I11" s="4"/>
      <c r="K11" s="4"/>
      <c r="M11" s="35"/>
      <c r="N11" s="2"/>
      <c r="O11" s="0" t="s">
        <v>33</v>
      </c>
      <c r="P11" s="13" t="str">
        <f aca="false">IF(W11&lt;Q11,"None Detected",IF(W11&lt;=R11,"BQL ("&amp;W11&amp;" J)",IF(W11&gt;=R11,W11)))</f>
        <v>None Detected</v>
      </c>
      <c r="Q11" s="14" t="n">
        <v>0.007</v>
      </c>
      <c r="R11" s="15" t="n">
        <v>0.05</v>
      </c>
    </row>
    <row r="12" s="5" customFormat="true" ht="12.75" hidden="false" customHeight="false" outlineLevel="0" collapsed="false">
      <c r="A12" s="31"/>
      <c r="B12" s="5" t="s">
        <v>72</v>
      </c>
      <c r="C12" s="2"/>
      <c r="D12" s="22"/>
      <c r="E12" s="32"/>
      <c r="F12" s="4"/>
      <c r="G12" s="4"/>
      <c r="H12" s="4"/>
      <c r="I12" s="4"/>
      <c r="K12" s="4"/>
      <c r="M12" s="35"/>
      <c r="N12" s="4"/>
      <c r="O12" s="0" t="s">
        <v>34</v>
      </c>
      <c r="P12" s="13" t="str">
        <f aca="false">IF(W12&lt;Q12,"None Detected",IF(W12&lt;=R12,"BQL ("&amp;W12&amp;" J)",IF(W12&gt;=R12,W12)))</f>
        <v>None Detected</v>
      </c>
      <c r="Q12" s="14" t="n">
        <v>0.01</v>
      </c>
      <c r="R12" s="15" t="n">
        <v>0.03</v>
      </c>
    </row>
    <row r="13" s="5" customFormat="true" ht="12.75" hidden="false" customHeight="false" outlineLevel="0" collapsed="false">
      <c r="A13" s="31"/>
      <c r="B13" s="5" t="s">
        <v>72</v>
      </c>
      <c r="C13" s="2"/>
      <c r="D13" s="4"/>
      <c r="E13" s="32"/>
      <c r="F13" s="4"/>
      <c r="G13" s="4"/>
      <c r="H13" s="4"/>
      <c r="I13" s="4"/>
      <c r="K13" s="4"/>
      <c r="M13" s="35"/>
      <c r="N13" s="4"/>
      <c r="O13" s="0" t="s">
        <v>35</v>
      </c>
      <c r="P13" s="13" t="str">
        <f aca="false">IF(W13&lt;Q13,"None Detected",IF(W13&lt;=R13,"BQL ("&amp;W13&amp;" J)",IF(W13&gt;=R13,W13)))</f>
        <v>None Detected</v>
      </c>
      <c r="Q13" s="14" t="n">
        <v>0.15</v>
      </c>
      <c r="R13" s="15" t="n">
        <v>0.5</v>
      </c>
    </row>
    <row r="14" s="5" customFormat="true" ht="12.75" hidden="false" customHeight="false" outlineLevel="0" collapsed="false">
      <c r="A14" s="31"/>
      <c r="B14" s="5" t="s">
        <v>72</v>
      </c>
      <c r="C14" s="2"/>
      <c r="D14" s="22"/>
      <c r="E14" s="32"/>
      <c r="F14" s="4"/>
      <c r="G14" s="4"/>
      <c r="H14" s="4"/>
      <c r="I14" s="4"/>
      <c r="K14" s="4"/>
      <c r="M14" s="35"/>
      <c r="N14" s="2"/>
      <c r="O14" s="0" t="s">
        <v>36</v>
      </c>
      <c r="P14" s="13" t="str">
        <f aca="false">IF(W14&lt;Q14,"None Detected",IF(W14&lt;=R14,"BQL ("&amp;W14&amp;" J)",IF(W14&gt;=R14,W14)))</f>
        <v>None Detected</v>
      </c>
      <c r="Q14" s="14" t="n">
        <v>0.007</v>
      </c>
      <c r="R14" s="15" t="n">
        <v>0.05</v>
      </c>
    </row>
    <row r="15" s="5" customFormat="true" ht="12.75" hidden="false" customHeight="false" outlineLevel="0" collapsed="false">
      <c r="A15" s="31"/>
      <c r="B15" s="5" t="s">
        <v>72</v>
      </c>
      <c r="C15" s="2"/>
      <c r="D15" s="22"/>
      <c r="E15" s="32"/>
      <c r="F15" s="4"/>
      <c r="G15" s="4"/>
      <c r="H15" s="4"/>
      <c r="I15" s="4"/>
      <c r="K15" s="4"/>
      <c r="M15" s="35"/>
      <c r="N15" s="2"/>
      <c r="O15" s="0" t="s">
        <v>37</v>
      </c>
      <c r="P15" s="13" t="str">
        <f aca="false">IF(W15&lt;Q15,"None Detected",IF(W15&lt;=R15,"BQL ("&amp;W15&amp;" J)",IF(W15&gt;=R15,W15)))</f>
        <v>None Detected</v>
      </c>
      <c r="Q15" s="14" t="n">
        <v>0.007</v>
      </c>
      <c r="R15" s="15" t="n">
        <v>0.05</v>
      </c>
    </row>
    <row r="16" s="5" customFormat="true" ht="12.75" hidden="false" customHeight="false" outlineLevel="0" collapsed="false">
      <c r="A16" s="31"/>
      <c r="B16" s="5" t="s">
        <v>72</v>
      </c>
      <c r="C16" s="2"/>
      <c r="D16" s="22"/>
      <c r="E16" s="32"/>
      <c r="F16" s="4"/>
      <c r="G16" s="4"/>
      <c r="H16" s="4"/>
      <c r="I16" s="4"/>
      <c r="K16" s="4"/>
      <c r="M16" s="35"/>
      <c r="N16" s="2"/>
      <c r="O16" s="0" t="s">
        <v>38</v>
      </c>
      <c r="P16" s="13" t="str">
        <f aca="false">IF(W16&lt;Q16,"None Detected",IF(W16&lt;=R16,"BQL ("&amp;W16&amp;" J)",IF(W16&gt;=R16,W16)))</f>
        <v>None Detected</v>
      </c>
      <c r="Q16" s="14" t="n">
        <v>0.03</v>
      </c>
      <c r="R16" s="15" t="n">
        <v>0.1</v>
      </c>
    </row>
    <row r="17" s="5" customFormat="true" ht="12.75" hidden="false" customHeight="false" outlineLevel="0" collapsed="false">
      <c r="A17" s="31"/>
      <c r="B17" s="5" t="s">
        <v>72</v>
      </c>
      <c r="C17" s="2"/>
      <c r="D17" s="22"/>
      <c r="E17" s="32"/>
      <c r="F17" s="4"/>
      <c r="G17" s="4"/>
      <c r="H17" s="4"/>
      <c r="I17" s="4"/>
      <c r="K17" s="4"/>
      <c r="M17" s="35"/>
      <c r="N17" s="2"/>
      <c r="O17" s="0" t="s">
        <v>39</v>
      </c>
      <c r="P17" s="13" t="str">
        <f aca="false">IF(W17&lt;Q17,"None Detected",IF(W17&lt;=R17,"BQL ("&amp;W17&amp;" J)",IF(W17&gt;=R17,W17)))</f>
        <v>None Detected</v>
      </c>
      <c r="Q17" s="14" t="n">
        <v>0.07</v>
      </c>
      <c r="R17" s="15" t="n">
        <v>0.2</v>
      </c>
    </row>
    <row r="18" s="5" customFormat="true" ht="12.75" hidden="false" customHeight="false" outlineLevel="0" collapsed="false">
      <c r="A18" s="31"/>
      <c r="B18" s="5" t="s">
        <v>72</v>
      </c>
      <c r="C18" s="2"/>
      <c r="D18" s="22"/>
      <c r="E18" s="32"/>
      <c r="F18" s="4"/>
      <c r="G18" s="4"/>
      <c r="H18" s="4"/>
      <c r="I18" s="4"/>
      <c r="K18" s="4"/>
      <c r="M18" s="35"/>
      <c r="N18" s="2"/>
      <c r="O18" s="0" t="s">
        <v>40</v>
      </c>
      <c r="P18" s="13" t="str">
        <f aca="false">IF(W18&lt;Q18,"None Detected",IF(W18&lt;=R18,"BQL ("&amp;W18&amp;" J)",IF(W18&gt;=R18,W18)))</f>
        <v>None Detected</v>
      </c>
      <c r="Q18" s="14" t="n">
        <v>0.07</v>
      </c>
      <c r="R18" s="15" t="n">
        <v>0.2</v>
      </c>
    </row>
    <row r="19" s="5" customFormat="true" ht="12.75" hidden="false" customHeight="false" outlineLevel="0" collapsed="false">
      <c r="A19" s="31"/>
      <c r="B19" s="5" t="s">
        <v>72</v>
      </c>
      <c r="C19" s="2"/>
      <c r="D19" s="22"/>
      <c r="E19" s="32"/>
      <c r="F19" s="4"/>
      <c r="G19" s="4"/>
      <c r="H19" s="4"/>
      <c r="I19" s="4"/>
      <c r="K19" s="4"/>
      <c r="M19" s="35"/>
      <c r="N19" s="2"/>
      <c r="O19" s="0" t="s">
        <v>41</v>
      </c>
      <c r="P19" s="13" t="str">
        <f aca="false">IF(W19&lt;Q19,"None Detected",IF(W19&lt;=R19,"BQL ("&amp;W19&amp;" J)",IF(W19&gt;=R19,W19)))</f>
        <v>None Detected</v>
      </c>
      <c r="Q19" s="14" t="n">
        <v>0.007</v>
      </c>
      <c r="R19" s="15" t="n">
        <v>0.05</v>
      </c>
    </row>
    <row r="20" s="5" customFormat="true" ht="12.75" hidden="false" customHeight="false" outlineLevel="0" collapsed="false">
      <c r="A20" s="31"/>
      <c r="C20" s="2"/>
      <c r="D20" s="22"/>
      <c r="E20" s="32"/>
      <c r="F20" s="4"/>
      <c r="G20" s="4"/>
      <c r="H20" s="4"/>
      <c r="I20" s="4"/>
      <c r="K20" s="4"/>
      <c r="M20" s="35"/>
      <c r="N20" s="2"/>
      <c r="Q20" s="14"/>
      <c r="R20" s="15"/>
    </row>
    <row r="21" s="5" customFormat="true" ht="12.75" hidden="false" customHeight="false" outlineLevel="0" collapsed="false">
      <c r="A21" s="31" t="n">
        <v>38063.3541666667</v>
      </c>
      <c r="B21" s="5" t="s">
        <v>72</v>
      </c>
      <c r="C21" s="2" t="n">
        <v>38063</v>
      </c>
      <c r="D21" s="22" t="n">
        <v>0.354166666666667</v>
      </c>
      <c r="E21" s="32" t="n">
        <v>374209121103800</v>
      </c>
      <c r="F21" s="4" t="n">
        <v>6.96</v>
      </c>
      <c r="G21" s="4" t="n">
        <v>151.9</v>
      </c>
      <c r="H21" s="4" t="n">
        <v>16.5</v>
      </c>
      <c r="I21" s="4" t="n">
        <v>306</v>
      </c>
      <c r="J21" s="4" t="n">
        <v>306</v>
      </c>
      <c r="K21" s="4" t="n">
        <v>38.36</v>
      </c>
      <c r="L21" s="4" t="n">
        <v>306</v>
      </c>
      <c r="M21" s="0" t="s">
        <v>73</v>
      </c>
      <c r="N21" s="29" t="n">
        <v>38064</v>
      </c>
      <c r="O21" s="0" t="s">
        <v>24</v>
      </c>
      <c r="P21" s="13" t="str">
        <f aca="false">IF(W21&lt;Q21,"None Detected",IF(W21&lt;=R21,"BQL ("&amp;W21&amp;" J)",IF(W21&gt;=R21,W21)))</f>
        <v>None Detected</v>
      </c>
      <c r="Q21" s="14" t="n">
        <v>0.02</v>
      </c>
      <c r="R21" s="15" t="n">
        <v>0.05</v>
      </c>
    </row>
    <row r="22" customFormat="false" ht="12.75" hidden="false" customHeight="false" outlineLevel="0" collapsed="false">
      <c r="B22" s="5" t="s">
        <v>72</v>
      </c>
      <c r="O22" s="0" t="s">
        <v>25</v>
      </c>
      <c r="P22" s="13" t="s">
        <v>75</v>
      </c>
      <c r="Q22" s="14" t="n">
        <v>0.005</v>
      </c>
      <c r="R22" s="15" t="n">
        <v>0.2</v>
      </c>
    </row>
    <row r="23" customFormat="false" ht="12.75" hidden="false" customHeight="false" outlineLevel="0" collapsed="false">
      <c r="B23" s="5" t="s">
        <v>72</v>
      </c>
      <c r="O23" s="0" t="s">
        <v>27</v>
      </c>
      <c r="P23" s="13" t="str">
        <f aca="false">IF(W23&lt;Q23,"None Detected",IF(W23&lt;=R23,"BQL ("&amp;W23&amp;" J)",IF(W23&gt;=R23,W23)))</f>
        <v>None Detected</v>
      </c>
      <c r="Q23" s="14" t="n">
        <v>0.007</v>
      </c>
      <c r="R23" s="15" t="n">
        <v>0.02</v>
      </c>
    </row>
    <row r="24" customFormat="false" ht="12.75" hidden="false" customHeight="false" outlineLevel="0" collapsed="false">
      <c r="B24" s="5" t="s">
        <v>72</v>
      </c>
      <c r="O24" s="0" t="s">
        <v>28</v>
      </c>
      <c r="P24" s="13" t="str">
        <f aca="false">IF(W24&lt;Q24,"None Detected",IF(W24&lt;=R24,"BQL ("&amp;W24&amp;" J)",IF(W24&gt;=R24,W24)))</f>
        <v>None Detected</v>
      </c>
      <c r="Q24" s="14" t="n">
        <v>0.007</v>
      </c>
      <c r="R24" s="15" t="n">
        <v>0.02</v>
      </c>
    </row>
    <row r="25" customFormat="false" ht="12.75" hidden="false" customHeight="false" outlineLevel="0" collapsed="false">
      <c r="B25" s="5" t="s">
        <v>72</v>
      </c>
      <c r="D25" s="22"/>
      <c r="M25" s="35"/>
      <c r="O25" s="0" t="s">
        <v>29</v>
      </c>
      <c r="P25" s="13" t="str">
        <f aca="false">IF(W25&lt;Q25,"None Detected",IF(W25&lt;=R25,"BQL ("&amp;W25&amp;" J)",IF(W25&gt;=R25,W25)))</f>
        <v>None Detected</v>
      </c>
      <c r="Q25" s="14" t="n">
        <v>0.007</v>
      </c>
      <c r="R25" s="15" t="n">
        <v>0.02</v>
      </c>
    </row>
    <row r="26" customFormat="false" ht="12.75" hidden="false" customHeight="false" outlineLevel="0" collapsed="false">
      <c r="B26" s="5" t="s">
        <v>72</v>
      </c>
      <c r="D26" s="22"/>
      <c r="M26" s="35"/>
      <c r="O26" s="0" t="s">
        <v>30</v>
      </c>
      <c r="P26" s="13" t="str">
        <f aca="false">IF(W26&lt;Q26,"None Detected",IF(W26&lt;=R26,"BQL ("&amp;W26&amp;" J)",IF(W26&gt;=R26,W26)))</f>
        <v>None Detected</v>
      </c>
      <c r="Q26" s="14" t="n">
        <v>0.007</v>
      </c>
      <c r="R26" s="15" t="n">
        <v>0.02</v>
      </c>
    </row>
    <row r="27" customFormat="false" ht="12.75" hidden="false" customHeight="false" outlineLevel="0" collapsed="false">
      <c r="B27" s="5" t="s">
        <v>72</v>
      </c>
      <c r="D27" s="22"/>
      <c r="M27" s="35"/>
      <c r="O27" s="0" t="s">
        <v>31</v>
      </c>
      <c r="P27" s="13" t="str">
        <f aca="false">IF(W27&lt;Q27,"None Detected",IF(W27&lt;=R27,"BQL ("&amp;W27&amp;" J)",IF(W27&gt;=R27,W27)))</f>
        <v>None Detected</v>
      </c>
      <c r="Q27" s="14" t="n">
        <v>0.004</v>
      </c>
      <c r="R27" s="15" t="n">
        <v>0.01</v>
      </c>
    </row>
    <row r="28" customFormat="false" ht="12.75" hidden="false" customHeight="false" outlineLevel="0" collapsed="false">
      <c r="B28" s="5" t="s">
        <v>72</v>
      </c>
      <c r="D28" s="22"/>
      <c r="M28" s="35"/>
      <c r="O28" s="0" t="s">
        <v>32</v>
      </c>
      <c r="P28" s="13" t="str">
        <f aca="false">IF(W28&lt;Q28,"None Detected",IF(W28&lt;=R28,"BQL ("&amp;W28&amp;" J)",IF(W28&gt;=R28,W28)))</f>
        <v>None Detected</v>
      </c>
      <c r="Q28" s="14" t="n">
        <v>0.007</v>
      </c>
      <c r="R28" s="15" t="n">
        <v>0.05</v>
      </c>
    </row>
    <row r="29" customFormat="false" ht="12.75" hidden="false" customHeight="false" outlineLevel="0" collapsed="false">
      <c r="B29" s="5" t="s">
        <v>72</v>
      </c>
      <c r="D29" s="22"/>
      <c r="M29" s="35"/>
      <c r="O29" s="0" t="s">
        <v>33</v>
      </c>
      <c r="P29" s="13" t="str">
        <f aca="false">IF(W29&lt;Q29,"None Detected",IF(W29&lt;=R29,"BQL ("&amp;W29&amp;" J)",IF(W29&gt;=R29,W29)))</f>
        <v>None Detected</v>
      </c>
      <c r="Q29" s="14" t="n">
        <v>0.007</v>
      </c>
      <c r="R29" s="15" t="n">
        <v>0.05</v>
      </c>
    </row>
    <row r="30" customFormat="false" ht="12.75" hidden="false" customHeight="false" outlineLevel="0" collapsed="false">
      <c r="B30" s="5" t="s">
        <v>72</v>
      </c>
      <c r="D30" s="22"/>
      <c r="M30" s="35"/>
      <c r="O30" s="0" t="s">
        <v>34</v>
      </c>
      <c r="P30" s="13" t="str">
        <f aca="false">IF(W30&lt;Q30,"None Detected",IF(W30&lt;=R30,"BQL ("&amp;W30&amp;" J)",IF(W30&gt;=R30,W30)))</f>
        <v>None Detected</v>
      </c>
      <c r="Q30" s="14" t="n">
        <v>0.01</v>
      </c>
      <c r="R30" s="15" t="n">
        <v>0.03</v>
      </c>
    </row>
    <row r="31" customFormat="false" ht="12.75" hidden="false" customHeight="false" outlineLevel="0" collapsed="false">
      <c r="B31" s="5" t="s">
        <v>72</v>
      </c>
      <c r="D31" s="22"/>
      <c r="O31" s="0" t="s">
        <v>35</v>
      </c>
      <c r="P31" s="13" t="str">
        <f aca="false">IF(W31&lt;Q31,"None Detected",IF(W31&lt;=R31,"BQL ("&amp;W31&amp;" J)",IF(W31&gt;=R31,W31)))</f>
        <v>None Detected</v>
      </c>
      <c r="Q31" s="14" t="n">
        <v>0.15</v>
      </c>
      <c r="R31" s="15" t="n">
        <v>0.5</v>
      </c>
    </row>
    <row r="32" customFormat="false" ht="12.75" hidden="false" customHeight="false" outlineLevel="0" collapsed="false">
      <c r="B32" s="5" t="s">
        <v>72</v>
      </c>
      <c r="D32" s="22"/>
      <c r="O32" s="0" t="s">
        <v>36</v>
      </c>
      <c r="P32" s="13" t="str">
        <f aca="false">IF(W32&lt;Q32,"None Detected",IF(W32&lt;=R32,"BQL ("&amp;W32&amp;" J)",IF(W32&gt;=R32,W32)))</f>
        <v>None Detected</v>
      </c>
      <c r="Q32" s="14" t="n">
        <v>0.007</v>
      </c>
      <c r="R32" s="15" t="n">
        <v>0.05</v>
      </c>
    </row>
    <row r="33" customFormat="false" ht="12.75" hidden="false" customHeight="false" outlineLevel="0" collapsed="false">
      <c r="B33" s="5" t="s">
        <v>72</v>
      </c>
      <c r="D33" s="22"/>
      <c r="O33" s="0" t="s">
        <v>37</v>
      </c>
      <c r="P33" s="13" t="str">
        <f aca="false">IF(W33&lt;Q33,"None Detected",IF(W33&lt;=R33,"BQL ("&amp;W33&amp;" J)",IF(W33&gt;=R33,W33)))</f>
        <v>None Detected</v>
      </c>
      <c r="Q33" s="14" t="n">
        <v>0.007</v>
      </c>
      <c r="R33" s="15" t="n">
        <v>0.05</v>
      </c>
    </row>
    <row r="34" customFormat="false" ht="12.75" hidden="false" customHeight="false" outlineLevel="0" collapsed="false">
      <c r="B34" s="5" t="s">
        <v>72</v>
      </c>
      <c r="D34" s="22"/>
      <c r="O34" s="0" t="s">
        <v>38</v>
      </c>
      <c r="P34" s="13" t="str">
        <f aca="false">IF(W34&lt;Q34,"None Detected",IF(W34&lt;=R34,"BQL ("&amp;W34&amp;" J)",IF(W34&gt;=R34,W34)))</f>
        <v>None Detected</v>
      </c>
      <c r="Q34" s="14" t="n">
        <v>0.03</v>
      </c>
      <c r="R34" s="15" t="n">
        <v>0.1</v>
      </c>
    </row>
    <row r="35" customFormat="false" ht="12.75" hidden="false" customHeight="false" outlineLevel="0" collapsed="false">
      <c r="B35" s="5" t="s">
        <v>72</v>
      </c>
      <c r="D35" s="22"/>
      <c r="O35" s="0" t="s">
        <v>39</v>
      </c>
      <c r="P35" s="13" t="str">
        <f aca="false">IF(W35&lt;Q35,"None Detected",IF(W35&lt;=R35,"BQL ("&amp;W35&amp;" J)",IF(W35&gt;=R35,W35)))</f>
        <v>None Detected</v>
      </c>
      <c r="Q35" s="14" t="n">
        <v>0.07</v>
      </c>
      <c r="R35" s="15" t="n">
        <v>0.2</v>
      </c>
    </row>
    <row r="36" customFormat="false" ht="12.75" hidden="false" customHeight="false" outlineLevel="0" collapsed="false">
      <c r="B36" s="5" t="s">
        <v>72</v>
      </c>
      <c r="D36" s="22"/>
      <c r="O36" s="0" t="s">
        <v>40</v>
      </c>
      <c r="P36" s="13" t="str">
        <f aca="false">IF(W36&lt;Q36,"None Detected",IF(W36&lt;=R36,"BQL ("&amp;W36&amp;" J)",IF(W36&gt;=R36,W36)))</f>
        <v>None Detected</v>
      </c>
      <c r="Q36" s="14" t="n">
        <v>0.07</v>
      </c>
      <c r="R36" s="15" t="n">
        <v>0.2</v>
      </c>
    </row>
    <row r="37" customFormat="false" ht="12.75" hidden="false" customHeight="false" outlineLevel="0" collapsed="false">
      <c r="B37" s="5" t="s">
        <v>72</v>
      </c>
      <c r="D37" s="22"/>
      <c r="O37" s="0" t="s">
        <v>41</v>
      </c>
      <c r="P37" s="13" t="str">
        <f aca="false">IF(W37&lt;Q37,"None Detected",IF(W37&lt;=R37,"BQL ("&amp;W37&amp;" J)",IF(W37&gt;=R37,W37)))</f>
        <v>None Detected</v>
      </c>
      <c r="Q37" s="14" t="n">
        <v>0.007</v>
      </c>
      <c r="R37" s="15" t="n">
        <v>0.05</v>
      </c>
    </row>
    <row r="38" customFormat="false" ht="12.75" hidden="false" customHeight="false" outlineLevel="0" collapsed="false">
      <c r="B38" s="5"/>
      <c r="D38" s="22"/>
      <c r="P38" s="4"/>
      <c r="Q38" s="14"/>
      <c r="R38" s="15"/>
    </row>
    <row r="39" s="5" customFormat="true" ht="12.75" hidden="false" customHeight="false" outlineLevel="0" collapsed="false">
      <c r="A39" s="31" t="n">
        <v>38071.3888888889</v>
      </c>
      <c r="B39" s="5" t="s">
        <v>72</v>
      </c>
      <c r="C39" s="2" t="n">
        <v>38071</v>
      </c>
      <c r="D39" s="22" t="n">
        <v>0.388888888888889</v>
      </c>
      <c r="E39" s="32" t="n">
        <v>374209121103800</v>
      </c>
      <c r="F39" s="4" t="n">
        <v>7.14</v>
      </c>
      <c r="G39" s="4" t="n">
        <v>147.4</v>
      </c>
      <c r="H39" s="4" t="n">
        <v>16.3</v>
      </c>
      <c r="I39" s="4" t="n">
        <v>343</v>
      </c>
      <c r="J39" s="4" t="n">
        <v>343</v>
      </c>
      <c r="K39" s="4" t="n">
        <v>38.51</v>
      </c>
      <c r="L39" s="4" t="n">
        <v>343</v>
      </c>
      <c r="M39" s="0" t="s">
        <v>73</v>
      </c>
      <c r="N39" s="29" t="n">
        <v>38075</v>
      </c>
      <c r="O39" s="0" t="str">
        <f aca="false">'[1]0932'!B21</f>
        <v>EPTC (Eptam)</v>
      </c>
      <c r="P39" s="13" t="str">
        <f aca="false">'[1]0932'!C21</f>
        <v>None Detected</v>
      </c>
      <c r="Q39" s="14" t="n">
        <f aca="false">'[1]0932'!D21</f>
        <v>0.02</v>
      </c>
      <c r="R39" s="15" t="n">
        <f aca="false">'[1]0932'!E21</f>
        <v>0.05</v>
      </c>
    </row>
    <row r="40" customFormat="false" ht="12.75" hidden="false" customHeight="false" outlineLevel="0" collapsed="false">
      <c r="B40" s="5" t="s">
        <v>72</v>
      </c>
      <c r="O40" s="0" t="str">
        <f aca="false">'[1]0932'!B22</f>
        <v>Simazine</v>
      </c>
      <c r="P40" s="13" t="str">
        <f aca="false">'[1]0932'!C22</f>
        <v>BQL (0.055 J)</v>
      </c>
      <c r="Q40" s="14" t="n">
        <f aca="false">'[1]0932'!D22</f>
        <v>0.005</v>
      </c>
      <c r="R40" s="15" t="n">
        <f aca="false">'[1]0932'!E22</f>
        <v>0.2</v>
      </c>
    </row>
    <row r="41" customFormat="false" ht="12.75" hidden="false" customHeight="false" outlineLevel="0" collapsed="false">
      <c r="B41" s="5" t="s">
        <v>72</v>
      </c>
      <c r="O41" s="0" t="str">
        <f aca="false">'[1]0932'!B23</f>
        <v>Diazinon</v>
      </c>
      <c r="P41" s="13" t="str">
        <f aca="false">'[1]0932'!C23</f>
        <v>None Detected</v>
      </c>
      <c r="Q41" s="14" t="n">
        <f aca="false">'[1]0932'!D23</f>
        <v>0.007</v>
      </c>
      <c r="R41" s="15" t="n">
        <f aca="false">'[1]0932'!E23</f>
        <v>0.02</v>
      </c>
    </row>
    <row r="42" customFormat="false" ht="12.75" hidden="false" customHeight="false" outlineLevel="0" collapsed="false">
      <c r="B42" s="5" t="s">
        <v>72</v>
      </c>
      <c r="D42" s="22"/>
      <c r="O42" s="0" t="str">
        <f aca="false">'[1]0932'!B24</f>
        <v>Disulfoton</v>
      </c>
      <c r="P42" s="13" t="str">
        <f aca="false">'[1]0932'!C24</f>
        <v>None Detected</v>
      </c>
      <c r="Q42" s="14" t="n">
        <f aca="false">'[1]0932'!D24</f>
        <v>0.007</v>
      </c>
      <c r="R42" s="15" t="n">
        <f aca="false">'[1]0932'!E24</f>
        <v>0.02</v>
      </c>
    </row>
    <row r="43" customFormat="false" ht="12.75" hidden="false" customHeight="false" outlineLevel="0" collapsed="false">
      <c r="B43" s="5" t="s">
        <v>72</v>
      </c>
      <c r="D43" s="22"/>
      <c r="O43" s="0" t="str">
        <f aca="false">'[1]0932'!B25</f>
        <v>Carbaryl</v>
      </c>
      <c r="P43" s="13" t="str">
        <f aca="false">'[1]0932'!C25</f>
        <v>None Detected</v>
      </c>
      <c r="Q43" s="14" t="n">
        <f aca="false">'[1]0932'!D25</f>
        <v>0.007</v>
      </c>
      <c r="R43" s="15" t="n">
        <f aca="false">'[1]0932'!E25</f>
        <v>0.02</v>
      </c>
    </row>
    <row r="44" customFormat="false" ht="12.75" hidden="false" customHeight="false" outlineLevel="0" collapsed="false">
      <c r="B44" s="5" t="s">
        <v>72</v>
      </c>
      <c r="D44" s="22"/>
      <c r="O44" s="0" t="str">
        <f aca="false">'[1]0932'!B26</f>
        <v>Metolachlor</v>
      </c>
      <c r="P44" s="13" t="str">
        <f aca="false">'[1]0932'!C26</f>
        <v>None Detected</v>
      </c>
      <c r="Q44" s="14" t="n">
        <f aca="false">'[1]0932'!D26</f>
        <v>0.007</v>
      </c>
      <c r="R44" s="15" t="n">
        <f aca="false">'[1]0932'!E26</f>
        <v>0.02</v>
      </c>
    </row>
    <row r="45" customFormat="false" ht="12.75" hidden="false" customHeight="false" outlineLevel="0" collapsed="false">
      <c r="B45" s="5" t="s">
        <v>72</v>
      </c>
      <c r="O45" s="0" t="str">
        <f aca="false">'[1]0932'!B27</f>
        <v>Chlorpyrifos</v>
      </c>
      <c r="P45" s="13" t="str">
        <f aca="false">'[1]0932'!C27</f>
        <v>None Detected</v>
      </c>
      <c r="Q45" s="14" t="n">
        <f aca="false">'[1]0932'!D27</f>
        <v>0.004</v>
      </c>
      <c r="R45" s="15" t="n">
        <f aca="false">'[1]0932'!E27</f>
        <v>0.01</v>
      </c>
    </row>
    <row r="46" customFormat="false" ht="12.75" hidden="false" customHeight="false" outlineLevel="0" collapsed="false">
      <c r="B46" s="5" t="s">
        <v>72</v>
      </c>
      <c r="O46" s="0" t="str">
        <f aca="false">'[1]0932'!B28</f>
        <v>Cyanazine</v>
      </c>
      <c r="P46" s="13" t="str">
        <f aca="false">'[1]0932'!C28</f>
        <v>None Detected</v>
      </c>
      <c r="Q46" s="14" t="n">
        <f aca="false">'[1]0932'!D28</f>
        <v>0.007</v>
      </c>
      <c r="R46" s="15" t="n">
        <f aca="false">'[1]0932'!E28</f>
        <v>0.05</v>
      </c>
    </row>
    <row r="47" customFormat="false" ht="12.75" hidden="false" customHeight="false" outlineLevel="0" collapsed="false">
      <c r="B47" s="5" t="s">
        <v>72</v>
      </c>
      <c r="O47" s="0" t="str">
        <f aca="false">'[1]0932'!B29</f>
        <v>Dacthal (DCPA)</v>
      </c>
      <c r="P47" s="13" t="str">
        <f aca="false">'[1]0932'!C29</f>
        <v>None Detected</v>
      </c>
      <c r="Q47" s="14" t="n">
        <f aca="false">'[1]0932'!D29</f>
        <v>0.007</v>
      </c>
      <c r="R47" s="15" t="n">
        <f aca="false">'[1]0932'!E29</f>
        <v>0.05</v>
      </c>
    </row>
    <row r="48" customFormat="false" ht="12.75" hidden="false" customHeight="false" outlineLevel="0" collapsed="false">
      <c r="B48" s="5" t="s">
        <v>72</v>
      </c>
      <c r="D48" s="22"/>
      <c r="O48" s="0" t="str">
        <f aca="false">'[1]0932'!B30</f>
        <v>Methidathion</v>
      </c>
      <c r="P48" s="13" t="str">
        <f aca="false">'[1]0932'!C30</f>
        <v>None Detected</v>
      </c>
      <c r="Q48" s="14" t="n">
        <f aca="false">'[1]0932'!D30</f>
        <v>0.01</v>
      </c>
      <c r="R48" s="15" t="n">
        <f aca="false">'[1]0932'!E30</f>
        <v>0.03</v>
      </c>
    </row>
    <row r="49" customFormat="false" ht="12.75" hidden="false" customHeight="false" outlineLevel="0" collapsed="false">
      <c r="B49" s="5" t="s">
        <v>72</v>
      </c>
      <c r="D49" s="22"/>
      <c r="O49" s="0" t="str">
        <f aca="false">'[1]0932'!B31</f>
        <v>Propargite</v>
      </c>
      <c r="P49" s="13" t="str">
        <f aca="false">'[1]0932'!C31</f>
        <v>None Detected</v>
      </c>
      <c r="Q49" s="14" t="n">
        <f aca="false">'[1]0932'!D31</f>
        <v>0.15</v>
      </c>
      <c r="R49" s="15" t="n">
        <f aca="false">'[1]0932'!E31</f>
        <v>0.5</v>
      </c>
    </row>
    <row r="50" customFormat="false" ht="12.75" hidden="false" customHeight="false" outlineLevel="0" collapsed="false">
      <c r="B50" s="5" t="s">
        <v>72</v>
      </c>
      <c r="D50" s="22"/>
      <c r="O50" s="0" t="str">
        <f aca="false">'[1]0932'!B32</f>
        <v>Bifenthrin</v>
      </c>
      <c r="P50" s="13" t="str">
        <f aca="false">'[1]0932'!C32</f>
        <v>None Detected</v>
      </c>
      <c r="Q50" s="14" t="n">
        <f aca="false">'[1]0932'!D32</f>
        <v>0.007</v>
      </c>
      <c r="R50" s="15" t="n">
        <f aca="false">'[1]0932'!E32</f>
        <v>0.05</v>
      </c>
    </row>
    <row r="51" customFormat="false" ht="12.75" hidden="false" customHeight="false" outlineLevel="0" collapsed="false">
      <c r="B51" s="5" t="s">
        <v>72</v>
      </c>
      <c r="D51" s="22"/>
      <c r="O51" s="0" t="str">
        <f aca="false">'[1]0932'!B33</f>
        <v>Azinphos methyl</v>
      </c>
      <c r="P51" s="13" t="str">
        <f aca="false">'[1]0932'!C33</f>
        <v>None Detected</v>
      </c>
      <c r="Q51" s="14" t="n">
        <f aca="false">'[1]0932'!D33</f>
        <v>0.007</v>
      </c>
      <c r="R51" s="15" t="n">
        <f aca="false">'[1]0932'!E33</f>
        <v>0.05</v>
      </c>
    </row>
    <row r="52" customFormat="false" ht="12.75" hidden="false" customHeight="false" outlineLevel="0" collapsed="false">
      <c r="B52" s="5" t="s">
        <v>72</v>
      </c>
      <c r="D52" s="22"/>
      <c r="O52" s="0" t="str">
        <f aca="false">'[1]0932'!B34</f>
        <v>l-Cyhalothrin</v>
      </c>
      <c r="P52" s="13" t="str">
        <f aca="false">'[1]0932'!C34</f>
        <v>None Detected</v>
      </c>
      <c r="Q52" s="14" t="n">
        <f aca="false">'[1]0932'!D34</f>
        <v>0.03</v>
      </c>
      <c r="R52" s="15" t="n">
        <f aca="false">'[1]0932'!E34</f>
        <v>0.1</v>
      </c>
    </row>
    <row r="53" customFormat="false" ht="12.75" hidden="false" customHeight="false" outlineLevel="0" collapsed="false">
      <c r="B53" s="5" t="s">
        <v>72</v>
      </c>
      <c r="D53" s="22"/>
      <c r="O53" s="0" t="str">
        <f aca="false">'[1]0932'!B35</f>
        <v>Cyfluthrins</v>
      </c>
      <c r="P53" s="13" t="str">
        <f aca="false">'[1]0932'!C35</f>
        <v>None Detected</v>
      </c>
      <c r="Q53" s="14" t="n">
        <f aca="false">'[1]0932'!D35</f>
        <v>0.07</v>
      </c>
      <c r="R53" s="15" t="n">
        <f aca="false">'[1]0932'!E35</f>
        <v>0.2</v>
      </c>
    </row>
    <row r="54" customFormat="false" ht="12.75" hidden="false" customHeight="false" outlineLevel="0" collapsed="false">
      <c r="B54" s="5" t="s">
        <v>72</v>
      </c>
      <c r="O54" s="0" t="str">
        <f aca="false">'[1]0932'!B36</f>
        <v>Cypermethrins</v>
      </c>
      <c r="P54" s="13" t="str">
        <f aca="false">'[1]0932'!C36</f>
        <v>None Detected</v>
      </c>
      <c r="Q54" s="14" t="n">
        <f aca="false">'[1]0932'!D36</f>
        <v>0.07</v>
      </c>
      <c r="R54" s="15" t="n">
        <f aca="false">'[1]0932'!E36</f>
        <v>0.2</v>
      </c>
    </row>
    <row r="55" customFormat="false" ht="12.75" hidden="false" customHeight="false" outlineLevel="0" collapsed="false">
      <c r="B55" s="5" t="s">
        <v>72</v>
      </c>
      <c r="D55" s="22"/>
      <c r="N55" s="2"/>
      <c r="O55" s="0" t="str">
        <f aca="false">'[1]0932'!B37</f>
        <v>Esfenvalerate</v>
      </c>
      <c r="P55" s="13" t="str">
        <f aca="false">'[1]0932'!C37</f>
        <v>None Detected</v>
      </c>
      <c r="Q55" s="14" t="n">
        <f aca="false">'[1]0932'!D37</f>
        <v>0.007</v>
      </c>
      <c r="R55" s="15" t="n">
        <f aca="false">'[1]0932'!E37</f>
        <v>0.05</v>
      </c>
    </row>
    <row r="56" customFormat="false" ht="12.75" hidden="false" customHeight="false" outlineLevel="0" collapsed="false">
      <c r="B56" s="5"/>
      <c r="D56" s="22"/>
      <c r="P56" s="4"/>
      <c r="Q56" s="14"/>
      <c r="R56" s="15"/>
    </row>
    <row r="57" s="5" customFormat="true" ht="12.75" hidden="false" customHeight="false" outlineLevel="0" collapsed="false">
      <c r="A57" s="31" t="n">
        <v>38071.3909722222</v>
      </c>
      <c r="B57" s="5" t="s">
        <v>72</v>
      </c>
      <c r="C57" s="2" t="n">
        <v>38071</v>
      </c>
      <c r="D57" s="22" t="n">
        <v>0.390972222222222</v>
      </c>
      <c r="E57" s="32" t="n">
        <v>374209121103800</v>
      </c>
      <c r="F57" s="4" t="n">
        <v>7.14</v>
      </c>
      <c r="G57" s="4" t="n">
        <v>147.4</v>
      </c>
      <c r="H57" s="4" t="n">
        <v>16.3</v>
      </c>
      <c r="I57" s="4" t="n">
        <v>343</v>
      </c>
      <c r="J57" s="4" t="n">
        <v>343</v>
      </c>
      <c r="K57" s="4" t="n">
        <v>38.51</v>
      </c>
      <c r="L57" s="4" t="n">
        <v>343</v>
      </c>
      <c r="M57" s="0" t="s">
        <v>73</v>
      </c>
      <c r="N57" s="29" t="n">
        <v>38075</v>
      </c>
      <c r="O57" s="0" t="s">
        <v>24</v>
      </c>
      <c r="P57" s="13" t="str">
        <f aca="false">IF(W39&lt;Q57,"None Detected",IF(W39&lt;=R57,"BQL ("&amp;W39&amp;" J)",IF(W39&gt;=R57,W39)))</f>
        <v>None Detected</v>
      </c>
      <c r="Q57" s="14" t="n">
        <v>0.02</v>
      </c>
      <c r="R57" s="15" t="n">
        <v>0.05</v>
      </c>
    </row>
    <row r="58" customFormat="false" ht="12.75" hidden="false" customHeight="false" outlineLevel="0" collapsed="false">
      <c r="B58" s="5" t="s">
        <v>72</v>
      </c>
      <c r="O58" s="0" t="s">
        <v>25</v>
      </c>
      <c r="P58" s="13" t="s">
        <v>76</v>
      </c>
      <c r="Q58" s="14" t="n">
        <v>0.005</v>
      </c>
      <c r="R58" s="15" t="n">
        <v>0.2</v>
      </c>
    </row>
    <row r="59" customFormat="false" ht="12.75" hidden="false" customHeight="false" outlineLevel="0" collapsed="false">
      <c r="B59" s="5" t="s">
        <v>72</v>
      </c>
      <c r="D59" s="22"/>
      <c r="O59" s="0" t="s">
        <v>27</v>
      </c>
      <c r="P59" s="13" t="str">
        <f aca="false">IF(W41&lt;Q59,"None Detected",IF(W41&lt;=R59,"BQL ("&amp;W41&amp;" J)",IF(W41&gt;=R59,W41)))</f>
        <v>None Detected</v>
      </c>
      <c r="Q59" s="14" t="n">
        <v>0.007</v>
      </c>
      <c r="R59" s="15" t="n">
        <v>0.02</v>
      </c>
    </row>
    <row r="60" customFormat="false" ht="12.75" hidden="false" customHeight="false" outlineLevel="0" collapsed="false">
      <c r="B60" s="5" t="s">
        <v>72</v>
      </c>
      <c r="D60" s="22"/>
      <c r="O60" s="0" t="s">
        <v>28</v>
      </c>
      <c r="P60" s="13" t="str">
        <f aca="false">IF(W42&lt;Q60,"None Detected",IF(W42&lt;=R60,"BQL ("&amp;W42&amp;" J)",IF(W42&gt;=R60,W42)))</f>
        <v>None Detected</v>
      </c>
      <c r="Q60" s="14" t="n">
        <v>0.007</v>
      </c>
      <c r="R60" s="15" t="n">
        <v>0.02</v>
      </c>
    </row>
    <row r="61" customFormat="false" ht="12.75" hidden="false" customHeight="false" outlineLevel="0" collapsed="false">
      <c r="B61" s="5" t="s">
        <v>72</v>
      </c>
      <c r="D61" s="22"/>
      <c r="O61" s="0" t="s">
        <v>29</v>
      </c>
      <c r="P61" s="13" t="str">
        <f aca="false">IF(W43&lt;Q61,"None Detected",IF(W43&lt;=R61,"BQL ("&amp;W43&amp;" J)",IF(W43&gt;=R61,W43)))</f>
        <v>None Detected</v>
      </c>
      <c r="Q61" s="14" t="n">
        <v>0.007</v>
      </c>
      <c r="R61" s="15" t="n">
        <v>0.02</v>
      </c>
    </row>
    <row r="62" customFormat="false" ht="12.75" hidden="false" customHeight="false" outlineLevel="0" collapsed="false">
      <c r="B62" s="5" t="s">
        <v>72</v>
      </c>
      <c r="D62" s="22"/>
      <c r="O62" s="0" t="s">
        <v>30</v>
      </c>
      <c r="P62" s="13" t="str">
        <f aca="false">IF(W44&lt;Q62,"None Detected",IF(W44&lt;=R62,"BQL ("&amp;W44&amp;" J)",IF(W44&gt;=R62,W44)))</f>
        <v>None Detected</v>
      </c>
      <c r="Q62" s="14" t="n">
        <v>0.007</v>
      </c>
      <c r="R62" s="15" t="n">
        <v>0.02</v>
      </c>
    </row>
    <row r="63" customFormat="false" ht="12.75" hidden="false" customHeight="false" outlineLevel="0" collapsed="false">
      <c r="B63" s="5" t="s">
        <v>72</v>
      </c>
      <c r="D63" s="22"/>
      <c r="O63" s="0" t="s">
        <v>31</v>
      </c>
      <c r="P63" s="13" t="str">
        <f aca="false">IF(W45&lt;Q63,"None Detected",IF(W45&lt;=R63,"BQL ("&amp;W45&amp;" J)",IF(W45&gt;=R63,W45)))</f>
        <v>None Detected</v>
      </c>
      <c r="Q63" s="14" t="n">
        <v>0.004</v>
      </c>
      <c r="R63" s="15" t="n">
        <v>0.01</v>
      </c>
    </row>
    <row r="64" customFormat="false" ht="12.75" hidden="false" customHeight="false" outlineLevel="0" collapsed="false">
      <c r="B64" s="5" t="s">
        <v>72</v>
      </c>
      <c r="D64" s="22"/>
      <c r="O64" s="0" t="s">
        <v>32</v>
      </c>
      <c r="P64" s="13" t="str">
        <f aca="false">IF(W46&lt;Q64,"None Detected",IF(W46&lt;=R64,"BQL ("&amp;W46&amp;" J)",IF(W46&gt;=R64,W46)))</f>
        <v>None Detected</v>
      </c>
      <c r="Q64" s="14" t="n">
        <v>0.007</v>
      </c>
      <c r="R64" s="15" t="n">
        <v>0.05</v>
      </c>
    </row>
    <row r="65" customFormat="false" ht="12.75" hidden="false" customHeight="false" outlineLevel="0" collapsed="false">
      <c r="B65" s="5" t="s">
        <v>72</v>
      </c>
      <c r="D65" s="22"/>
      <c r="O65" s="0" t="s">
        <v>33</v>
      </c>
      <c r="P65" s="13" t="str">
        <f aca="false">IF(W47&lt;Q65,"None Detected",IF(W47&lt;=R65,"BQL ("&amp;W47&amp;" J)",IF(W47&gt;=R65,W47)))</f>
        <v>None Detected</v>
      </c>
      <c r="Q65" s="14" t="n">
        <v>0.007</v>
      </c>
      <c r="R65" s="15" t="n">
        <v>0.05</v>
      </c>
    </row>
    <row r="66" customFormat="false" ht="12.75" hidden="false" customHeight="false" outlineLevel="0" collapsed="false">
      <c r="B66" s="5" t="s">
        <v>72</v>
      </c>
      <c r="D66" s="22"/>
      <c r="O66" s="0" t="s">
        <v>34</v>
      </c>
      <c r="P66" s="13" t="str">
        <f aca="false">IF(W48&lt;Q66,"None Detected",IF(W48&lt;=R66,"BQL ("&amp;W48&amp;" J)",IF(W48&gt;=R66,W48)))</f>
        <v>None Detected</v>
      </c>
      <c r="Q66" s="14" t="n">
        <v>0.01</v>
      </c>
      <c r="R66" s="15" t="n">
        <v>0.03</v>
      </c>
    </row>
    <row r="67" customFormat="false" ht="12.75" hidden="false" customHeight="false" outlineLevel="0" collapsed="false">
      <c r="B67" s="5" t="s">
        <v>72</v>
      </c>
      <c r="D67" s="22"/>
      <c r="O67" s="0" t="s">
        <v>35</v>
      </c>
      <c r="P67" s="13" t="str">
        <f aca="false">IF(W49&lt;Q67,"None Detected",IF(W49&lt;=R67,"BQL ("&amp;W49&amp;" J)",IF(W49&gt;=R67,W49)))</f>
        <v>None Detected</v>
      </c>
      <c r="Q67" s="14" t="n">
        <v>0.15</v>
      </c>
      <c r="R67" s="15" t="n">
        <v>0.5</v>
      </c>
    </row>
    <row r="68" customFormat="false" ht="12.75" hidden="false" customHeight="false" outlineLevel="0" collapsed="false">
      <c r="B68" s="5" t="s">
        <v>72</v>
      </c>
      <c r="D68" s="22"/>
      <c r="O68" s="0" t="s">
        <v>36</v>
      </c>
      <c r="P68" s="13" t="str">
        <f aca="false">IF(W50&lt;Q68,"None Detected",IF(W50&lt;=R68,"BQL ("&amp;W50&amp;" J)",IF(W50&gt;=R68,W50)))</f>
        <v>None Detected</v>
      </c>
      <c r="Q68" s="14" t="n">
        <v>0.007</v>
      </c>
      <c r="R68" s="15" t="n">
        <v>0.05</v>
      </c>
    </row>
    <row r="69" customFormat="false" ht="12.75" hidden="false" customHeight="false" outlineLevel="0" collapsed="false">
      <c r="B69" s="5" t="s">
        <v>72</v>
      </c>
      <c r="O69" s="0" t="s">
        <v>37</v>
      </c>
      <c r="P69" s="13" t="str">
        <f aca="false">IF(W51&lt;Q69,"None Detected",IF(W51&lt;=R69,"BQL ("&amp;W51&amp;" J)",IF(W51&gt;=R69,W51)))</f>
        <v>None Detected</v>
      </c>
      <c r="Q69" s="14" t="n">
        <v>0.007</v>
      </c>
      <c r="R69" s="15" t="n">
        <v>0.05</v>
      </c>
    </row>
    <row r="70" customFormat="false" ht="12.75" hidden="false" customHeight="false" outlineLevel="0" collapsed="false">
      <c r="B70" s="5" t="s">
        <v>72</v>
      </c>
      <c r="D70" s="22"/>
      <c r="N70" s="2"/>
      <c r="O70" s="0" t="s">
        <v>38</v>
      </c>
      <c r="P70" s="13" t="str">
        <f aca="false">IF(W52&lt;Q70,"None Detected",IF(W52&lt;=R70,"BQL ("&amp;W52&amp;" J)",IF(W52&gt;=R70,W52)))</f>
        <v>None Detected</v>
      </c>
      <c r="Q70" s="14" t="n">
        <v>0.03</v>
      </c>
      <c r="R70" s="15" t="n">
        <v>0.1</v>
      </c>
    </row>
    <row r="71" customFormat="false" ht="12.75" hidden="false" customHeight="false" outlineLevel="0" collapsed="false">
      <c r="B71" s="5" t="s">
        <v>72</v>
      </c>
      <c r="D71" s="22"/>
      <c r="O71" s="0" t="s">
        <v>39</v>
      </c>
      <c r="P71" s="13" t="str">
        <f aca="false">IF(W53&lt;Q71,"None Detected",IF(W53&lt;=R71,"BQL ("&amp;W53&amp;" J)",IF(W53&gt;=R71,W53)))</f>
        <v>None Detected</v>
      </c>
      <c r="Q71" s="14" t="n">
        <v>0.07</v>
      </c>
      <c r="R71" s="15" t="n">
        <v>0.2</v>
      </c>
    </row>
    <row r="72" customFormat="false" ht="12.75" hidden="false" customHeight="false" outlineLevel="0" collapsed="false">
      <c r="B72" s="5" t="s">
        <v>72</v>
      </c>
      <c r="D72" s="22"/>
      <c r="O72" s="0" t="s">
        <v>40</v>
      </c>
      <c r="P72" s="13" t="str">
        <f aca="false">IF(W54&lt;Q72,"None Detected",IF(W54&lt;=R72,"BQL ("&amp;W54&amp;" J)",IF(W54&gt;=R72,W54)))</f>
        <v>None Detected</v>
      </c>
      <c r="Q72" s="14" t="n">
        <v>0.07</v>
      </c>
      <c r="R72" s="15" t="n">
        <v>0.2</v>
      </c>
    </row>
    <row r="73" customFormat="false" ht="12.75" hidden="false" customHeight="false" outlineLevel="0" collapsed="false">
      <c r="B73" s="5" t="s">
        <v>72</v>
      </c>
      <c r="D73" s="22"/>
      <c r="O73" s="0" t="s">
        <v>41</v>
      </c>
      <c r="P73" s="13" t="str">
        <f aca="false">IF(W55&lt;Q73,"None Detected",IF(W55&lt;=R73,"BQL ("&amp;W55&amp;" J)",IF(W55&gt;=R73,W55)))</f>
        <v>None Detected</v>
      </c>
      <c r="Q73" s="14" t="n">
        <v>0.007</v>
      </c>
      <c r="R73" s="15" t="n">
        <v>0.05</v>
      </c>
    </row>
    <row r="74" customFormat="false" ht="12.75" hidden="false" customHeight="false" outlineLevel="0" collapsed="false">
      <c r="B74" s="5"/>
      <c r="D74" s="22"/>
      <c r="P74" s="4"/>
      <c r="Q74" s="14"/>
      <c r="R74" s="15"/>
    </row>
    <row r="75" s="5" customFormat="true" ht="12.75" hidden="false" customHeight="false" outlineLevel="0" collapsed="false">
      <c r="A75" s="31" t="n">
        <v>38077.3819444444</v>
      </c>
      <c r="B75" s="5" t="s">
        <v>72</v>
      </c>
      <c r="C75" s="2" t="n">
        <v>38077</v>
      </c>
      <c r="D75" s="22" t="n">
        <v>0.381944444444444</v>
      </c>
      <c r="E75" s="32" t="n">
        <v>374209121103800</v>
      </c>
      <c r="F75" s="4" t="n">
        <v>6.73</v>
      </c>
      <c r="G75" s="4" t="n">
        <v>109.5</v>
      </c>
      <c r="H75" s="4" t="n">
        <v>14.9</v>
      </c>
      <c r="I75" s="4" t="n">
        <v>417</v>
      </c>
      <c r="J75" s="4" t="n">
        <v>417</v>
      </c>
      <c r="K75" s="4" t="n">
        <v>38.87</v>
      </c>
      <c r="L75" s="4" t="n">
        <v>417</v>
      </c>
      <c r="M75" s="0" t="s">
        <v>73</v>
      </c>
      <c r="N75" s="29" t="n">
        <v>38079</v>
      </c>
      <c r="O75" s="5" t="str">
        <f aca="false">'[2]0976'!B21</f>
        <v>EPTC (Eptam)</v>
      </c>
      <c r="P75" s="5" t="str">
        <f aca="false">'[2]0976'!C21</f>
        <v>None Detected</v>
      </c>
      <c r="Q75" s="14" t="n">
        <f aca="false">'[2]0976'!D21</f>
        <v>0.02</v>
      </c>
      <c r="R75" s="15" t="n">
        <f aca="false">'[2]0976'!E21</f>
        <v>0.05</v>
      </c>
    </row>
    <row r="76" customFormat="false" ht="12.75" hidden="false" customHeight="false" outlineLevel="0" collapsed="false">
      <c r="B76" s="5" t="s">
        <v>72</v>
      </c>
      <c r="D76" s="22"/>
      <c r="O76" s="0" t="str">
        <f aca="false">'[2]0976'!B22</f>
        <v>Simazine</v>
      </c>
      <c r="P76" s="4" t="str">
        <f aca="false">'[2]0976'!C22</f>
        <v>BQL (0.042 J)</v>
      </c>
      <c r="Q76" s="14" t="n">
        <f aca="false">'[2]0976'!D22</f>
        <v>0.005</v>
      </c>
      <c r="R76" s="15" t="n">
        <f aca="false">'[2]0976'!E22</f>
        <v>0.2</v>
      </c>
    </row>
    <row r="77" customFormat="false" ht="12.75" hidden="false" customHeight="false" outlineLevel="0" collapsed="false">
      <c r="B77" s="5" t="s">
        <v>72</v>
      </c>
      <c r="D77" s="22"/>
      <c r="O77" s="0" t="str">
        <f aca="false">'[2]0976'!B23</f>
        <v>Diazinon</v>
      </c>
      <c r="P77" s="4" t="str">
        <f aca="false">'[2]0976'!C23</f>
        <v>None Detected</v>
      </c>
      <c r="Q77" s="14" t="n">
        <f aca="false">'[2]0976'!D23</f>
        <v>0.007</v>
      </c>
      <c r="R77" s="15" t="n">
        <f aca="false">'[2]0976'!E23</f>
        <v>0.02</v>
      </c>
    </row>
    <row r="78" customFormat="false" ht="12.75" hidden="false" customHeight="false" outlineLevel="0" collapsed="false">
      <c r="B78" s="5" t="s">
        <v>72</v>
      </c>
      <c r="D78" s="22"/>
      <c r="O78" s="0" t="str">
        <f aca="false">'[2]0976'!B24</f>
        <v>Disulfoton</v>
      </c>
      <c r="P78" s="4" t="str">
        <f aca="false">'[2]0976'!C24</f>
        <v>None Detected</v>
      </c>
      <c r="Q78" s="14" t="n">
        <f aca="false">'[2]0976'!D24</f>
        <v>0.007</v>
      </c>
      <c r="R78" s="15" t="n">
        <f aca="false">'[2]0976'!E24</f>
        <v>0.02</v>
      </c>
    </row>
    <row r="79" customFormat="false" ht="12.75" hidden="false" customHeight="false" outlineLevel="0" collapsed="false">
      <c r="B79" s="5" t="s">
        <v>72</v>
      </c>
      <c r="D79" s="22"/>
      <c r="O79" s="0" t="str">
        <f aca="false">'[2]0976'!B25</f>
        <v>Carbaryl</v>
      </c>
      <c r="P79" s="4" t="str">
        <f aca="false">'[2]0976'!C25</f>
        <v>None Detected</v>
      </c>
      <c r="Q79" s="14" t="n">
        <f aca="false">'[2]0976'!D25</f>
        <v>0.007</v>
      </c>
      <c r="R79" s="15" t="n">
        <f aca="false">'[2]0976'!E25</f>
        <v>0.02</v>
      </c>
    </row>
    <row r="80" customFormat="false" ht="12.75" hidden="false" customHeight="false" outlineLevel="0" collapsed="false">
      <c r="B80" s="5" t="s">
        <v>72</v>
      </c>
      <c r="D80" s="22"/>
      <c r="O80" s="0" t="str">
        <f aca="false">'[2]0976'!B26</f>
        <v>Metolachlor</v>
      </c>
      <c r="P80" s="4" t="str">
        <f aca="false">'[2]0976'!C26</f>
        <v>None Detected</v>
      </c>
      <c r="Q80" s="14" t="n">
        <f aca="false">'[2]0976'!D26</f>
        <v>0.007</v>
      </c>
      <c r="R80" s="15" t="n">
        <f aca="false">'[2]0976'!E26</f>
        <v>0.02</v>
      </c>
    </row>
    <row r="81" customFormat="false" ht="12.75" hidden="false" customHeight="false" outlineLevel="0" collapsed="false">
      <c r="B81" s="5" t="s">
        <v>72</v>
      </c>
      <c r="O81" s="0" t="str">
        <f aca="false">'[2]0976'!B27</f>
        <v>Chlorpyrifos</v>
      </c>
      <c r="P81" s="0" t="str">
        <f aca="false">'[2]0976'!C27</f>
        <v>None Detected</v>
      </c>
      <c r="Q81" s="4" t="n">
        <f aca="false">'[2]0976'!D27</f>
        <v>0.004</v>
      </c>
      <c r="R81" s="4" t="n">
        <f aca="false">'[2]0976'!E27</f>
        <v>0.01</v>
      </c>
    </row>
    <row r="82" customFormat="false" ht="12.75" hidden="false" customHeight="false" outlineLevel="0" collapsed="false">
      <c r="B82" s="5" t="s">
        <v>72</v>
      </c>
      <c r="D82" s="22"/>
      <c r="O82" s="0" t="str">
        <f aca="false">'[2]0976'!B28</f>
        <v>Cyanazine</v>
      </c>
      <c r="P82" s="4" t="str">
        <f aca="false">'[2]0976'!C28</f>
        <v>None Detected</v>
      </c>
      <c r="Q82" s="14" t="n">
        <f aca="false">'[2]0976'!D28</f>
        <v>0.007</v>
      </c>
      <c r="R82" s="15" t="n">
        <f aca="false">'[2]0976'!E28</f>
        <v>0.05</v>
      </c>
    </row>
    <row r="83" customFormat="false" ht="12.75" hidden="false" customHeight="false" outlineLevel="0" collapsed="false">
      <c r="B83" s="5" t="s">
        <v>72</v>
      </c>
      <c r="D83" s="22"/>
      <c r="O83" s="0" t="str">
        <f aca="false">'[2]0976'!B29</f>
        <v>Dacthal (DCPA)</v>
      </c>
      <c r="P83" s="4" t="str">
        <f aca="false">'[2]0976'!C29</f>
        <v>None Detected</v>
      </c>
      <c r="Q83" s="14" t="n">
        <f aca="false">'[2]0976'!D29</f>
        <v>0.007</v>
      </c>
      <c r="R83" s="15" t="n">
        <f aca="false">'[2]0976'!E29</f>
        <v>0.05</v>
      </c>
    </row>
    <row r="84" customFormat="false" ht="12.75" hidden="false" customHeight="false" outlineLevel="0" collapsed="false">
      <c r="B84" s="5" t="s">
        <v>72</v>
      </c>
      <c r="D84" s="22"/>
      <c r="O84" s="0" t="str">
        <f aca="false">'[2]0976'!B30</f>
        <v>Methidathion</v>
      </c>
      <c r="P84" s="4" t="str">
        <f aca="false">'[2]0976'!C30</f>
        <v>None Detected</v>
      </c>
      <c r="Q84" s="14" t="n">
        <f aca="false">'[2]0976'!D30</f>
        <v>0.01</v>
      </c>
      <c r="R84" s="15" t="n">
        <f aca="false">'[2]0976'!E30</f>
        <v>0.03</v>
      </c>
    </row>
    <row r="85" customFormat="false" ht="12.75" hidden="false" customHeight="false" outlineLevel="0" collapsed="false">
      <c r="B85" s="5" t="s">
        <v>72</v>
      </c>
      <c r="D85" s="22"/>
      <c r="O85" s="0" t="str">
        <f aca="false">'[2]0976'!B31</f>
        <v>Propargite</v>
      </c>
      <c r="P85" s="4" t="str">
        <f aca="false">'[2]0976'!C31</f>
        <v>None Detected</v>
      </c>
      <c r="Q85" s="14" t="n">
        <f aca="false">'[2]0976'!D31</f>
        <v>0.15</v>
      </c>
      <c r="R85" s="15" t="n">
        <f aca="false">'[2]0976'!E31</f>
        <v>0.5</v>
      </c>
    </row>
    <row r="86" customFormat="false" ht="12.75" hidden="false" customHeight="false" outlineLevel="0" collapsed="false">
      <c r="B86" s="5" t="s">
        <v>72</v>
      </c>
      <c r="D86" s="22"/>
      <c r="O86" s="0" t="str">
        <f aca="false">'[2]0976'!B32</f>
        <v>Bifenthrin</v>
      </c>
      <c r="P86" s="4" t="str">
        <f aca="false">'[2]0976'!C32</f>
        <v>None Detected</v>
      </c>
      <c r="Q86" s="14" t="n">
        <f aca="false">'[2]0976'!D32</f>
        <v>0.007</v>
      </c>
      <c r="R86" s="15" t="n">
        <f aca="false">'[2]0976'!E32</f>
        <v>0.05</v>
      </c>
    </row>
    <row r="87" customFormat="false" ht="12.75" hidden="false" customHeight="false" outlineLevel="0" collapsed="false">
      <c r="B87" s="5" t="s">
        <v>72</v>
      </c>
      <c r="D87" s="22"/>
      <c r="O87" s="0" t="str">
        <f aca="false">'[2]0976'!B33</f>
        <v>Azinphos methyl</v>
      </c>
      <c r="P87" s="4" t="str">
        <f aca="false">'[2]0976'!C33</f>
        <v>None Detected</v>
      </c>
      <c r="Q87" s="14" t="n">
        <f aca="false">'[2]0976'!D33</f>
        <v>0.007</v>
      </c>
      <c r="R87" s="15" t="n">
        <f aca="false">'[2]0976'!E33</f>
        <v>0.05</v>
      </c>
    </row>
    <row r="88" customFormat="false" ht="12.75" hidden="false" customHeight="false" outlineLevel="0" collapsed="false">
      <c r="B88" s="5" t="s">
        <v>72</v>
      </c>
      <c r="D88" s="22"/>
      <c r="O88" s="0" t="str">
        <f aca="false">'[2]0976'!B34</f>
        <v>l-Cyhalothrin</v>
      </c>
      <c r="P88" s="4" t="str">
        <f aca="false">'[2]0976'!C34</f>
        <v>None Detected</v>
      </c>
      <c r="Q88" s="14" t="n">
        <f aca="false">'[2]0976'!D34</f>
        <v>0.03</v>
      </c>
      <c r="R88" s="15" t="n">
        <f aca="false">'[2]0976'!E34</f>
        <v>0.1</v>
      </c>
    </row>
    <row r="89" customFormat="false" ht="12.75" hidden="false" customHeight="false" outlineLevel="0" collapsed="false">
      <c r="B89" s="5" t="s">
        <v>72</v>
      </c>
      <c r="O89" s="0" t="str">
        <f aca="false">'[2]0976'!B35</f>
        <v>Cyfluthrins</v>
      </c>
      <c r="P89" s="0" t="str">
        <f aca="false">'[2]0976'!C35</f>
        <v>None Detected</v>
      </c>
      <c r="Q89" s="4" t="n">
        <f aca="false">'[2]0976'!D35</f>
        <v>0.07</v>
      </c>
      <c r="R89" s="4" t="n">
        <f aca="false">'[2]0976'!E35</f>
        <v>0.2</v>
      </c>
    </row>
    <row r="90" customFormat="false" ht="12.75" hidden="false" customHeight="false" outlineLevel="0" collapsed="false">
      <c r="B90" s="5" t="s">
        <v>72</v>
      </c>
      <c r="D90" s="22"/>
      <c r="N90" s="2"/>
      <c r="O90" s="0" t="str">
        <f aca="false">'[2]0976'!B36</f>
        <v>Cypermethrins</v>
      </c>
      <c r="P90" s="4" t="str">
        <f aca="false">'[2]0976'!C36</f>
        <v>None Detected</v>
      </c>
      <c r="Q90" s="14" t="n">
        <f aca="false">'[2]0976'!D36</f>
        <v>0.07</v>
      </c>
      <c r="R90" s="15" t="n">
        <f aca="false">'[2]0976'!E36</f>
        <v>0.2</v>
      </c>
    </row>
    <row r="91" customFormat="false" ht="12.75" hidden="false" customHeight="false" outlineLevel="0" collapsed="false">
      <c r="B91" s="5" t="s">
        <v>72</v>
      </c>
      <c r="D91" s="22"/>
      <c r="O91" s="0" t="str">
        <f aca="false">'[2]0976'!B37</f>
        <v>Esfenvalerate</v>
      </c>
      <c r="P91" s="4" t="str">
        <f aca="false">'[2]0976'!C37</f>
        <v>None Detected</v>
      </c>
      <c r="Q91" s="14" t="n">
        <f aca="false">'[2]0976'!D37</f>
        <v>0.007</v>
      </c>
      <c r="R91" s="15" t="n">
        <f aca="false">'[2]0976'!E37</f>
        <v>0.05</v>
      </c>
    </row>
    <row r="92" customFormat="false" ht="12.75" hidden="false" customHeight="false" outlineLevel="0" collapsed="false">
      <c r="B92" s="5" t="s">
        <v>72</v>
      </c>
      <c r="D92" s="22"/>
      <c r="P92" s="4"/>
      <c r="Q92" s="14"/>
      <c r="R92" s="15"/>
    </row>
    <row r="93" customFormat="false" ht="12.75" hidden="false" customHeight="false" outlineLevel="0" collapsed="false">
      <c r="B93" s="5"/>
      <c r="D93" s="22"/>
      <c r="P93" s="4"/>
      <c r="Q93" s="14"/>
      <c r="R93" s="15"/>
    </row>
    <row r="94" customFormat="false" ht="12.75" hidden="false" customHeight="false" outlineLevel="0" collapsed="false">
      <c r="A94" s="31" t="n">
        <f aca="false">C94+D94</f>
        <v>38177.3263888889</v>
      </c>
      <c r="B94" s="5" t="s">
        <v>72</v>
      </c>
      <c r="C94" s="2" t="n">
        <v>38177</v>
      </c>
      <c r="D94" s="22" t="n">
        <v>0.326388888888889</v>
      </c>
      <c r="E94" s="32" t="n">
        <v>374209121103800</v>
      </c>
      <c r="F94" s="4" t="n">
        <v>6.41</v>
      </c>
      <c r="G94" s="4" t="n">
        <v>84.1</v>
      </c>
      <c r="H94" s="4" t="n">
        <v>20.1</v>
      </c>
      <c r="I94" s="4" t="n">
        <v>570</v>
      </c>
      <c r="J94" s="4" t="n">
        <v>570</v>
      </c>
      <c r="K94" s="4" t="n">
        <v>39.54</v>
      </c>
      <c r="L94" s="4" t="n">
        <v>570</v>
      </c>
      <c r="M94" s="0" t="s">
        <v>73</v>
      </c>
      <c r="O94" s="0" t="s">
        <v>24</v>
      </c>
      <c r="P94" s="4" t="s">
        <v>43</v>
      </c>
      <c r="Q94" s="14" t="n">
        <v>0.02</v>
      </c>
      <c r="R94" s="15" t="n">
        <v>0.05</v>
      </c>
    </row>
    <row r="95" customFormat="false" ht="12.75" hidden="false" customHeight="false" outlineLevel="0" collapsed="false">
      <c r="B95" s="5" t="s">
        <v>72</v>
      </c>
      <c r="D95" s="22"/>
      <c r="O95" s="0" t="s">
        <v>25</v>
      </c>
      <c r="P95" s="4" t="s">
        <v>43</v>
      </c>
      <c r="Q95" s="14" t="n">
        <v>0.005</v>
      </c>
      <c r="R95" s="15" t="n">
        <v>0.2</v>
      </c>
    </row>
    <row r="96" customFormat="false" ht="12.75" hidden="false" customHeight="false" outlineLevel="0" collapsed="false">
      <c r="B96" s="5" t="s">
        <v>72</v>
      </c>
      <c r="D96" s="22"/>
      <c r="O96" s="0" t="s">
        <v>27</v>
      </c>
      <c r="P96" s="4" t="s">
        <v>43</v>
      </c>
      <c r="Q96" s="14" t="n">
        <v>0.007</v>
      </c>
      <c r="R96" s="15" t="n">
        <v>0.02</v>
      </c>
    </row>
    <row r="97" customFormat="false" ht="12.75" hidden="false" customHeight="false" outlineLevel="0" collapsed="false">
      <c r="B97" s="5" t="s">
        <v>72</v>
      </c>
      <c r="D97" s="22"/>
      <c r="O97" s="0" t="s">
        <v>28</v>
      </c>
      <c r="P97" s="4" t="s">
        <v>43</v>
      </c>
      <c r="Q97" s="14" t="n">
        <v>0.007</v>
      </c>
      <c r="R97" s="15" t="n">
        <v>0.02</v>
      </c>
    </row>
    <row r="98" customFormat="false" ht="12.75" hidden="false" customHeight="false" outlineLevel="0" collapsed="false">
      <c r="B98" s="5" t="s">
        <v>72</v>
      </c>
      <c r="D98" s="22"/>
      <c r="O98" s="0" t="s">
        <v>29</v>
      </c>
      <c r="P98" s="4" t="s">
        <v>43</v>
      </c>
      <c r="Q98" s="14" t="n">
        <v>0.007</v>
      </c>
      <c r="R98" s="15" t="n">
        <v>0.02</v>
      </c>
    </row>
    <row r="99" customFormat="false" ht="12.75" hidden="false" customHeight="false" outlineLevel="0" collapsed="false">
      <c r="B99" s="5" t="s">
        <v>72</v>
      </c>
      <c r="D99" s="22"/>
      <c r="O99" s="0" t="s">
        <v>30</v>
      </c>
      <c r="P99" s="4" t="n">
        <v>0.058</v>
      </c>
      <c r="Q99" s="14" t="n">
        <v>0.007</v>
      </c>
      <c r="R99" s="15" t="n">
        <v>0.02</v>
      </c>
    </row>
    <row r="100" customFormat="false" ht="12.75" hidden="false" customHeight="false" outlineLevel="0" collapsed="false">
      <c r="B100" s="5" t="s">
        <v>72</v>
      </c>
      <c r="D100" s="22"/>
      <c r="O100" s="0" t="s">
        <v>31</v>
      </c>
      <c r="P100" s="4" t="s">
        <v>49</v>
      </c>
      <c r="Q100" s="14" t="n">
        <v>0.004</v>
      </c>
      <c r="R100" s="15" t="n">
        <v>0.01</v>
      </c>
    </row>
    <row r="101" customFormat="false" ht="12.75" hidden="false" customHeight="false" outlineLevel="0" collapsed="false">
      <c r="B101" s="5" t="s">
        <v>72</v>
      </c>
      <c r="D101" s="22"/>
      <c r="O101" s="0" t="s">
        <v>32</v>
      </c>
      <c r="P101" s="4" t="s">
        <v>43</v>
      </c>
      <c r="Q101" s="14" t="n">
        <v>0.007</v>
      </c>
      <c r="R101" s="15" t="n">
        <v>0.05</v>
      </c>
    </row>
    <row r="102" customFormat="false" ht="12.75" hidden="false" customHeight="false" outlineLevel="0" collapsed="false">
      <c r="B102" s="5" t="s">
        <v>72</v>
      </c>
      <c r="D102" s="22"/>
      <c r="O102" s="0" t="s">
        <v>33</v>
      </c>
      <c r="P102" s="4" t="s">
        <v>43</v>
      </c>
      <c r="Q102" s="14" t="n">
        <v>0.007</v>
      </c>
      <c r="R102" s="15" t="n">
        <v>0.05</v>
      </c>
    </row>
    <row r="103" customFormat="false" ht="12.75" hidden="false" customHeight="false" outlineLevel="0" collapsed="false">
      <c r="B103" s="5" t="s">
        <v>72</v>
      </c>
      <c r="D103" s="22"/>
      <c r="O103" s="0" t="s">
        <v>34</v>
      </c>
      <c r="P103" s="4" t="s">
        <v>43</v>
      </c>
      <c r="Q103" s="14" t="n">
        <v>0.01</v>
      </c>
      <c r="R103" s="15" t="n">
        <v>0.03</v>
      </c>
    </row>
    <row r="104" customFormat="false" ht="12.75" hidden="false" customHeight="false" outlineLevel="0" collapsed="false">
      <c r="B104" s="5" t="s">
        <v>72</v>
      </c>
      <c r="D104" s="22"/>
      <c r="O104" s="0" t="s">
        <v>35</v>
      </c>
      <c r="P104" s="4" t="s">
        <v>43</v>
      </c>
      <c r="Q104" s="14" t="n">
        <v>0.15</v>
      </c>
      <c r="R104" s="15" t="n">
        <v>0.5</v>
      </c>
    </row>
    <row r="105" customFormat="false" ht="12.75" hidden="false" customHeight="false" outlineLevel="0" collapsed="false">
      <c r="B105" s="5" t="s">
        <v>72</v>
      </c>
      <c r="D105" s="22"/>
      <c r="O105" s="0" t="s">
        <v>36</v>
      </c>
      <c r="P105" s="4" t="s">
        <v>43</v>
      </c>
      <c r="Q105" s="14" t="n">
        <v>0.007</v>
      </c>
      <c r="R105" s="15" t="n">
        <v>0.05</v>
      </c>
    </row>
    <row r="106" customFormat="false" ht="12.75" hidden="false" customHeight="false" outlineLevel="0" collapsed="false">
      <c r="B106" s="5" t="s">
        <v>72</v>
      </c>
      <c r="D106" s="22"/>
      <c r="O106" s="0" t="s">
        <v>37</v>
      </c>
      <c r="P106" s="4" t="s">
        <v>43</v>
      </c>
      <c r="Q106" s="14" t="n">
        <v>0.007</v>
      </c>
      <c r="R106" s="15" t="n">
        <v>0.05</v>
      </c>
    </row>
    <row r="107" customFormat="false" ht="12.75" hidden="false" customHeight="false" outlineLevel="0" collapsed="false">
      <c r="B107" s="5" t="s">
        <v>72</v>
      </c>
      <c r="D107" s="22"/>
      <c r="O107" s="0" t="s">
        <v>38</v>
      </c>
      <c r="P107" s="0" t="s">
        <v>43</v>
      </c>
      <c r="Q107" s="4" t="n">
        <v>0.03</v>
      </c>
      <c r="R107" s="4" t="n">
        <v>0.1</v>
      </c>
    </row>
    <row r="108" customFormat="false" ht="12.75" hidden="false" customHeight="false" outlineLevel="0" collapsed="false">
      <c r="B108" s="5" t="s">
        <v>72</v>
      </c>
      <c r="O108" s="0" t="s">
        <v>39</v>
      </c>
      <c r="P108" s="4" t="s">
        <v>43</v>
      </c>
      <c r="Q108" s="14" t="n">
        <v>0.07</v>
      </c>
      <c r="R108" s="15" t="n">
        <v>0.2</v>
      </c>
    </row>
    <row r="109" customFormat="false" ht="12.75" hidden="false" customHeight="false" outlineLevel="0" collapsed="false">
      <c r="B109" s="5" t="s">
        <v>72</v>
      </c>
      <c r="D109" s="22"/>
      <c r="N109" s="2"/>
      <c r="O109" s="0" t="s">
        <v>40</v>
      </c>
      <c r="P109" s="4" t="s">
        <v>43</v>
      </c>
      <c r="Q109" s="14" t="n">
        <v>0.07</v>
      </c>
      <c r="R109" s="15" t="n">
        <v>0.2</v>
      </c>
    </row>
    <row r="110" customFormat="false" ht="12.75" hidden="false" customHeight="false" outlineLevel="0" collapsed="false">
      <c r="B110" s="5" t="s">
        <v>72</v>
      </c>
      <c r="D110" s="22"/>
      <c r="O110" s="0" t="s">
        <v>41</v>
      </c>
      <c r="P110" s="4" t="s">
        <v>43</v>
      </c>
      <c r="Q110" s="14" t="n">
        <v>0.007</v>
      </c>
      <c r="R110" s="15" t="n">
        <v>0.05</v>
      </c>
    </row>
    <row r="111" customFormat="false" ht="12.75" hidden="false" customHeight="false" outlineLevel="0" collapsed="false">
      <c r="B111" s="5"/>
      <c r="D111" s="22"/>
      <c r="P111" s="4"/>
      <c r="Q111" s="14"/>
      <c r="R111" s="15"/>
    </row>
    <row r="112" customFormat="false" ht="12.75" hidden="false" customHeight="false" outlineLevel="0" collapsed="false">
      <c r="A112" s="31" t="n">
        <f aca="false">C112+D112</f>
        <v>38177.3270833333</v>
      </c>
      <c r="B112" s="5" t="s">
        <v>72</v>
      </c>
      <c r="C112" s="2" t="n">
        <v>38177</v>
      </c>
      <c r="D112" s="22" t="n">
        <v>0.327083333333333</v>
      </c>
      <c r="E112" s="32" t="n">
        <v>374209121103800</v>
      </c>
      <c r="F112" s="4" t="s">
        <v>59</v>
      </c>
      <c r="G112" s="4" t="s">
        <v>59</v>
      </c>
      <c r="H112" s="4" t="s">
        <v>59</v>
      </c>
      <c r="I112" s="4" t="s">
        <v>59</v>
      </c>
      <c r="J112" s="4" t="s">
        <v>59</v>
      </c>
      <c r="K112" s="4" t="s">
        <v>59</v>
      </c>
      <c r="L112" s="4" t="s">
        <v>59</v>
      </c>
      <c r="M112" s="0" t="s">
        <v>73</v>
      </c>
      <c r="O112" s="0" t="s">
        <v>24</v>
      </c>
      <c r="P112" s="4" t="s">
        <v>43</v>
      </c>
      <c r="Q112" s="14" t="n">
        <v>0.02</v>
      </c>
      <c r="R112" s="15" t="n">
        <v>0.05</v>
      </c>
    </row>
    <row r="113" customFormat="false" ht="12.75" hidden="false" customHeight="false" outlineLevel="0" collapsed="false">
      <c r="B113" s="5" t="s">
        <v>72</v>
      </c>
      <c r="D113" s="22"/>
      <c r="O113" s="0" t="s">
        <v>25</v>
      </c>
      <c r="P113" s="4" t="s">
        <v>43</v>
      </c>
      <c r="Q113" s="14" t="n">
        <v>0.005</v>
      </c>
      <c r="R113" s="15" t="n">
        <v>0.2</v>
      </c>
    </row>
    <row r="114" customFormat="false" ht="12.75" hidden="false" customHeight="false" outlineLevel="0" collapsed="false">
      <c r="B114" s="5" t="s">
        <v>72</v>
      </c>
      <c r="D114" s="22"/>
      <c r="O114" s="0" t="s">
        <v>27</v>
      </c>
      <c r="P114" s="4" t="s">
        <v>43</v>
      </c>
      <c r="Q114" s="14" t="n">
        <v>0.007</v>
      </c>
      <c r="R114" s="15" t="n">
        <v>0.02</v>
      </c>
    </row>
    <row r="115" customFormat="false" ht="12.75" hidden="false" customHeight="false" outlineLevel="0" collapsed="false">
      <c r="B115" s="5" t="s">
        <v>72</v>
      </c>
      <c r="D115" s="22"/>
      <c r="O115" s="0" t="s">
        <v>28</v>
      </c>
      <c r="P115" s="4" t="s">
        <v>43</v>
      </c>
      <c r="Q115" s="14" t="n">
        <v>0.007</v>
      </c>
      <c r="R115" s="15" t="n">
        <v>0.02</v>
      </c>
    </row>
    <row r="116" customFormat="false" ht="12.75" hidden="false" customHeight="false" outlineLevel="0" collapsed="false">
      <c r="B116" s="5" t="s">
        <v>72</v>
      </c>
      <c r="D116" s="22"/>
      <c r="O116" s="0" t="s">
        <v>29</v>
      </c>
      <c r="P116" s="4" t="s">
        <v>43</v>
      </c>
      <c r="Q116" s="14" t="n">
        <v>0.007</v>
      </c>
      <c r="R116" s="15" t="n">
        <v>0.02</v>
      </c>
    </row>
    <row r="117" customFormat="false" ht="12.75" hidden="false" customHeight="false" outlineLevel="0" collapsed="false">
      <c r="B117" s="5" t="s">
        <v>72</v>
      </c>
      <c r="D117" s="22"/>
      <c r="O117" s="0" t="s">
        <v>30</v>
      </c>
      <c r="P117" s="27" t="n">
        <v>0.046</v>
      </c>
      <c r="Q117" s="14" t="n">
        <v>0.007</v>
      </c>
      <c r="R117" s="15" t="n">
        <v>0.02</v>
      </c>
    </row>
    <row r="118" customFormat="false" ht="12.75" hidden="false" customHeight="false" outlineLevel="0" collapsed="false">
      <c r="B118" s="5" t="s">
        <v>72</v>
      </c>
      <c r="D118" s="22"/>
      <c r="O118" s="0" t="s">
        <v>31</v>
      </c>
      <c r="P118" s="27" t="s">
        <v>62</v>
      </c>
      <c r="Q118" s="14" t="n">
        <v>0.004</v>
      </c>
      <c r="R118" s="15" t="n">
        <v>0.01</v>
      </c>
    </row>
    <row r="119" customFormat="false" ht="12.75" hidden="false" customHeight="false" outlineLevel="0" collapsed="false">
      <c r="B119" s="5" t="s">
        <v>72</v>
      </c>
      <c r="D119" s="22"/>
      <c r="O119" s="0" t="s">
        <v>32</v>
      </c>
      <c r="P119" s="4" t="s">
        <v>43</v>
      </c>
      <c r="Q119" s="14" t="n">
        <v>0.007</v>
      </c>
      <c r="R119" s="15" t="n">
        <v>0.05</v>
      </c>
    </row>
    <row r="120" customFormat="false" ht="12.75" hidden="false" customHeight="false" outlineLevel="0" collapsed="false">
      <c r="B120" s="5" t="s">
        <v>72</v>
      </c>
      <c r="D120" s="22"/>
      <c r="O120" s="0" t="s">
        <v>33</v>
      </c>
      <c r="P120" s="4" t="s">
        <v>43</v>
      </c>
      <c r="Q120" s="14" t="n">
        <v>0.007</v>
      </c>
      <c r="R120" s="15" t="n">
        <v>0.05</v>
      </c>
    </row>
    <row r="121" customFormat="false" ht="12.75" hidden="false" customHeight="false" outlineLevel="0" collapsed="false">
      <c r="B121" s="5" t="s">
        <v>72</v>
      </c>
      <c r="D121" s="22"/>
      <c r="O121" s="0" t="s">
        <v>34</v>
      </c>
      <c r="P121" s="4" t="s">
        <v>43</v>
      </c>
      <c r="Q121" s="14" t="n">
        <v>0.01</v>
      </c>
      <c r="R121" s="15" t="n">
        <v>0.03</v>
      </c>
    </row>
    <row r="122" customFormat="false" ht="12.75" hidden="false" customHeight="false" outlineLevel="0" collapsed="false">
      <c r="B122" s="5" t="s">
        <v>72</v>
      </c>
      <c r="D122" s="22"/>
      <c r="O122" s="0" t="s">
        <v>35</v>
      </c>
      <c r="P122" s="4" t="s">
        <v>43</v>
      </c>
      <c r="Q122" s="14" t="n">
        <v>0.15</v>
      </c>
      <c r="R122" s="15" t="n">
        <v>0.5</v>
      </c>
    </row>
    <row r="123" customFormat="false" ht="12.75" hidden="false" customHeight="false" outlineLevel="0" collapsed="false">
      <c r="B123" s="5" t="s">
        <v>72</v>
      </c>
      <c r="D123" s="22"/>
      <c r="O123" s="0" t="s">
        <v>36</v>
      </c>
      <c r="P123" s="4" t="s">
        <v>43</v>
      </c>
      <c r="Q123" s="14" t="n">
        <v>0.007</v>
      </c>
      <c r="R123" s="15" t="n">
        <v>0.05</v>
      </c>
    </row>
    <row r="124" customFormat="false" ht="12.75" hidden="false" customHeight="false" outlineLevel="0" collapsed="false">
      <c r="B124" s="5" t="s">
        <v>72</v>
      </c>
      <c r="D124" s="22"/>
      <c r="O124" s="0" t="s">
        <v>37</v>
      </c>
      <c r="P124" s="4" t="s">
        <v>43</v>
      </c>
      <c r="Q124" s="14" t="n">
        <v>0.007</v>
      </c>
      <c r="R124" s="15" t="n">
        <v>0.05</v>
      </c>
    </row>
    <row r="125" customFormat="false" ht="12.75" hidden="false" customHeight="false" outlineLevel="0" collapsed="false">
      <c r="B125" s="5" t="s">
        <v>72</v>
      </c>
      <c r="O125" s="0" t="s">
        <v>38</v>
      </c>
      <c r="P125" s="0" t="s">
        <v>43</v>
      </c>
      <c r="Q125" s="4" t="n">
        <v>0.03</v>
      </c>
      <c r="R125" s="4" t="n">
        <v>0.1</v>
      </c>
    </row>
    <row r="126" customFormat="false" ht="12.75" hidden="false" customHeight="false" outlineLevel="0" collapsed="false">
      <c r="B126" s="5" t="s">
        <v>72</v>
      </c>
      <c r="D126" s="22"/>
      <c r="N126" s="2"/>
      <c r="O126" s="0" t="s">
        <v>39</v>
      </c>
      <c r="P126" s="4" t="s">
        <v>43</v>
      </c>
      <c r="Q126" s="14" t="n">
        <v>0.07</v>
      </c>
      <c r="R126" s="15" t="n">
        <v>0.2</v>
      </c>
    </row>
    <row r="127" customFormat="false" ht="12.75" hidden="false" customHeight="false" outlineLevel="0" collapsed="false">
      <c r="B127" s="5" t="s">
        <v>72</v>
      </c>
      <c r="D127" s="22"/>
      <c r="O127" s="0" t="s">
        <v>40</v>
      </c>
      <c r="P127" s="4" t="s">
        <v>43</v>
      </c>
      <c r="Q127" s="14" t="n">
        <v>0.07</v>
      </c>
      <c r="R127" s="15" t="n">
        <v>0.2</v>
      </c>
    </row>
    <row r="128" customFormat="false" ht="12.75" hidden="false" customHeight="false" outlineLevel="0" collapsed="false">
      <c r="B128" s="5" t="s">
        <v>72</v>
      </c>
      <c r="D128" s="22"/>
      <c r="O128" s="0" t="s">
        <v>41</v>
      </c>
      <c r="P128" s="4" t="s">
        <v>43</v>
      </c>
      <c r="Q128" s="14" t="n">
        <v>0.007</v>
      </c>
      <c r="R128" s="15" t="n">
        <v>0.05</v>
      </c>
    </row>
    <row r="129" customFormat="false" ht="12.75" hidden="false" customHeight="false" outlineLevel="0" collapsed="false">
      <c r="B129" s="5"/>
      <c r="D129" s="22"/>
      <c r="P129" s="4"/>
      <c r="Q129" s="14"/>
      <c r="R129" s="15"/>
    </row>
    <row r="130" customFormat="false" ht="12.75" hidden="false" customHeight="false" outlineLevel="0" collapsed="false">
      <c r="A130" s="31" t="n">
        <f aca="false">C130+D130</f>
        <v>38183.4097222222</v>
      </c>
      <c r="B130" s="5" t="s">
        <v>72</v>
      </c>
      <c r="C130" s="2" t="n">
        <v>38183</v>
      </c>
      <c r="D130" s="22" t="n">
        <v>0.409722222222222</v>
      </c>
      <c r="E130" s="32" t="n">
        <v>374209121103800</v>
      </c>
      <c r="F130" s="4" t="n">
        <v>6.64</v>
      </c>
      <c r="G130" s="4" t="n">
        <v>85.7</v>
      </c>
      <c r="H130" s="4" t="n">
        <v>20.8</v>
      </c>
      <c r="I130" s="4" t="n">
        <v>495</v>
      </c>
      <c r="J130" s="4" t="n">
        <v>495</v>
      </c>
      <c r="K130" s="4" t="n">
        <v>39.19</v>
      </c>
      <c r="L130" s="4" t="n">
        <v>495</v>
      </c>
      <c r="M130" s="0" t="s">
        <v>73</v>
      </c>
      <c r="O130" s="0" t="s">
        <v>24</v>
      </c>
      <c r="P130" s="4" t="s">
        <v>43</v>
      </c>
      <c r="Q130" s="14" t="n">
        <v>0.02</v>
      </c>
      <c r="R130" s="15" t="n">
        <v>0.05</v>
      </c>
    </row>
    <row r="131" customFormat="false" ht="12.75" hidden="false" customHeight="false" outlineLevel="0" collapsed="false">
      <c r="B131" s="5" t="s">
        <v>72</v>
      </c>
      <c r="D131" s="22"/>
      <c r="O131" s="0" t="s">
        <v>25</v>
      </c>
      <c r="P131" s="4" t="s">
        <v>43</v>
      </c>
      <c r="Q131" s="14" t="n">
        <v>0.005</v>
      </c>
      <c r="R131" s="15" t="n">
        <v>0.2</v>
      </c>
    </row>
    <row r="132" customFormat="false" ht="12.75" hidden="false" customHeight="false" outlineLevel="0" collapsed="false">
      <c r="B132" s="5" t="s">
        <v>72</v>
      </c>
      <c r="D132" s="22"/>
      <c r="O132" s="0" t="s">
        <v>27</v>
      </c>
      <c r="P132" s="4" t="s">
        <v>43</v>
      </c>
      <c r="Q132" s="14" t="n">
        <v>0.007</v>
      </c>
      <c r="R132" s="15" t="n">
        <v>0.02</v>
      </c>
    </row>
    <row r="133" customFormat="false" ht="12.75" hidden="false" customHeight="false" outlineLevel="0" collapsed="false">
      <c r="B133" s="5" t="s">
        <v>72</v>
      </c>
      <c r="D133" s="22"/>
      <c r="O133" s="0" t="s">
        <v>28</v>
      </c>
      <c r="P133" s="4" t="s">
        <v>43</v>
      </c>
      <c r="Q133" s="14" t="n">
        <v>0.007</v>
      </c>
      <c r="R133" s="15" t="n">
        <v>0.02</v>
      </c>
    </row>
    <row r="134" customFormat="false" ht="12.75" hidden="false" customHeight="false" outlineLevel="0" collapsed="false">
      <c r="B134" s="5" t="s">
        <v>72</v>
      </c>
      <c r="D134" s="22"/>
      <c r="O134" s="0" t="s">
        <v>29</v>
      </c>
      <c r="P134" s="4" t="s">
        <v>43</v>
      </c>
      <c r="Q134" s="14" t="n">
        <v>0.007</v>
      </c>
      <c r="R134" s="15" t="n">
        <v>0.02</v>
      </c>
    </row>
    <row r="135" customFormat="false" ht="12.75" hidden="false" customHeight="false" outlineLevel="0" collapsed="false">
      <c r="B135" s="5" t="s">
        <v>72</v>
      </c>
      <c r="D135" s="22"/>
      <c r="O135" s="0" t="s">
        <v>30</v>
      </c>
      <c r="P135" s="4" t="s">
        <v>43</v>
      </c>
      <c r="Q135" s="14" t="n">
        <v>0.007</v>
      </c>
      <c r="R135" s="15" t="n">
        <v>0.02</v>
      </c>
    </row>
    <row r="136" customFormat="false" ht="12.75" hidden="false" customHeight="false" outlineLevel="0" collapsed="false">
      <c r="B136" s="5" t="s">
        <v>72</v>
      </c>
      <c r="D136" s="22"/>
      <c r="O136" s="0" t="s">
        <v>31</v>
      </c>
      <c r="P136" s="4" t="s">
        <v>63</v>
      </c>
      <c r="Q136" s="14" t="n">
        <v>0.004</v>
      </c>
      <c r="R136" s="15" t="n">
        <v>0.01</v>
      </c>
    </row>
    <row r="137" customFormat="false" ht="12.75" hidden="false" customHeight="false" outlineLevel="0" collapsed="false">
      <c r="B137" s="5" t="s">
        <v>72</v>
      </c>
      <c r="D137" s="22"/>
      <c r="O137" s="0" t="s">
        <v>32</v>
      </c>
      <c r="P137" s="4" t="s">
        <v>43</v>
      </c>
      <c r="Q137" s="14" t="n">
        <v>0.007</v>
      </c>
      <c r="R137" s="15" t="n">
        <v>0.05</v>
      </c>
    </row>
    <row r="138" customFormat="false" ht="12.75" hidden="false" customHeight="false" outlineLevel="0" collapsed="false">
      <c r="B138" s="5" t="s">
        <v>72</v>
      </c>
      <c r="D138" s="22"/>
      <c r="O138" s="0" t="s">
        <v>33</v>
      </c>
      <c r="P138" s="4" t="s">
        <v>43</v>
      </c>
      <c r="Q138" s="14" t="n">
        <v>0.007</v>
      </c>
      <c r="R138" s="15" t="n">
        <v>0.05</v>
      </c>
    </row>
    <row r="139" customFormat="false" ht="12.75" hidden="false" customHeight="false" outlineLevel="0" collapsed="false">
      <c r="B139" s="5" t="s">
        <v>72</v>
      </c>
      <c r="D139" s="22"/>
      <c r="O139" s="0" t="s">
        <v>34</v>
      </c>
      <c r="P139" s="4" t="s">
        <v>43</v>
      </c>
      <c r="Q139" s="14" t="n">
        <v>0.01</v>
      </c>
      <c r="R139" s="15" t="n">
        <v>0.03</v>
      </c>
    </row>
    <row r="140" customFormat="false" ht="12.75" hidden="false" customHeight="false" outlineLevel="0" collapsed="false">
      <c r="B140" s="5" t="s">
        <v>72</v>
      </c>
      <c r="D140" s="22"/>
      <c r="O140" s="0" t="s">
        <v>35</v>
      </c>
      <c r="P140" s="4" t="s">
        <v>43</v>
      </c>
      <c r="Q140" s="14" t="n">
        <v>0.15</v>
      </c>
      <c r="R140" s="15" t="n">
        <v>0.5</v>
      </c>
    </row>
    <row r="141" customFormat="false" ht="12.75" hidden="false" customHeight="false" outlineLevel="0" collapsed="false">
      <c r="B141" s="5" t="s">
        <v>72</v>
      </c>
      <c r="D141" s="22"/>
      <c r="O141" s="0" t="s">
        <v>36</v>
      </c>
      <c r="P141" s="4" t="s">
        <v>43</v>
      </c>
      <c r="Q141" s="14" t="n">
        <v>0.007</v>
      </c>
      <c r="R141" s="15" t="n">
        <v>0.05</v>
      </c>
    </row>
    <row r="142" customFormat="false" ht="12.75" hidden="false" customHeight="false" outlineLevel="0" collapsed="false">
      <c r="B142" s="5" t="s">
        <v>72</v>
      </c>
      <c r="D142" s="22"/>
      <c r="O142" s="0" t="s">
        <v>37</v>
      </c>
      <c r="P142" s="4" t="s">
        <v>43</v>
      </c>
      <c r="Q142" s="14" t="n">
        <v>0.007</v>
      </c>
      <c r="R142" s="15" t="n">
        <v>0.05</v>
      </c>
    </row>
    <row r="143" customFormat="false" ht="12.75" hidden="false" customHeight="false" outlineLevel="0" collapsed="false">
      <c r="B143" s="0" t="s">
        <v>72</v>
      </c>
      <c r="O143" s="0" t="s">
        <v>38</v>
      </c>
      <c r="P143" s="4" t="s">
        <v>43</v>
      </c>
      <c r="Q143" s="14" t="n">
        <v>0.03</v>
      </c>
      <c r="R143" s="15" t="n">
        <v>0.1</v>
      </c>
    </row>
    <row r="144" customFormat="false" ht="12.75" hidden="false" customHeight="false" outlineLevel="0" collapsed="false">
      <c r="B144" s="5" t="s">
        <v>72</v>
      </c>
      <c r="D144" s="22"/>
      <c r="N144" s="2"/>
      <c r="O144" s="0" t="s">
        <v>39</v>
      </c>
      <c r="P144" s="4" t="s">
        <v>43</v>
      </c>
      <c r="Q144" s="14" t="n">
        <v>0.07</v>
      </c>
      <c r="R144" s="15" t="n">
        <v>0.2</v>
      </c>
    </row>
    <row r="145" customFormat="false" ht="12.75" hidden="false" customHeight="false" outlineLevel="0" collapsed="false">
      <c r="B145" s="5" t="s">
        <v>72</v>
      </c>
      <c r="D145" s="22"/>
      <c r="O145" s="0" t="s">
        <v>40</v>
      </c>
      <c r="P145" s="4" t="s">
        <v>43</v>
      </c>
      <c r="Q145" s="14" t="n">
        <v>0.07</v>
      </c>
      <c r="R145" s="15" t="n">
        <v>0.2</v>
      </c>
    </row>
    <row r="146" customFormat="false" ht="12.75" hidden="false" customHeight="false" outlineLevel="0" collapsed="false">
      <c r="B146" s="5" t="s">
        <v>72</v>
      </c>
      <c r="D146" s="22"/>
      <c r="O146" s="0" t="s">
        <v>41</v>
      </c>
      <c r="P146" s="4" t="s">
        <v>43</v>
      </c>
      <c r="Q146" s="14" t="n">
        <v>0.007</v>
      </c>
      <c r="R146" s="15" t="n">
        <v>0.05</v>
      </c>
    </row>
    <row r="147" customFormat="false" ht="12.75" hidden="false" customHeight="false" outlineLevel="0" collapsed="false">
      <c r="B147" s="5" t="s">
        <v>72</v>
      </c>
      <c r="D147" s="22"/>
      <c r="P147" s="4"/>
      <c r="Q147" s="14"/>
      <c r="R147" s="15"/>
    </row>
    <row r="148" customFormat="false" ht="12.75" hidden="false" customHeight="false" outlineLevel="0" collapsed="false">
      <c r="B148" s="5"/>
      <c r="D148" s="22"/>
      <c r="P148" s="4"/>
      <c r="Q148" s="14"/>
      <c r="R148" s="15"/>
    </row>
    <row r="149" customFormat="false" ht="12.75" hidden="false" customHeight="false" outlineLevel="0" collapsed="false">
      <c r="A149" s="31" t="n">
        <f aca="false">C149+D149</f>
        <v>38197.4166666667</v>
      </c>
      <c r="B149" s="5" t="s">
        <v>72</v>
      </c>
      <c r="C149" s="2" t="n">
        <v>38197</v>
      </c>
      <c r="D149" s="22" t="n">
        <v>0.416666666666667</v>
      </c>
      <c r="E149" s="32" t="n">
        <v>374209121103800</v>
      </c>
      <c r="F149" s="4" t="n">
        <v>6.37</v>
      </c>
      <c r="G149" s="4" t="n">
        <v>96.8</v>
      </c>
      <c r="H149" s="4" t="n">
        <v>21.8</v>
      </c>
      <c r="I149" s="4" t="n">
        <v>435</v>
      </c>
      <c r="J149" s="4" t="n">
        <v>435</v>
      </c>
      <c r="K149" s="4" t="n">
        <v>38.91</v>
      </c>
      <c r="L149" s="4" t="n">
        <v>435</v>
      </c>
      <c r="M149" s="0" t="s">
        <v>73</v>
      </c>
      <c r="O149" s="0" t="s">
        <v>24</v>
      </c>
      <c r="P149" s="4" t="s">
        <v>43</v>
      </c>
      <c r="Q149" s="14" t="n">
        <v>0.02</v>
      </c>
      <c r="R149" s="15" t="n">
        <v>0.05</v>
      </c>
    </row>
    <row r="150" customFormat="false" ht="12.75" hidden="false" customHeight="false" outlineLevel="0" collapsed="false">
      <c r="B150" s="5" t="s">
        <v>72</v>
      </c>
      <c r="D150" s="22"/>
      <c r="O150" s="0" t="s">
        <v>25</v>
      </c>
      <c r="P150" s="4" t="s">
        <v>43</v>
      </c>
      <c r="Q150" s="14" t="n">
        <v>0.005</v>
      </c>
      <c r="R150" s="15" t="n">
        <v>0.2</v>
      </c>
    </row>
    <row r="151" customFormat="false" ht="12.75" hidden="false" customHeight="false" outlineLevel="0" collapsed="false">
      <c r="B151" s="5" t="s">
        <v>72</v>
      </c>
      <c r="D151" s="22"/>
      <c r="O151" s="0" t="s">
        <v>27</v>
      </c>
      <c r="P151" s="4" t="s">
        <v>43</v>
      </c>
      <c r="Q151" s="14" t="n">
        <v>0.007</v>
      </c>
      <c r="R151" s="15" t="n">
        <v>0.02</v>
      </c>
    </row>
    <row r="152" customFormat="false" ht="12.75" hidden="false" customHeight="false" outlineLevel="0" collapsed="false">
      <c r="B152" s="5" t="s">
        <v>72</v>
      </c>
      <c r="D152" s="22"/>
      <c r="O152" s="0" t="s">
        <v>28</v>
      </c>
      <c r="P152" s="4" t="s">
        <v>43</v>
      </c>
      <c r="Q152" s="14" t="n">
        <v>0.007</v>
      </c>
      <c r="R152" s="15" t="n">
        <v>0.02</v>
      </c>
    </row>
    <row r="153" customFormat="false" ht="12.75" hidden="false" customHeight="false" outlineLevel="0" collapsed="false">
      <c r="B153" s="5" t="s">
        <v>72</v>
      </c>
      <c r="D153" s="22"/>
      <c r="O153" s="0" t="s">
        <v>29</v>
      </c>
      <c r="P153" s="4" t="s">
        <v>77</v>
      </c>
      <c r="Q153" s="14" t="n">
        <v>0.007</v>
      </c>
      <c r="R153" s="15" t="n">
        <v>0.02</v>
      </c>
    </row>
    <row r="154" customFormat="false" ht="12.75" hidden="false" customHeight="false" outlineLevel="0" collapsed="false">
      <c r="B154" s="5" t="s">
        <v>72</v>
      </c>
      <c r="D154" s="22"/>
      <c r="O154" s="0" t="s">
        <v>30</v>
      </c>
      <c r="P154" s="4" t="s">
        <v>43</v>
      </c>
      <c r="Q154" s="14" t="n">
        <v>0.007</v>
      </c>
      <c r="R154" s="15" t="n">
        <v>0.02</v>
      </c>
    </row>
    <row r="155" customFormat="false" ht="12.75" hidden="false" customHeight="false" outlineLevel="0" collapsed="false">
      <c r="B155" s="5" t="s">
        <v>72</v>
      </c>
      <c r="D155" s="22"/>
      <c r="O155" s="0" t="s">
        <v>31</v>
      </c>
      <c r="P155" s="4" t="s">
        <v>63</v>
      </c>
      <c r="Q155" s="14" t="n">
        <v>0.004</v>
      </c>
      <c r="R155" s="15" t="n">
        <v>0.01</v>
      </c>
    </row>
    <row r="156" customFormat="false" ht="12.75" hidden="false" customHeight="false" outlineLevel="0" collapsed="false">
      <c r="B156" s="5" t="s">
        <v>72</v>
      </c>
      <c r="D156" s="22"/>
      <c r="O156" s="0" t="s">
        <v>32</v>
      </c>
      <c r="P156" s="4" t="s">
        <v>43</v>
      </c>
      <c r="Q156" s="14" t="n">
        <v>0.007</v>
      </c>
      <c r="R156" s="15" t="n">
        <v>0.05</v>
      </c>
    </row>
    <row r="157" customFormat="false" ht="12.75" hidden="false" customHeight="false" outlineLevel="0" collapsed="false">
      <c r="B157" s="5" t="s">
        <v>72</v>
      </c>
      <c r="D157" s="22"/>
      <c r="O157" s="0" t="s">
        <v>33</v>
      </c>
      <c r="P157" s="4" t="s">
        <v>43</v>
      </c>
      <c r="Q157" s="14" t="n">
        <v>0.007</v>
      </c>
      <c r="R157" s="15" t="n">
        <v>0.05</v>
      </c>
    </row>
    <row r="158" customFormat="false" ht="12.75" hidden="false" customHeight="false" outlineLevel="0" collapsed="false">
      <c r="B158" s="5" t="s">
        <v>72</v>
      </c>
      <c r="D158" s="22"/>
      <c r="O158" s="0" t="s">
        <v>34</v>
      </c>
      <c r="P158" s="4" t="s">
        <v>43</v>
      </c>
      <c r="Q158" s="14" t="n">
        <v>0.01</v>
      </c>
      <c r="R158" s="15" t="n">
        <v>0.03</v>
      </c>
    </row>
    <row r="159" customFormat="false" ht="12.75" hidden="false" customHeight="false" outlineLevel="0" collapsed="false">
      <c r="B159" s="5" t="s">
        <v>72</v>
      </c>
      <c r="D159" s="22"/>
      <c r="O159" s="0" t="s">
        <v>35</v>
      </c>
      <c r="P159" s="4" t="s">
        <v>43</v>
      </c>
      <c r="Q159" s="14" t="n">
        <v>0.15</v>
      </c>
      <c r="R159" s="15" t="n">
        <v>0.5</v>
      </c>
    </row>
    <row r="160" customFormat="false" ht="12.75" hidden="false" customHeight="false" outlineLevel="0" collapsed="false">
      <c r="B160" s="5" t="s">
        <v>72</v>
      </c>
      <c r="D160" s="22"/>
      <c r="O160" s="0" t="s">
        <v>36</v>
      </c>
      <c r="P160" s="4" t="s">
        <v>43</v>
      </c>
      <c r="Q160" s="14" t="n">
        <v>0.007</v>
      </c>
      <c r="R160" s="15" t="n">
        <v>0.05</v>
      </c>
    </row>
    <row r="161" customFormat="false" ht="12.75" hidden="false" customHeight="false" outlineLevel="0" collapsed="false">
      <c r="B161" s="5" t="s">
        <v>72</v>
      </c>
      <c r="D161" s="22"/>
      <c r="O161" s="0" t="s">
        <v>37</v>
      </c>
      <c r="P161" s="4" t="s">
        <v>43</v>
      </c>
      <c r="Q161" s="14" t="n">
        <v>0.007</v>
      </c>
      <c r="R161" s="15" t="n">
        <v>0.05</v>
      </c>
    </row>
    <row r="162" customFormat="false" ht="12.75" hidden="false" customHeight="false" outlineLevel="0" collapsed="false">
      <c r="B162" s="5" t="s">
        <v>72</v>
      </c>
      <c r="D162" s="22"/>
      <c r="O162" s="0" t="s">
        <v>38</v>
      </c>
      <c r="P162" s="4" t="s">
        <v>43</v>
      </c>
      <c r="Q162" s="14" t="n">
        <v>0.03</v>
      </c>
      <c r="R162" s="15" t="n">
        <v>0.1</v>
      </c>
    </row>
    <row r="163" customFormat="false" ht="12.75" hidden="false" customHeight="false" outlineLevel="0" collapsed="false">
      <c r="B163" s="5" t="s">
        <v>72</v>
      </c>
      <c r="D163" s="22"/>
      <c r="O163" s="0" t="s">
        <v>39</v>
      </c>
      <c r="P163" s="4" t="s">
        <v>43</v>
      </c>
      <c r="Q163" s="14" t="n">
        <v>0.07</v>
      </c>
      <c r="R163" s="15" t="n">
        <v>0.2</v>
      </c>
    </row>
    <row r="164" customFormat="false" ht="12.75" hidden="false" customHeight="false" outlineLevel="0" collapsed="false">
      <c r="B164" s="5" t="s">
        <v>72</v>
      </c>
      <c r="D164" s="22"/>
      <c r="N164" s="2"/>
      <c r="O164" s="0" t="s">
        <v>40</v>
      </c>
      <c r="P164" s="4" t="s">
        <v>43</v>
      </c>
      <c r="Q164" s="14" t="n">
        <v>0.07</v>
      </c>
      <c r="R164" s="15" t="n">
        <v>0.2</v>
      </c>
    </row>
    <row r="165" customFormat="false" ht="12.75" hidden="false" customHeight="false" outlineLevel="0" collapsed="false">
      <c r="B165" s="5" t="s">
        <v>72</v>
      </c>
      <c r="D165" s="22"/>
      <c r="O165" s="0" t="s">
        <v>41</v>
      </c>
      <c r="P165" s="4" t="s">
        <v>43</v>
      </c>
      <c r="Q165" s="14" t="n">
        <v>0.007</v>
      </c>
      <c r="R165" s="15" t="n">
        <v>0.05</v>
      </c>
    </row>
    <row r="166" customFormat="false" ht="12.75" hidden="false" customHeight="false" outlineLevel="0" collapsed="false">
      <c r="B166" s="5" t="s">
        <v>72</v>
      </c>
      <c r="D166" s="22"/>
      <c r="P166" s="4"/>
      <c r="Q166" s="14"/>
      <c r="R166" s="15"/>
    </row>
    <row r="167" customFormat="false" ht="12.75" hidden="false" customHeight="false" outlineLevel="0" collapsed="false">
      <c r="B167" s="5"/>
      <c r="D167" s="22"/>
      <c r="P167" s="4"/>
      <c r="Q167" s="14"/>
      <c r="R167" s="15"/>
    </row>
    <row r="168" customFormat="false" ht="12.75" hidden="false" customHeight="false" outlineLevel="0" collapsed="false">
      <c r="A168" s="31" t="n">
        <f aca="false">C168+D168</f>
        <v>38203.4513888889</v>
      </c>
      <c r="B168" s="5" t="s">
        <v>72</v>
      </c>
      <c r="C168" s="2" t="n">
        <v>38203</v>
      </c>
      <c r="D168" s="22" t="n">
        <v>0.451388888888889</v>
      </c>
      <c r="E168" s="32" t="n">
        <v>374209121103800</v>
      </c>
      <c r="F168" s="4" t="n">
        <v>6.62</v>
      </c>
      <c r="G168" s="4" t="n">
        <v>92.1</v>
      </c>
      <c r="H168" s="4" t="n">
        <v>21.3</v>
      </c>
      <c r="I168" s="4" t="n">
        <v>409</v>
      </c>
      <c r="J168" s="4" t="n">
        <v>409</v>
      </c>
      <c r="K168" s="4" t="n">
        <v>38.78</v>
      </c>
      <c r="L168" s="4" t="n">
        <v>409</v>
      </c>
      <c r="M168" s="0" t="s">
        <v>73</v>
      </c>
      <c r="O168" s="0" t="s">
        <v>24</v>
      </c>
      <c r="P168" s="4" t="s">
        <v>43</v>
      </c>
      <c r="Q168" s="14" t="n">
        <v>0.02</v>
      </c>
      <c r="R168" s="15" t="n">
        <v>0.05</v>
      </c>
    </row>
    <row r="169" customFormat="false" ht="12.75" hidden="false" customHeight="false" outlineLevel="0" collapsed="false">
      <c r="B169" s="5" t="s">
        <v>72</v>
      </c>
      <c r="D169" s="22"/>
      <c r="O169" s="0" t="s">
        <v>25</v>
      </c>
      <c r="P169" s="4" t="s">
        <v>62</v>
      </c>
      <c r="Q169" s="14" t="n">
        <v>0.005</v>
      </c>
      <c r="R169" s="15" t="n">
        <v>0.2</v>
      </c>
    </row>
    <row r="170" customFormat="false" ht="12.75" hidden="false" customHeight="false" outlineLevel="0" collapsed="false">
      <c r="B170" s="5" t="s">
        <v>72</v>
      </c>
      <c r="D170" s="22"/>
      <c r="O170" s="0" t="s">
        <v>27</v>
      </c>
      <c r="P170" s="4" t="s">
        <v>43</v>
      </c>
      <c r="Q170" s="14" t="n">
        <v>0.007</v>
      </c>
      <c r="R170" s="15" t="n">
        <v>0.02</v>
      </c>
    </row>
    <row r="171" customFormat="false" ht="12.75" hidden="false" customHeight="false" outlineLevel="0" collapsed="false">
      <c r="B171" s="5" t="s">
        <v>72</v>
      </c>
      <c r="D171" s="22"/>
      <c r="O171" s="0" t="s">
        <v>28</v>
      </c>
      <c r="P171" s="4" t="s">
        <v>43</v>
      </c>
      <c r="Q171" s="14" t="n">
        <v>0.007</v>
      </c>
      <c r="R171" s="15" t="n">
        <v>0.02</v>
      </c>
    </row>
    <row r="172" customFormat="false" ht="12.75" hidden="false" customHeight="false" outlineLevel="0" collapsed="false">
      <c r="B172" s="5" t="s">
        <v>72</v>
      </c>
      <c r="D172" s="22"/>
      <c r="O172" s="0" t="s">
        <v>29</v>
      </c>
      <c r="P172" s="4" t="s">
        <v>43</v>
      </c>
      <c r="Q172" s="14" t="n">
        <v>0.007</v>
      </c>
      <c r="R172" s="15" t="n">
        <v>0.02</v>
      </c>
    </row>
    <row r="173" customFormat="false" ht="12.75" hidden="false" customHeight="false" outlineLevel="0" collapsed="false">
      <c r="B173" s="5" t="s">
        <v>72</v>
      </c>
      <c r="D173" s="22"/>
      <c r="O173" s="0" t="s">
        <v>30</v>
      </c>
      <c r="P173" s="4" t="s">
        <v>43</v>
      </c>
      <c r="Q173" s="14" t="n">
        <v>0.007</v>
      </c>
      <c r="R173" s="15" t="n">
        <v>0.02</v>
      </c>
    </row>
    <row r="174" customFormat="false" ht="12.75" hidden="false" customHeight="false" outlineLevel="0" collapsed="false">
      <c r="B174" s="5" t="s">
        <v>72</v>
      </c>
      <c r="D174" s="22"/>
      <c r="O174" s="0" t="s">
        <v>31</v>
      </c>
      <c r="P174" s="4" t="n">
        <v>0.014</v>
      </c>
      <c r="Q174" s="14" t="n">
        <v>0.004</v>
      </c>
      <c r="R174" s="15" t="n">
        <v>0.01</v>
      </c>
    </row>
    <row r="175" customFormat="false" ht="12.75" hidden="false" customHeight="false" outlineLevel="0" collapsed="false">
      <c r="B175" s="5" t="s">
        <v>72</v>
      </c>
      <c r="D175" s="22"/>
      <c r="O175" s="0" t="s">
        <v>32</v>
      </c>
      <c r="P175" s="4" t="s">
        <v>43</v>
      </c>
      <c r="Q175" s="14" t="n">
        <v>0.007</v>
      </c>
      <c r="R175" s="15" t="n">
        <v>0.05</v>
      </c>
    </row>
    <row r="176" customFormat="false" ht="12.75" hidden="false" customHeight="false" outlineLevel="0" collapsed="false">
      <c r="B176" s="5" t="s">
        <v>72</v>
      </c>
      <c r="D176" s="22"/>
      <c r="O176" s="0" t="s">
        <v>33</v>
      </c>
      <c r="P176" s="4" t="s">
        <v>43</v>
      </c>
      <c r="Q176" s="14" t="n">
        <v>0.007</v>
      </c>
      <c r="R176" s="15" t="n">
        <v>0.05</v>
      </c>
    </row>
    <row r="177" customFormat="false" ht="12.75" hidden="false" customHeight="false" outlineLevel="0" collapsed="false">
      <c r="B177" s="5" t="s">
        <v>72</v>
      </c>
      <c r="D177" s="22"/>
      <c r="O177" s="0" t="s">
        <v>34</v>
      </c>
      <c r="P177" s="4" t="s">
        <v>43</v>
      </c>
      <c r="Q177" s="14" t="n">
        <v>0.01</v>
      </c>
      <c r="R177" s="15" t="n">
        <v>0.03</v>
      </c>
    </row>
    <row r="178" customFormat="false" ht="12.75" hidden="false" customHeight="false" outlineLevel="0" collapsed="false">
      <c r="B178" s="5" t="s">
        <v>72</v>
      </c>
      <c r="D178" s="22"/>
      <c r="O178" s="0" t="s">
        <v>35</v>
      </c>
      <c r="P178" s="4" t="s">
        <v>78</v>
      </c>
      <c r="Q178" s="14" t="n">
        <v>0.15</v>
      </c>
      <c r="R178" s="15" t="n">
        <v>0.5</v>
      </c>
    </row>
    <row r="179" customFormat="false" ht="12.75" hidden="false" customHeight="false" outlineLevel="0" collapsed="false">
      <c r="B179" s="5" t="s">
        <v>72</v>
      </c>
      <c r="D179" s="22"/>
      <c r="O179" s="0" t="s">
        <v>36</v>
      </c>
      <c r="P179" s="4" t="s">
        <v>43</v>
      </c>
      <c r="Q179" s="14" t="n">
        <v>0.007</v>
      </c>
      <c r="R179" s="15" t="n">
        <v>0.05</v>
      </c>
    </row>
    <row r="180" customFormat="false" ht="12.75" hidden="false" customHeight="false" outlineLevel="0" collapsed="false">
      <c r="B180" s="5" t="s">
        <v>72</v>
      </c>
      <c r="D180" s="22"/>
      <c r="O180" s="0" t="s">
        <v>37</v>
      </c>
      <c r="P180" s="4" t="s">
        <v>43</v>
      </c>
      <c r="Q180" s="14" t="n">
        <v>0.007</v>
      </c>
      <c r="R180" s="15" t="n">
        <v>0.05</v>
      </c>
    </row>
    <row r="181" customFormat="false" ht="12.75" hidden="false" customHeight="false" outlineLevel="0" collapsed="false">
      <c r="B181" s="5" t="s">
        <v>72</v>
      </c>
      <c r="D181" s="22"/>
      <c r="O181" s="0" t="s">
        <v>38</v>
      </c>
      <c r="P181" s="4" t="s">
        <v>43</v>
      </c>
      <c r="Q181" s="14" t="n">
        <v>0.03</v>
      </c>
      <c r="R181" s="15" t="n">
        <v>0.1</v>
      </c>
    </row>
    <row r="182" customFormat="false" ht="12.75" hidden="false" customHeight="false" outlineLevel="0" collapsed="false">
      <c r="B182" s="5" t="s">
        <v>72</v>
      </c>
      <c r="D182" s="22"/>
      <c r="O182" s="0" t="s">
        <v>39</v>
      </c>
      <c r="P182" s="4" t="s">
        <v>43</v>
      </c>
      <c r="Q182" s="14" t="n">
        <v>0.07</v>
      </c>
      <c r="R182" s="15" t="n">
        <v>0.2</v>
      </c>
    </row>
    <row r="183" customFormat="false" ht="12.75" hidden="false" customHeight="false" outlineLevel="0" collapsed="false">
      <c r="B183" s="0" t="s">
        <v>72</v>
      </c>
      <c r="O183" s="0" t="s">
        <v>40</v>
      </c>
      <c r="P183" s="0" t="s">
        <v>43</v>
      </c>
      <c r="Q183" s="4" t="n">
        <v>0.07</v>
      </c>
      <c r="R183" s="4" t="n">
        <v>0.2</v>
      </c>
    </row>
    <row r="184" customFormat="false" ht="12.75" hidden="false" customHeight="false" outlineLevel="0" collapsed="false">
      <c r="B184" s="5" t="s">
        <v>72</v>
      </c>
      <c r="D184" s="22"/>
      <c r="N184" s="2"/>
      <c r="O184" s="0" t="s">
        <v>41</v>
      </c>
      <c r="P184" s="4" t="s">
        <v>43</v>
      </c>
      <c r="Q184" s="14" t="n">
        <v>0.007</v>
      </c>
      <c r="R184" s="15" t="n">
        <v>0.05</v>
      </c>
    </row>
    <row r="185" customFormat="false" ht="12.75" hidden="false" customHeight="false" outlineLevel="0" collapsed="false">
      <c r="B185" s="5" t="s">
        <v>72</v>
      </c>
      <c r="D185" s="22"/>
      <c r="P185" s="4"/>
      <c r="Q185" s="14"/>
      <c r="R185" s="15"/>
    </row>
    <row r="186" customFormat="false" ht="12.75" hidden="false" customHeight="false" outlineLevel="0" collapsed="false">
      <c r="B186" s="5"/>
      <c r="D186" s="22"/>
      <c r="P186" s="4"/>
      <c r="Q186" s="14"/>
      <c r="R186" s="15"/>
    </row>
    <row r="187" customFormat="false" ht="12.75" hidden="false" customHeight="false" outlineLevel="0" collapsed="false">
      <c r="A187" s="31" t="n">
        <f aca="false">C187+D187</f>
        <v>38219.5555555556</v>
      </c>
      <c r="B187" s="5" t="s">
        <v>72</v>
      </c>
      <c r="C187" s="2" t="n">
        <v>38219</v>
      </c>
      <c r="D187" s="22" t="n">
        <v>0.555555555555556</v>
      </c>
      <c r="E187" s="32" t="n">
        <v>374209121103800</v>
      </c>
      <c r="F187" s="4" t="n">
        <v>7.56</v>
      </c>
      <c r="G187" s="4" t="n">
        <v>98</v>
      </c>
      <c r="H187" s="4" t="n">
        <v>23.9</v>
      </c>
      <c r="I187" s="4" t="n">
        <v>346</v>
      </c>
      <c r="J187" s="4" t="n">
        <v>346</v>
      </c>
      <c r="K187" s="4" t="n">
        <v>38.44</v>
      </c>
      <c r="L187" s="4" t="n">
        <v>346</v>
      </c>
      <c r="M187" s="0" t="s">
        <v>73</v>
      </c>
      <c r="O187" s="0" t="s">
        <v>24</v>
      </c>
      <c r="P187" s="4" t="s">
        <v>43</v>
      </c>
      <c r="Q187" s="14" t="n">
        <v>0.02</v>
      </c>
      <c r="R187" s="15" t="n">
        <v>0.05</v>
      </c>
    </row>
    <row r="188" customFormat="false" ht="12.75" hidden="false" customHeight="false" outlineLevel="0" collapsed="false">
      <c r="B188" s="5" t="s">
        <v>72</v>
      </c>
      <c r="D188" s="22"/>
      <c r="O188" s="0" t="s">
        <v>25</v>
      </c>
      <c r="P188" s="4" t="s">
        <v>43</v>
      </c>
      <c r="Q188" s="14" t="n">
        <v>0.005</v>
      </c>
      <c r="R188" s="15" t="n">
        <v>0.2</v>
      </c>
    </row>
    <row r="189" customFormat="false" ht="12.75" hidden="false" customHeight="false" outlineLevel="0" collapsed="false">
      <c r="B189" s="5" t="s">
        <v>72</v>
      </c>
      <c r="D189" s="22"/>
      <c r="O189" s="0" t="s">
        <v>27</v>
      </c>
      <c r="P189" s="4" t="s">
        <v>43</v>
      </c>
      <c r="Q189" s="14" t="n">
        <v>0.007</v>
      </c>
      <c r="R189" s="15" t="n">
        <v>0.02</v>
      </c>
    </row>
    <row r="190" customFormat="false" ht="12.75" hidden="false" customHeight="false" outlineLevel="0" collapsed="false">
      <c r="B190" s="5" t="s">
        <v>72</v>
      </c>
      <c r="D190" s="22"/>
      <c r="O190" s="0" t="s">
        <v>28</v>
      </c>
      <c r="P190" s="4" t="s">
        <v>43</v>
      </c>
      <c r="Q190" s="14" t="n">
        <v>0.007</v>
      </c>
      <c r="R190" s="15" t="n">
        <v>0.02</v>
      </c>
    </row>
    <row r="191" customFormat="false" ht="12.75" hidden="false" customHeight="false" outlineLevel="0" collapsed="false">
      <c r="B191" s="5" t="s">
        <v>72</v>
      </c>
      <c r="D191" s="22"/>
      <c r="O191" s="0" t="s">
        <v>29</v>
      </c>
      <c r="P191" s="4" t="s">
        <v>79</v>
      </c>
      <c r="Q191" s="14" t="n">
        <v>0.007</v>
      </c>
      <c r="R191" s="15" t="n">
        <v>0.02</v>
      </c>
    </row>
    <row r="192" customFormat="false" ht="12.75" hidden="false" customHeight="false" outlineLevel="0" collapsed="false">
      <c r="B192" s="5" t="s">
        <v>72</v>
      </c>
      <c r="D192" s="22"/>
      <c r="O192" s="0" t="s">
        <v>30</v>
      </c>
      <c r="P192" s="4" t="s">
        <v>43</v>
      </c>
      <c r="Q192" s="14" t="n">
        <v>0.007</v>
      </c>
      <c r="R192" s="15" t="n">
        <v>0.02</v>
      </c>
    </row>
    <row r="193" customFormat="false" ht="12.75" hidden="false" customHeight="false" outlineLevel="0" collapsed="false">
      <c r="B193" s="5" t="s">
        <v>72</v>
      </c>
      <c r="D193" s="22"/>
      <c r="O193" s="0" t="s">
        <v>31</v>
      </c>
      <c r="P193" s="4" t="s">
        <v>43</v>
      </c>
      <c r="Q193" s="14" t="n">
        <v>0.004</v>
      </c>
      <c r="R193" s="15" t="n">
        <v>0.01</v>
      </c>
    </row>
    <row r="194" customFormat="false" ht="12.75" hidden="false" customHeight="false" outlineLevel="0" collapsed="false">
      <c r="B194" s="5" t="s">
        <v>72</v>
      </c>
      <c r="D194" s="22"/>
      <c r="O194" s="0" t="s">
        <v>32</v>
      </c>
      <c r="P194" s="4" t="s">
        <v>43</v>
      </c>
      <c r="Q194" s="14" t="n">
        <v>0.007</v>
      </c>
      <c r="R194" s="15" t="n">
        <v>0.05</v>
      </c>
    </row>
    <row r="195" customFormat="false" ht="12.75" hidden="false" customHeight="false" outlineLevel="0" collapsed="false">
      <c r="B195" s="5" t="s">
        <v>72</v>
      </c>
      <c r="D195" s="22"/>
      <c r="O195" s="0" t="s">
        <v>33</v>
      </c>
      <c r="P195" s="4" t="s">
        <v>43</v>
      </c>
      <c r="Q195" s="14" t="n">
        <v>0.007</v>
      </c>
      <c r="R195" s="15" t="n">
        <v>0.05</v>
      </c>
    </row>
    <row r="196" customFormat="false" ht="12.75" hidden="false" customHeight="false" outlineLevel="0" collapsed="false">
      <c r="B196" s="5" t="s">
        <v>72</v>
      </c>
      <c r="D196" s="22"/>
      <c r="O196" s="0" t="s">
        <v>34</v>
      </c>
      <c r="P196" s="4" t="s">
        <v>43</v>
      </c>
      <c r="Q196" s="14" t="n">
        <v>0.01</v>
      </c>
      <c r="R196" s="15" t="n">
        <v>0.03</v>
      </c>
    </row>
    <row r="197" customFormat="false" ht="12.75" hidden="false" customHeight="false" outlineLevel="0" collapsed="false">
      <c r="B197" s="5" t="s">
        <v>72</v>
      </c>
      <c r="D197" s="22"/>
      <c r="O197" s="0" t="s">
        <v>35</v>
      </c>
      <c r="P197" s="4" t="s">
        <v>43</v>
      </c>
      <c r="Q197" s="14" t="n">
        <v>0.15</v>
      </c>
      <c r="R197" s="15" t="n">
        <v>0.5</v>
      </c>
    </row>
    <row r="198" customFormat="false" ht="12.75" hidden="false" customHeight="false" outlineLevel="0" collapsed="false">
      <c r="B198" s="5" t="s">
        <v>72</v>
      </c>
      <c r="D198" s="22"/>
      <c r="O198" s="0" t="s">
        <v>36</v>
      </c>
      <c r="P198" s="4" t="s">
        <v>43</v>
      </c>
      <c r="Q198" s="14" t="n">
        <v>0.007</v>
      </c>
      <c r="R198" s="15" t="n">
        <v>0.05</v>
      </c>
    </row>
    <row r="199" customFormat="false" ht="12.75" hidden="false" customHeight="false" outlineLevel="0" collapsed="false">
      <c r="B199" s="5" t="s">
        <v>72</v>
      </c>
      <c r="D199" s="22"/>
      <c r="O199" s="0" t="s">
        <v>37</v>
      </c>
      <c r="P199" s="4" t="s">
        <v>43</v>
      </c>
      <c r="Q199" s="14" t="n">
        <v>0.007</v>
      </c>
      <c r="R199" s="15" t="n">
        <v>0.05</v>
      </c>
    </row>
    <row r="200" customFormat="false" ht="12.75" hidden="false" customHeight="false" outlineLevel="0" collapsed="false">
      <c r="B200" s="5" t="s">
        <v>72</v>
      </c>
      <c r="D200" s="22"/>
      <c r="O200" s="0" t="s">
        <v>38</v>
      </c>
      <c r="P200" s="4" t="s">
        <v>43</v>
      </c>
      <c r="Q200" s="14" t="n">
        <v>0.03</v>
      </c>
      <c r="R200" s="15" t="n">
        <v>0.1</v>
      </c>
    </row>
    <row r="201" customFormat="false" ht="12.75" hidden="false" customHeight="false" outlineLevel="0" collapsed="false">
      <c r="B201" s="0" t="s">
        <v>72</v>
      </c>
      <c r="O201" s="0" t="s">
        <v>39</v>
      </c>
      <c r="P201" s="0" t="s">
        <v>43</v>
      </c>
      <c r="Q201" s="4" t="n">
        <v>0.07</v>
      </c>
      <c r="R201" s="4" t="n">
        <v>0.2</v>
      </c>
    </row>
    <row r="202" customFormat="false" ht="12.75" hidden="false" customHeight="false" outlineLevel="0" collapsed="false">
      <c r="B202" s="5" t="s">
        <v>72</v>
      </c>
      <c r="D202" s="22"/>
      <c r="N202" s="2"/>
      <c r="O202" s="0" t="s">
        <v>40</v>
      </c>
      <c r="P202" s="4" t="s">
        <v>43</v>
      </c>
      <c r="Q202" s="14" t="n">
        <v>0.07</v>
      </c>
      <c r="R202" s="15" t="n">
        <v>0.2</v>
      </c>
    </row>
    <row r="203" customFormat="false" ht="12.75" hidden="false" customHeight="false" outlineLevel="0" collapsed="false">
      <c r="B203" s="5" t="s">
        <v>72</v>
      </c>
      <c r="D203" s="22"/>
      <c r="O203" s="0" t="s">
        <v>41</v>
      </c>
      <c r="P203" s="4" t="s">
        <v>43</v>
      </c>
      <c r="Q203" s="14" t="n">
        <v>0.007</v>
      </c>
      <c r="R203" s="15" t="n">
        <v>0.05</v>
      </c>
    </row>
    <row r="204" customFormat="false" ht="12.75" hidden="false" customHeight="false" outlineLevel="0" collapsed="false">
      <c r="B204" s="5" t="s">
        <v>72</v>
      </c>
      <c r="D204" s="22"/>
      <c r="P204" s="4"/>
      <c r="Q204" s="14"/>
      <c r="R204" s="15"/>
    </row>
    <row r="205" customFormat="false" ht="12.75" hidden="false" customHeight="false" outlineLevel="0" collapsed="false">
      <c r="B205" s="5"/>
      <c r="D205" s="22"/>
      <c r="P205" s="4"/>
      <c r="Q205" s="14"/>
      <c r="R205" s="15"/>
    </row>
    <row r="206" customFormat="false" ht="12.75" hidden="false" customHeight="false" outlineLevel="0" collapsed="false">
      <c r="A206" s="31" t="n">
        <f aca="false">C206+D206</f>
        <v>38224.4930555556</v>
      </c>
      <c r="B206" s="5" t="s">
        <v>72</v>
      </c>
      <c r="C206" s="2" t="n">
        <v>38224</v>
      </c>
      <c r="D206" s="22" t="n">
        <v>0.493055555555556</v>
      </c>
      <c r="E206" s="32" t="n">
        <v>374209121103800</v>
      </c>
      <c r="F206" s="4" t="n">
        <v>7.5</v>
      </c>
      <c r="G206" s="4" t="n">
        <v>98.1</v>
      </c>
      <c r="H206" s="4" t="n">
        <v>21.6</v>
      </c>
      <c r="I206" s="4" t="n">
        <v>369</v>
      </c>
      <c r="J206" s="0" t="n">
        <v>369</v>
      </c>
      <c r="K206" s="4" t="n">
        <v>38.57</v>
      </c>
      <c r="L206" s="4" t="n">
        <v>369</v>
      </c>
      <c r="M206" s="0" t="s">
        <v>73</v>
      </c>
      <c r="O206" s="0" t="s">
        <v>24</v>
      </c>
      <c r="P206" s="4" t="s">
        <v>43</v>
      </c>
      <c r="Q206" s="14" t="n">
        <v>0.02</v>
      </c>
      <c r="R206" s="15" t="n">
        <v>0.05</v>
      </c>
    </row>
    <row r="207" customFormat="false" ht="12.75" hidden="false" customHeight="false" outlineLevel="0" collapsed="false">
      <c r="B207" s="5" t="s">
        <v>72</v>
      </c>
      <c r="D207" s="22"/>
      <c r="O207" s="0" t="s">
        <v>25</v>
      </c>
      <c r="P207" s="4" t="s">
        <v>43</v>
      </c>
      <c r="Q207" s="14" t="n">
        <v>0.005</v>
      </c>
      <c r="R207" s="15" t="n">
        <v>0.2</v>
      </c>
    </row>
    <row r="208" customFormat="false" ht="12.75" hidden="false" customHeight="false" outlineLevel="0" collapsed="false">
      <c r="B208" s="5" t="s">
        <v>72</v>
      </c>
      <c r="D208" s="22"/>
      <c r="O208" s="0" t="s">
        <v>27</v>
      </c>
      <c r="P208" s="4" t="s">
        <v>43</v>
      </c>
      <c r="Q208" s="14" t="n">
        <v>0.007</v>
      </c>
      <c r="R208" s="15" t="n">
        <v>0.02</v>
      </c>
    </row>
    <row r="209" customFormat="false" ht="12.75" hidden="false" customHeight="false" outlineLevel="0" collapsed="false">
      <c r="B209" s="5" t="s">
        <v>72</v>
      </c>
      <c r="D209" s="22"/>
      <c r="O209" s="0" t="s">
        <v>28</v>
      </c>
      <c r="P209" s="4" t="s">
        <v>43</v>
      </c>
      <c r="Q209" s="14" t="n">
        <v>0.007</v>
      </c>
      <c r="R209" s="15" t="n">
        <v>0.02</v>
      </c>
    </row>
    <row r="210" customFormat="false" ht="12.75" hidden="false" customHeight="false" outlineLevel="0" collapsed="false">
      <c r="B210" s="5" t="s">
        <v>72</v>
      </c>
      <c r="D210" s="22"/>
      <c r="O210" s="0" t="s">
        <v>29</v>
      </c>
      <c r="P210" s="4" t="s">
        <v>43</v>
      </c>
      <c r="Q210" s="14" t="n">
        <v>0.007</v>
      </c>
      <c r="R210" s="15" t="n">
        <v>0.02</v>
      </c>
    </row>
    <row r="211" customFormat="false" ht="12.75" hidden="false" customHeight="false" outlineLevel="0" collapsed="false">
      <c r="B211" s="5" t="s">
        <v>72</v>
      </c>
      <c r="D211" s="22"/>
      <c r="O211" s="0" t="s">
        <v>30</v>
      </c>
      <c r="P211" s="4" t="s">
        <v>43</v>
      </c>
      <c r="Q211" s="14" t="n">
        <v>0.007</v>
      </c>
      <c r="R211" s="15" t="n">
        <v>0.02</v>
      </c>
    </row>
    <row r="212" customFormat="false" ht="12.75" hidden="false" customHeight="false" outlineLevel="0" collapsed="false">
      <c r="B212" s="5" t="s">
        <v>72</v>
      </c>
      <c r="D212" s="22"/>
      <c r="O212" s="0" t="s">
        <v>31</v>
      </c>
      <c r="P212" s="4" t="s">
        <v>43</v>
      </c>
      <c r="Q212" s="14" t="n">
        <v>0.004</v>
      </c>
      <c r="R212" s="15" t="n">
        <v>0.01</v>
      </c>
    </row>
    <row r="213" customFormat="false" ht="12.75" hidden="false" customHeight="false" outlineLevel="0" collapsed="false">
      <c r="B213" s="5" t="s">
        <v>72</v>
      </c>
      <c r="D213" s="22"/>
      <c r="O213" s="0" t="s">
        <v>32</v>
      </c>
      <c r="P213" s="4" t="s">
        <v>43</v>
      </c>
      <c r="Q213" s="14" t="n">
        <v>0.007</v>
      </c>
      <c r="R213" s="15" t="n">
        <v>0.05</v>
      </c>
    </row>
    <row r="214" customFormat="false" ht="12.75" hidden="false" customHeight="false" outlineLevel="0" collapsed="false">
      <c r="B214" s="5" t="s">
        <v>72</v>
      </c>
      <c r="D214" s="22"/>
      <c r="O214" s="0" t="s">
        <v>33</v>
      </c>
      <c r="P214" s="4" t="s">
        <v>43</v>
      </c>
      <c r="Q214" s="14" t="n">
        <v>0.007</v>
      </c>
      <c r="R214" s="15" t="n">
        <v>0.05</v>
      </c>
    </row>
    <row r="215" customFormat="false" ht="12.75" hidden="false" customHeight="false" outlineLevel="0" collapsed="false">
      <c r="B215" s="5" t="s">
        <v>72</v>
      </c>
      <c r="D215" s="22"/>
      <c r="O215" s="0" t="s">
        <v>34</v>
      </c>
      <c r="P215" s="4" t="s">
        <v>43</v>
      </c>
      <c r="Q215" s="14" t="n">
        <v>0.01</v>
      </c>
      <c r="R215" s="15" t="n">
        <v>0.03</v>
      </c>
    </row>
    <row r="216" customFormat="false" ht="12.75" hidden="false" customHeight="false" outlineLevel="0" collapsed="false">
      <c r="B216" s="5" t="s">
        <v>72</v>
      </c>
      <c r="D216" s="22"/>
      <c r="O216" s="0" t="s">
        <v>35</v>
      </c>
      <c r="P216" s="4" t="s">
        <v>43</v>
      </c>
      <c r="Q216" s="14" t="n">
        <v>0.15</v>
      </c>
      <c r="R216" s="15" t="n">
        <v>0.5</v>
      </c>
    </row>
    <row r="217" customFormat="false" ht="12.75" hidden="false" customHeight="false" outlineLevel="0" collapsed="false">
      <c r="B217" s="5" t="s">
        <v>72</v>
      </c>
      <c r="D217" s="22"/>
      <c r="O217" s="0" t="s">
        <v>36</v>
      </c>
      <c r="P217" s="4" t="s">
        <v>43</v>
      </c>
      <c r="Q217" s="14" t="n">
        <v>0.007</v>
      </c>
      <c r="R217" s="15" t="n">
        <v>0.05</v>
      </c>
    </row>
    <row r="218" customFormat="false" ht="12.75" hidden="false" customHeight="false" outlineLevel="0" collapsed="false">
      <c r="B218" s="5" t="s">
        <v>72</v>
      </c>
      <c r="D218" s="22"/>
      <c r="O218" s="0" t="s">
        <v>37</v>
      </c>
      <c r="P218" s="4" t="s">
        <v>43</v>
      </c>
      <c r="Q218" s="14" t="n">
        <v>0.007</v>
      </c>
      <c r="R218" s="15" t="n">
        <v>0.05</v>
      </c>
    </row>
    <row r="219" customFormat="false" ht="12.75" hidden="false" customHeight="false" outlineLevel="0" collapsed="false">
      <c r="B219" s="0" t="s">
        <v>72</v>
      </c>
      <c r="O219" s="0" t="s">
        <v>38</v>
      </c>
      <c r="P219" s="0" t="s">
        <v>43</v>
      </c>
      <c r="Q219" s="4" t="n">
        <v>0.03</v>
      </c>
      <c r="R219" s="4" t="n">
        <v>0.1</v>
      </c>
    </row>
    <row r="220" customFormat="false" ht="12.75" hidden="false" customHeight="false" outlineLevel="0" collapsed="false">
      <c r="B220" s="5" t="s">
        <v>72</v>
      </c>
      <c r="D220" s="22"/>
      <c r="N220" s="2"/>
      <c r="O220" s="0" t="s">
        <v>39</v>
      </c>
      <c r="P220" s="4" t="s">
        <v>43</v>
      </c>
      <c r="Q220" s="14" t="n">
        <v>0.07</v>
      </c>
      <c r="R220" s="15" t="n">
        <v>0.2</v>
      </c>
    </row>
    <row r="221" customFormat="false" ht="12.75" hidden="false" customHeight="false" outlineLevel="0" collapsed="false">
      <c r="B221" s="5" t="s">
        <v>72</v>
      </c>
      <c r="D221" s="22"/>
      <c r="O221" s="0" t="s">
        <v>40</v>
      </c>
      <c r="P221" s="4" t="s">
        <v>43</v>
      </c>
      <c r="Q221" s="14" t="n">
        <v>0.07</v>
      </c>
      <c r="R221" s="15" t="n">
        <v>0.2</v>
      </c>
    </row>
    <row r="222" customFormat="false" ht="12.75" hidden="false" customHeight="false" outlineLevel="0" collapsed="false">
      <c r="B222" s="5" t="s">
        <v>72</v>
      </c>
      <c r="D222" s="22"/>
      <c r="O222" s="0" t="s">
        <v>41</v>
      </c>
      <c r="P222" s="4" t="s">
        <v>43</v>
      </c>
      <c r="Q222" s="14" t="n">
        <v>0.007</v>
      </c>
      <c r="R222" s="15" t="n">
        <v>0.05</v>
      </c>
    </row>
    <row r="223" customFormat="false" ht="12.75" hidden="false" customHeight="false" outlineLevel="0" collapsed="false">
      <c r="B223" s="5" t="s">
        <v>72</v>
      </c>
      <c r="D223" s="22"/>
      <c r="P223" s="4"/>
      <c r="Q223" s="14"/>
      <c r="R223" s="15"/>
    </row>
    <row r="224" customFormat="false" ht="12.75" hidden="false" customHeight="false" outlineLevel="0" collapsed="false">
      <c r="B224" s="5"/>
      <c r="D224" s="22"/>
      <c r="P224" s="4"/>
      <c r="Q224" s="14"/>
      <c r="R224" s="15"/>
    </row>
    <row r="225" customFormat="false" ht="12.75" hidden="false" customHeight="false" outlineLevel="0" collapsed="false">
      <c r="A225" s="31" t="n">
        <f aca="false">C225+D225</f>
        <v>38224.49375</v>
      </c>
      <c r="B225" s="5" t="s">
        <v>72</v>
      </c>
      <c r="C225" s="2" t="n">
        <v>38224</v>
      </c>
      <c r="D225" s="22" t="n">
        <v>0.49375</v>
      </c>
      <c r="E225" s="32" t="n">
        <v>374209121103800</v>
      </c>
      <c r="F225" s="4" t="s">
        <v>59</v>
      </c>
      <c r="G225" s="4" t="s">
        <v>59</v>
      </c>
      <c r="H225" s="4" t="s">
        <v>59</v>
      </c>
      <c r="I225" s="4" t="s">
        <v>59</v>
      </c>
      <c r="J225" s="4" t="s">
        <v>59</v>
      </c>
      <c r="K225" s="4" t="s">
        <v>59</v>
      </c>
      <c r="L225" s="4" t="s">
        <v>59</v>
      </c>
      <c r="M225" s="0" t="s">
        <v>73</v>
      </c>
      <c r="O225" s="0" t="s">
        <v>24</v>
      </c>
      <c r="P225" s="4" t="s">
        <v>43</v>
      </c>
      <c r="Q225" s="14" t="n">
        <v>0.02</v>
      </c>
      <c r="R225" s="15" t="n">
        <v>0.05</v>
      </c>
    </row>
    <row r="226" customFormat="false" ht="12.75" hidden="false" customHeight="false" outlineLevel="0" collapsed="false">
      <c r="B226" s="5" t="s">
        <v>72</v>
      </c>
      <c r="D226" s="22"/>
      <c r="O226" s="0" t="s">
        <v>25</v>
      </c>
      <c r="P226" s="4" t="s">
        <v>43</v>
      </c>
      <c r="Q226" s="14" t="n">
        <v>0.005</v>
      </c>
      <c r="R226" s="15" t="n">
        <v>0.2</v>
      </c>
    </row>
    <row r="227" customFormat="false" ht="12.75" hidden="false" customHeight="false" outlineLevel="0" collapsed="false">
      <c r="B227" s="5" t="s">
        <v>72</v>
      </c>
      <c r="D227" s="22"/>
      <c r="O227" s="0" t="s">
        <v>27</v>
      </c>
      <c r="P227" s="4" t="s">
        <v>43</v>
      </c>
      <c r="Q227" s="14" t="n">
        <v>0.007</v>
      </c>
      <c r="R227" s="15" t="n">
        <v>0.02</v>
      </c>
    </row>
    <row r="228" customFormat="false" ht="12.75" hidden="false" customHeight="false" outlineLevel="0" collapsed="false">
      <c r="B228" s="5" t="s">
        <v>72</v>
      </c>
      <c r="D228" s="22"/>
      <c r="O228" s="0" t="s">
        <v>28</v>
      </c>
      <c r="P228" s="4" t="s">
        <v>43</v>
      </c>
      <c r="Q228" s="14" t="n">
        <v>0.007</v>
      </c>
      <c r="R228" s="15" t="n">
        <v>0.02</v>
      </c>
    </row>
    <row r="229" customFormat="false" ht="12.75" hidden="false" customHeight="false" outlineLevel="0" collapsed="false">
      <c r="B229" s="5" t="s">
        <v>72</v>
      </c>
      <c r="D229" s="22"/>
      <c r="O229" s="0" t="s">
        <v>29</v>
      </c>
      <c r="P229" s="4" t="s">
        <v>43</v>
      </c>
      <c r="Q229" s="14" t="n">
        <v>0.007</v>
      </c>
      <c r="R229" s="15" t="n">
        <v>0.02</v>
      </c>
    </row>
    <row r="230" customFormat="false" ht="12.75" hidden="false" customHeight="false" outlineLevel="0" collapsed="false">
      <c r="B230" s="5" t="s">
        <v>72</v>
      </c>
      <c r="D230" s="22"/>
      <c r="O230" s="0" t="s">
        <v>30</v>
      </c>
      <c r="P230" s="4" t="s">
        <v>43</v>
      </c>
      <c r="Q230" s="14" t="n">
        <v>0.007</v>
      </c>
      <c r="R230" s="15" t="n">
        <v>0.02</v>
      </c>
    </row>
    <row r="231" customFormat="false" ht="12.75" hidden="false" customHeight="false" outlineLevel="0" collapsed="false">
      <c r="B231" s="5" t="s">
        <v>72</v>
      </c>
      <c r="D231" s="22"/>
      <c r="O231" s="0" t="s">
        <v>31</v>
      </c>
      <c r="P231" s="4" t="s">
        <v>43</v>
      </c>
      <c r="Q231" s="14" t="n">
        <v>0.004</v>
      </c>
      <c r="R231" s="15" t="n">
        <v>0.01</v>
      </c>
    </row>
    <row r="232" customFormat="false" ht="12.75" hidden="false" customHeight="false" outlineLevel="0" collapsed="false">
      <c r="B232" s="5" t="s">
        <v>72</v>
      </c>
      <c r="D232" s="22"/>
      <c r="O232" s="0" t="s">
        <v>32</v>
      </c>
      <c r="P232" s="4" t="s">
        <v>43</v>
      </c>
      <c r="Q232" s="14" t="n">
        <v>0.007</v>
      </c>
      <c r="R232" s="15" t="n">
        <v>0.05</v>
      </c>
    </row>
    <row r="233" customFormat="false" ht="12.75" hidden="false" customHeight="false" outlineLevel="0" collapsed="false">
      <c r="B233" s="5" t="s">
        <v>72</v>
      </c>
      <c r="D233" s="22"/>
      <c r="O233" s="0" t="s">
        <v>33</v>
      </c>
      <c r="P233" s="4" t="s">
        <v>43</v>
      </c>
      <c r="Q233" s="14" t="n">
        <v>0.007</v>
      </c>
      <c r="R233" s="15" t="n">
        <v>0.05</v>
      </c>
    </row>
    <row r="234" customFormat="false" ht="12.75" hidden="false" customHeight="false" outlineLevel="0" collapsed="false">
      <c r="B234" s="5" t="s">
        <v>72</v>
      </c>
      <c r="D234" s="22"/>
      <c r="O234" s="0" t="s">
        <v>34</v>
      </c>
      <c r="P234" s="4" t="s">
        <v>43</v>
      </c>
      <c r="Q234" s="14" t="n">
        <v>0.01</v>
      </c>
      <c r="R234" s="15" t="n">
        <v>0.03</v>
      </c>
    </row>
    <row r="235" customFormat="false" ht="12.75" hidden="false" customHeight="false" outlineLevel="0" collapsed="false">
      <c r="B235" s="5" t="s">
        <v>72</v>
      </c>
      <c r="D235" s="22"/>
      <c r="O235" s="0" t="s">
        <v>35</v>
      </c>
      <c r="P235" s="4" t="s">
        <v>43</v>
      </c>
      <c r="Q235" s="14" t="n">
        <v>0.15</v>
      </c>
      <c r="R235" s="15" t="n">
        <v>0.5</v>
      </c>
    </row>
    <row r="236" customFormat="false" ht="12.75" hidden="false" customHeight="false" outlineLevel="0" collapsed="false">
      <c r="B236" s="5" t="s">
        <v>72</v>
      </c>
      <c r="D236" s="22"/>
      <c r="O236" s="0" t="s">
        <v>36</v>
      </c>
      <c r="P236" s="4" t="s">
        <v>43</v>
      </c>
      <c r="Q236" s="14" t="n">
        <v>0.007</v>
      </c>
      <c r="R236" s="15" t="n">
        <v>0.05</v>
      </c>
    </row>
    <row r="237" customFormat="false" ht="12.75" hidden="false" customHeight="false" outlineLevel="0" collapsed="false">
      <c r="B237" s="0" t="s">
        <v>72</v>
      </c>
      <c r="O237" s="0" t="s">
        <v>37</v>
      </c>
      <c r="P237" s="0" t="s">
        <v>43</v>
      </c>
      <c r="Q237" s="4" t="n">
        <v>0.007</v>
      </c>
      <c r="R237" s="4" t="n">
        <v>0.05</v>
      </c>
    </row>
    <row r="238" customFormat="false" ht="12.75" hidden="false" customHeight="false" outlineLevel="0" collapsed="false">
      <c r="B238" s="5" t="s">
        <v>72</v>
      </c>
      <c r="D238" s="22"/>
      <c r="N238" s="2"/>
      <c r="O238" s="0" t="s">
        <v>38</v>
      </c>
      <c r="P238" s="4" t="s">
        <v>43</v>
      </c>
      <c r="Q238" s="14" t="n">
        <v>0.03</v>
      </c>
      <c r="R238" s="15" t="n">
        <v>0.1</v>
      </c>
    </row>
    <row r="239" customFormat="false" ht="12.75" hidden="false" customHeight="false" outlineLevel="0" collapsed="false">
      <c r="B239" s="5" t="s">
        <v>72</v>
      </c>
      <c r="D239" s="22"/>
      <c r="O239" s="0" t="s">
        <v>39</v>
      </c>
      <c r="P239" s="4" t="s">
        <v>43</v>
      </c>
      <c r="Q239" s="14" t="n">
        <v>0.07</v>
      </c>
      <c r="R239" s="15" t="n">
        <v>0.2</v>
      </c>
    </row>
    <row r="240" customFormat="false" ht="12.75" hidden="false" customHeight="false" outlineLevel="0" collapsed="false">
      <c r="B240" s="5" t="s">
        <v>72</v>
      </c>
      <c r="D240" s="22"/>
      <c r="O240" s="0" t="s">
        <v>40</v>
      </c>
      <c r="P240" s="4" t="s">
        <v>43</v>
      </c>
      <c r="Q240" s="14" t="n">
        <v>0.07</v>
      </c>
      <c r="R240" s="15" t="n">
        <v>0.2</v>
      </c>
    </row>
    <row r="241" customFormat="false" ht="12.75" hidden="false" customHeight="false" outlineLevel="0" collapsed="false">
      <c r="B241" s="5" t="s">
        <v>72</v>
      </c>
      <c r="D241" s="22"/>
      <c r="O241" s="0" t="s">
        <v>41</v>
      </c>
      <c r="P241" s="4" t="s">
        <v>43</v>
      </c>
      <c r="Q241" s="14" t="n">
        <v>0.007</v>
      </c>
      <c r="R241" s="15" t="n">
        <v>0.05</v>
      </c>
    </row>
    <row r="242" customFormat="false" ht="12.75" hidden="false" customHeight="false" outlineLevel="0" collapsed="false">
      <c r="B242" s="5"/>
      <c r="D242" s="22"/>
      <c r="P242" s="4"/>
      <c r="Q242" s="14"/>
      <c r="R242" s="15"/>
    </row>
    <row r="243" customFormat="false" ht="12.75" hidden="false" customHeight="false" outlineLevel="0" collapsed="false">
      <c r="B243" s="5"/>
      <c r="D243" s="22"/>
      <c r="P243" s="4"/>
      <c r="Q243" s="14"/>
      <c r="R243" s="15"/>
    </row>
    <row r="244" customFormat="false" ht="12.75" hidden="false" customHeight="false" outlineLevel="0" collapsed="false">
      <c r="B244" s="5"/>
      <c r="D244" s="22"/>
      <c r="P244" s="4"/>
      <c r="Q244" s="14"/>
      <c r="R244" s="15"/>
    </row>
    <row r="245" customFormat="false" ht="12.75" hidden="false" customHeight="false" outlineLevel="0" collapsed="false">
      <c r="B245" s="5"/>
      <c r="D245" s="22"/>
      <c r="P245" s="4"/>
      <c r="Q245" s="14"/>
      <c r="R245" s="15"/>
    </row>
    <row r="246" customFormat="false" ht="12.75" hidden="false" customHeight="false" outlineLevel="0" collapsed="false">
      <c r="B246" s="5"/>
      <c r="D246" s="22"/>
      <c r="P246" s="4"/>
      <c r="Q246" s="14"/>
      <c r="R246" s="15"/>
    </row>
    <row r="247" customFormat="false" ht="12.75" hidden="false" customHeight="false" outlineLevel="0" collapsed="false">
      <c r="B247" s="5"/>
      <c r="D247" s="22"/>
      <c r="P247" s="4"/>
      <c r="Q247" s="14"/>
      <c r="R247" s="15"/>
    </row>
    <row r="248" customFormat="false" ht="12.75" hidden="false" customHeight="false" outlineLevel="0" collapsed="false">
      <c r="B248" s="5"/>
      <c r="D248" s="22"/>
      <c r="P248" s="4"/>
      <c r="Q248" s="14"/>
      <c r="R248" s="15"/>
    </row>
    <row r="249" customFormat="false" ht="12.75" hidden="false" customHeight="false" outlineLevel="0" collapsed="false">
      <c r="B249" s="5"/>
      <c r="D249" s="22"/>
      <c r="P249" s="4"/>
      <c r="Q249" s="14"/>
      <c r="R249" s="15"/>
    </row>
    <row r="250" customFormat="false" ht="12.75" hidden="false" customHeight="false" outlineLevel="0" collapsed="false">
      <c r="B250" s="5"/>
      <c r="D250" s="22"/>
      <c r="P250" s="4"/>
      <c r="Q250" s="14"/>
      <c r="R250" s="15"/>
    </row>
    <row r="251" customFormat="false" ht="12.75" hidden="false" customHeight="false" outlineLevel="0" collapsed="false">
      <c r="B251" s="5"/>
      <c r="D251" s="22"/>
      <c r="P251" s="4"/>
      <c r="Q251" s="14"/>
      <c r="R251" s="15"/>
    </row>
    <row r="252" customFormat="false" ht="12.75" hidden="false" customHeight="false" outlineLevel="0" collapsed="false">
      <c r="B252" s="5"/>
      <c r="D252" s="22"/>
      <c r="P252" s="4"/>
      <c r="Q252" s="14"/>
      <c r="R252" s="15"/>
    </row>
    <row r="253" customFormat="false" ht="12.75" hidden="false" customHeight="false" outlineLevel="0" collapsed="false">
      <c r="B253" s="5"/>
      <c r="D253" s="22"/>
      <c r="P253" s="4"/>
      <c r="Q253" s="14"/>
      <c r="R253" s="15"/>
    </row>
    <row r="254" customFormat="false" ht="12.75" hidden="false" customHeight="false" outlineLevel="0" collapsed="false">
      <c r="B254" s="5"/>
      <c r="D254" s="22"/>
      <c r="P254" s="4"/>
      <c r="Q254" s="14"/>
      <c r="R254" s="15"/>
    </row>
    <row r="255" customFormat="false" ht="12" hidden="false" customHeight="true" outlineLevel="0" collapsed="false"/>
    <row r="256" customFormat="false" ht="12.75" hidden="false" customHeight="false" outlineLevel="0" collapsed="false">
      <c r="B256" s="5"/>
      <c r="D256" s="22"/>
      <c r="N256" s="2"/>
      <c r="P256" s="4"/>
      <c r="Q256" s="14"/>
      <c r="R256" s="15"/>
    </row>
    <row r="257" customFormat="false" ht="12.75" hidden="false" customHeight="false" outlineLevel="0" collapsed="false">
      <c r="B257" s="5"/>
      <c r="D257" s="22"/>
      <c r="P257" s="4"/>
      <c r="Q257" s="14"/>
      <c r="R257" s="15"/>
    </row>
    <row r="258" customFormat="false" ht="12.75" hidden="false" customHeight="false" outlineLevel="0" collapsed="false">
      <c r="B258" s="5"/>
      <c r="D258" s="22"/>
      <c r="P258" s="4"/>
      <c r="Q258" s="14"/>
      <c r="R258" s="15"/>
    </row>
    <row r="259" customFormat="false" ht="12.75" hidden="false" customHeight="false" outlineLevel="0" collapsed="false">
      <c r="B259" s="5"/>
      <c r="D259" s="22"/>
      <c r="P259" s="4"/>
      <c r="Q259" s="14"/>
      <c r="R259" s="15"/>
    </row>
    <row r="260" customFormat="false" ht="12.75" hidden="false" customHeight="false" outlineLevel="0" collapsed="false">
      <c r="B260" s="5"/>
      <c r="D260" s="22"/>
      <c r="P260" s="4"/>
      <c r="Q260" s="14"/>
      <c r="R260" s="15"/>
    </row>
    <row r="261" customFormat="false" ht="12.75" hidden="false" customHeight="false" outlineLevel="0" collapsed="false">
      <c r="B261" s="5"/>
      <c r="D261" s="22"/>
      <c r="P261" s="4"/>
      <c r="Q261" s="14"/>
      <c r="R261" s="15"/>
    </row>
    <row r="262" customFormat="false" ht="12.75" hidden="false" customHeight="false" outlineLevel="0" collapsed="false">
      <c r="B262" s="5"/>
      <c r="D262" s="22"/>
      <c r="P262" s="4"/>
      <c r="Q262" s="14"/>
      <c r="R262" s="15"/>
    </row>
    <row r="263" customFormat="false" ht="12.75" hidden="false" customHeight="false" outlineLevel="0" collapsed="false">
      <c r="B263" s="5"/>
      <c r="D263" s="22"/>
      <c r="P263" s="4"/>
      <c r="Q263" s="14"/>
      <c r="R263" s="15"/>
    </row>
    <row r="264" customFormat="false" ht="12.75" hidden="false" customHeight="false" outlineLevel="0" collapsed="false">
      <c r="B264" s="5"/>
      <c r="D264" s="22"/>
      <c r="P264" s="4"/>
      <c r="Q264" s="14"/>
      <c r="R264" s="15"/>
    </row>
    <row r="265" customFormat="false" ht="12.75" hidden="false" customHeight="false" outlineLevel="0" collapsed="false">
      <c r="B265" s="5"/>
      <c r="D265" s="22"/>
      <c r="P265" s="4"/>
      <c r="Q265" s="14"/>
      <c r="R265" s="15"/>
    </row>
    <row r="266" customFormat="false" ht="12.75" hidden="false" customHeight="false" outlineLevel="0" collapsed="false">
      <c r="B266" s="5"/>
      <c r="D266" s="22"/>
      <c r="P266" s="4"/>
      <c r="Q266" s="14"/>
      <c r="R266" s="15"/>
    </row>
    <row r="267" customFormat="false" ht="12.75" hidden="false" customHeight="false" outlineLevel="0" collapsed="false">
      <c r="B267" s="5"/>
      <c r="D267" s="22"/>
      <c r="P267" s="4"/>
      <c r="Q267" s="14"/>
      <c r="R267" s="15"/>
    </row>
    <row r="268" customFormat="false" ht="12.75" hidden="false" customHeight="false" outlineLevel="0" collapsed="false">
      <c r="B268" s="5"/>
      <c r="D268" s="22"/>
      <c r="P268" s="4"/>
      <c r="Q268" s="14"/>
      <c r="R268" s="15"/>
    </row>
    <row r="269" customFormat="false" ht="12.75" hidden="false" customHeight="false" outlineLevel="0" collapsed="false">
      <c r="B269" s="5"/>
      <c r="D269" s="22"/>
      <c r="P269" s="4"/>
      <c r="Q269" s="14"/>
      <c r="R269" s="15"/>
    </row>
    <row r="270" customFormat="false" ht="12.75" hidden="false" customHeight="false" outlineLevel="0" collapsed="false">
      <c r="B270" s="5"/>
      <c r="D270" s="22"/>
      <c r="P270" s="4"/>
      <c r="Q270" s="14"/>
      <c r="R270" s="15"/>
    </row>
    <row r="271" customFormat="false" ht="12.75" hidden="false" customHeight="false" outlineLevel="0" collapsed="false">
      <c r="B271" s="5"/>
      <c r="D271" s="22"/>
      <c r="P271" s="4"/>
      <c r="Q271" s="14"/>
      <c r="R271" s="15"/>
    </row>
    <row r="272" customFormat="false" ht="12.75" hidden="false" customHeight="false" outlineLevel="0" collapsed="false">
      <c r="B272" s="5"/>
      <c r="D272" s="22"/>
      <c r="P272" s="4"/>
      <c r="Q272" s="14"/>
      <c r="R272" s="15"/>
    </row>
    <row r="274" customFormat="false" ht="12.75" hidden="false" customHeight="false" outlineLevel="0" collapsed="false">
      <c r="B274" s="5"/>
      <c r="D274" s="22"/>
      <c r="N274" s="2"/>
      <c r="P274" s="4"/>
      <c r="Q274" s="14"/>
      <c r="R274" s="15"/>
    </row>
    <row r="275" customFormat="false" ht="12.75" hidden="false" customHeight="false" outlineLevel="0" collapsed="false">
      <c r="B275" s="5"/>
      <c r="D275" s="22"/>
      <c r="P275" s="4"/>
      <c r="Q275" s="14"/>
      <c r="R275" s="15"/>
    </row>
    <row r="276" customFormat="false" ht="12.75" hidden="false" customHeight="false" outlineLevel="0" collapsed="false">
      <c r="B276" s="5"/>
      <c r="D276" s="22"/>
      <c r="P276" s="4"/>
      <c r="Q276" s="14"/>
      <c r="R276" s="15"/>
    </row>
    <row r="277" customFormat="false" ht="12.75" hidden="false" customHeight="false" outlineLevel="0" collapsed="false">
      <c r="B277" s="5"/>
      <c r="D277" s="22"/>
      <c r="P277" s="4"/>
      <c r="Q277" s="14"/>
      <c r="R277" s="15"/>
    </row>
    <row r="278" customFormat="false" ht="12.75" hidden="false" customHeight="false" outlineLevel="0" collapsed="false">
      <c r="B278" s="5"/>
      <c r="D278" s="22"/>
      <c r="P278" s="4"/>
      <c r="Q278" s="14"/>
      <c r="R278" s="15"/>
    </row>
    <row r="279" customFormat="false" ht="12.75" hidden="false" customHeight="false" outlineLevel="0" collapsed="false">
      <c r="B279" s="5"/>
      <c r="D279" s="22"/>
      <c r="P279" s="4"/>
      <c r="Q279" s="14"/>
      <c r="R279" s="15"/>
    </row>
    <row r="280" customFormat="false" ht="12.75" hidden="false" customHeight="false" outlineLevel="0" collapsed="false">
      <c r="B280" s="5"/>
      <c r="D280" s="22"/>
      <c r="P280" s="4"/>
      <c r="Q280" s="14"/>
      <c r="R280" s="15"/>
    </row>
    <row r="281" customFormat="false" ht="12.75" hidden="false" customHeight="false" outlineLevel="0" collapsed="false">
      <c r="B281" s="5"/>
      <c r="D281" s="22"/>
      <c r="P281" s="4"/>
      <c r="Q281" s="14"/>
      <c r="R281" s="15"/>
    </row>
    <row r="282" customFormat="false" ht="12.75" hidden="false" customHeight="false" outlineLevel="0" collapsed="false">
      <c r="B282" s="5"/>
      <c r="D282" s="22"/>
      <c r="P282" s="4"/>
      <c r="Q282" s="14"/>
      <c r="R282" s="15"/>
    </row>
    <row r="283" customFormat="false" ht="12.75" hidden="false" customHeight="false" outlineLevel="0" collapsed="false">
      <c r="B283" s="5"/>
      <c r="D283" s="22"/>
      <c r="P283" s="4"/>
      <c r="Q283" s="14"/>
      <c r="R283" s="15"/>
    </row>
    <row r="284" customFormat="false" ht="12.75" hidden="false" customHeight="false" outlineLevel="0" collapsed="false">
      <c r="B284" s="5"/>
      <c r="D284" s="22"/>
      <c r="P284" s="4"/>
      <c r="Q284" s="14"/>
      <c r="R284" s="15"/>
    </row>
    <row r="285" customFormat="false" ht="12.75" hidden="false" customHeight="false" outlineLevel="0" collapsed="false">
      <c r="B285" s="5"/>
      <c r="D285" s="22"/>
      <c r="P285" s="4"/>
      <c r="Q285" s="14"/>
      <c r="R285" s="15"/>
    </row>
    <row r="286" customFormat="false" ht="12.75" hidden="false" customHeight="false" outlineLevel="0" collapsed="false">
      <c r="B286" s="5"/>
      <c r="D286" s="22"/>
      <c r="P286" s="4"/>
      <c r="Q286" s="14"/>
      <c r="R286" s="15"/>
    </row>
    <row r="287" customFormat="false" ht="12.75" hidden="false" customHeight="false" outlineLevel="0" collapsed="false">
      <c r="B287" s="5"/>
      <c r="D287" s="22"/>
      <c r="P287" s="4"/>
      <c r="Q287" s="14"/>
      <c r="R287" s="15"/>
    </row>
    <row r="288" customFormat="false" ht="12.75" hidden="false" customHeight="false" outlineLevel="0" collapsed="false">
      <c r="B288" s="5"/>
      <c r="D288" s="22"/>
      <c r="P288" s="4"/>
      <c r="Q288" s="14"/>
      <c r="R288" s="15"/>
    </row>
    <row r="289" customFormat="false" ht="12.75" hidden="false" customHeight="false" outlineLevel="0" collapsed="false">
      <c r="B289" s="5"/>
      <c r="D289" s="22"/>
      <c r="P289" s="4"/>
      <c r="Q289" s="14"/>
      <c r="R289" s="15"/>
    </row>
    <row r="290" customFormat="false" ht="12.75" hidden="false" customHeight="false" outlineLevel="0" collapsed="false">
      <c r="B290" s="5"/>
      <c r="D290" s="22"/>
      <c r="P290" s="4"/>
      <c r="Q290" s="14"/>
      <c r="R290" s="15"/>
    </row>
    <row r="292" customFormat="false" ht="12.75" hidden="false" customHeight="false" outlineLevel="0" collapsed="false">
      <c r="B292" s="5"/>
      <c r="D292" s="22"/>
      <c r="N292" s="2"/>
      <c r="P292" s="4"/>
      <c r="Q292" s="14"/>
      <c r="R292" s="15"/>
    </row>
    <row r="293" customFormat="false" ht="12.75" hidden="false" customHeight="false" outlineLevel="0" collapsed="false">
      <c r="B293" s="5"/>
      <c r="D293" s="22"/>
      <c r="P293" s="4"/>
      <c r="Q293" s="14"/>
      <c r="R293" s="15"/>
    </row>
    <row r="294" customFormat="false" ht="12.75" hidden="false" customHeight="false" outlineLevel="0" collapsed="false">
      <c r="B294" s="5"/>
      <c r="D294" s="22"/>
      <c r="P294" s="4"/>
      <c r="Q294" s="14"/>
      <c r="R294" s="15"/>
    </row>
    <row r="295" customFormat="false" ht="12.75" hidden="false" customHeight="false" outlineLevel="0" collapsed="false">
      <c r="B295" s="5"/>
      <c r="D295" s="22"/>
      <c r="P295" s="4"/>
      <c r="Q295" s="14"/>
      <c r="R295" s="15"/>
    </row>
    <row r="296" customFormat="false" ht="12.75" hidden="false" customHeight="false" outlineLevel="0" collapsed="false">
      <c r="B296" s="5"/>
      <c r="D296" s="22"/>
      <c r="P296" s="4"/>
      <c r="Q296" s="14"/>
      <c r="R296" s="15"/>
    </row>
    <row r="297" customFormat="false" ht="12.75" hidden="false" customHeight="false" outlineLevel="0" collapsed="false">
      <c r="B297" s="5"/>
      <c r="D297" s="22"/>
      <c r="P297" s="4"/>
      <c r="Q297" s="14"/>
      <c r="R297" s="15"/>
    </row>
    <row r="298" customFormat="false" ht="12.75" hidden="false" customHeight="false" outlineLevel="0" collapsed="false">
      <c r="B298" s="5"/>
      <c r="D298" s="22"/>
      <c r="P298" s="4"/>
      <c r="Q298" s="14"/>
      <c r="R298" s="15"/>
    </row>
    <row r="299" customFormat="false" ht="12.75" hidden="false" customHeight="false" outlineLevel="0" collapsed="false">
      <c r="B299" s="5"/>
      <c r="D299" s="22"/>
      <c r="P299" s="4"/>
      <c r="Q299" s="14"/>
      <c r="R299" s="15"/>
    </row>
    <row r="300" customFormat="false" ht="12.75" hidden="false" customHeight="false" outlineLevel="0" collapsed="false">
      <c r="B300" s="5"/>
      <c r="D300" s="22"/>
      <c r="P300" s="4"/>
      <c r="Q300" s="14"/>
      <c r="R300" s="15"/>
    </row>
    <row r="301" customFormat="false" ht="12.75" hidden="false" customHeight="false" outlineLevel="0" collapsed="false">
      <c r="B301" s="5"/>
      <c r="D301" s="22"/>
      <c r="P301" s="4"/>
      <c r="Q301" s="14"/>
      <c r="R301" s="15"/>
    </row>
    <row r="302" customFormat="false" ht="12.75" hidden="false" customHeight="false" outlineLevel="0" collapsed="false">
      <c r="B302" s="5"/>
      <c r="D302" s="22"/>
      <c r="P302" s="4"/>
      <c r="Q302" s="14"/>
      <c r="R302" s="15"/>
    </row>
    <row r="303" customFormat="false" ht="12.75" hidden="false" customHeight="false" outlineLevel="0" collapsed="false">
      <c r="B303" s="5"/>
      <c r="D303" s="22"/>
      <c r="P303" s="4"/>
      <c r="Q303" s="14"/>
      <c r="R303" s="15"/>
    </row>
    <row r="304" customFormat="false" ht="12.75" hidden="false" customHeight="false" outlineLevel="0" collapsed="false">
      <c r="B304" s="5"/>
      <c r="D304" s="22"/>
      <c r="P304" s="4"/>
      <c r="Q304" s="14"/>
      <c r="R304" s="15"/>
    </row>
    <row r="305" customFormat="false" ht="12.75" hidden="false" customHeight="false" outlineLevel="0" collapsed="false">
      <c r="B305" s="5"/>
      <c r="D305" s="22"/>
      <c r="P305" s="4"/>
      <c r="Q305" s="14"/>
      <c r="R305" s="15"/>
    </row>
    <row r="306" customFormat="false" ht="12.75" hidden="false" customHeight="false" outlineLevel="0" collapsed="false">
      <c r="B306" s="5"/>
      <c r="D306" s="22"/>
      <c r="P306" s="4"/>
      <c r="Q306" s="14"/>
      <c r="R306" s="15"/>
    </row>
    <row r="307" customFormat="false" ht="12.75" hidden="false" customHeight="false" outlineLevel="0" collapsed="false">
      <c r="B307" s="5"/>
      <c r="D307" s="22"/>
      <c r="P307" s="4"/>
      <c r="Q307" s="14"/>
      <c r="R307" s="15"/>
    </row>
    <row r="308" customFormat="false" ht="12.75" hidden="false" customHeight="false" outlineLevel="0" collapsed="false">
      <c r="B308" s="5"/>
      <c r="D308" s="22"/>
      <c r="P308" s="4"/>
      <c r="Q308" s="14"/>
      <c r="R308" s="15"/>
    </row>
    <row r="310" customFormat="false" ht="12.75" hidden="false" customHeight="false" outlineLevel="0" collapsed="false">
      <c r="B310" s="5"/>
    </row>
    <row r="311" customFormat="false" ht="12.75" hidden="false" customHeight="false" outlineLevel="0" collapsed="false">
      <c r="B311" s="5"/>
    </row>
    <row r="312" customFormat="false" ht="12.75" hidden="false" customHeight="false" outlineLevel="0" collapsed="false">
      <c r="B312" s="5"/>
    </row>
    <row r="313" customFormat="false" ht="12.75" hidden="false" customHeight="false" outlineLevel="0" collapsed="false">
      <c r="B313" s="5"/>
    </row>
    <row r="314" customFormat="false" ht="12.75" hidden="false" customHeight="false" outlineLevel="0" collapsed="false">
      <c r="B314" s="5"/>
    </row>
    <row r="315" customFormat="false" ht="12.75" hidden="false" customHeight="false" outlineLevel="0" collapsed="false">
      <c r="B315" s="5"/>
    </row>
    <row r="316" customFormat="false" ht="12.75" hidden="false" customHeight="false" outlineLevel="0" collapsed="false">
      <c r="B316" s="5"/>
    </row>
    <row r="317" customFormat="false" ht="12.75" hidden="false" customHeight="false" outlineLevel="0" collapsed="false">
      <c r="B317" s="5"/>
    </row>
    <row r="318" customFormat="false" ht="12.75" hidden="false" customHeight="false" outlineLevel="0" collapsed="false">
      <c r="B318" s="5"/>
    </row>
    <row r="319" customFormat="false" ht="12.75" hidden="false" customHeight="false" outlineLevel="0" collapsed="false">
      <c r="B319" s="5"/>
    </row>
    <row r="320" customFormat="false" ht="12.75" hidden="false" customHeight="false" outlineLevel="0" collapsed="false">
      <c r="B320" s="5"/>
    </row>
    <row r="321" customFormat="false" ht="12.75" hidden="false" customHeight="false" outlineLevel="0" collapsed="false">
      <c r="B321" s="5"/>
    </row>
    <row r="322" customFormat="false" ht="12.75" hidden="false" customHeight="false" outlineLevel="0" collapsed="false">
      <c r="B322" s="5"/>
    </row>
    <row r="323" customFormat="false" ht="12.75" hidden="false" customHeight="false" outlineLevel="0" collapsed="false">
      <c r="B323" s="5"/>
    </row>
    <row r="324" customFormat="false" ht="12.75" hidden="false" customHeight="false" outlineLevel="0" collapsed="false">
      <c r="B324" s="5"/>
    </row>
    <row r="325" customFormat="false" ht="12.75" hidden="false" customHeight="false" outlineLevel="0" collapsed="false">
      <c r="B325" s="5"/>
    </row>
    <row r="326" customFormat="false" ht="12.75" hidden="false" customHeight="false" outlineLevel="0" collapsed="false">
      <c r="B3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P255" activeCellId="0" sqref="P2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4" width="26.56"/>
    <col collapsed="false" customWidth="true" hidden="false" outlineLevel="0" max="3" min="3" style="2" width="10.13"/>
    <col collapsed="false" customWidth="true" hidden="false" outlineLevel="0" max="4" min="4" style="22" width="6.7"/>
    <col collapsed="false" customWidth="true" hidden="false" outlineLevel="0" max="5" min="5" style="4" width="13.14"/>
    <col collapsed="false" customWidth="false" hidden="false" outlineLevel="0" max="12" min="6" style="4" width="9.14"/>
    <col collapsed="false" customWidth="true" hidden="false" outlineLevel="0" max="13" min="13" style="4" width="29.28"/>
    <col collapsed="false" customWidth="true" hidden="false" outlineLevel="0" max="14" min="14" style="4" width="14.99"/>
    <col collapsed="false" customWidth="true" hidden="false" outlineLevel="0" max="15" min="15" style="4" width="16.28"/>
    <col collapsed="false" customWidth="true" hidden="false" outlineLevel="0" max="16" min="16" style="4" width="14.28"/>
    <col collapsed="false" customWidth="false" hidden="false" outlineLevel="0" max="18" min="17" style="4" width="9.14"/>
    <col collapsed="false" customWidth="true" hidden="false" outlineLevel="0" max="19" min="19" style="4" width="14.56"/>
    <col collapsed="false" customWidth="false" hidden="false" outlineLevel="0" max="257" min="20" style="4" width="9.14"/>
  </cols>
  <sheetData>
    <row r="1" customFormat="false" ht="12.75" hidden="false" customHeight="false" outlineLevel="0" collapsed="false">
      <c r="F1" s="4" t="s">
        <v>0</v>
      </c>
      <c r="I1" s="4" t="s">
        <v>1</v>
      </c>
      <c r="K1" s="4" t="s">
        <v>2</v>
      </c>
    </row>
    <row r="2" customFormat="false" ht="12.75" hidden="false" customHeight="false" outlineLevel="0" collapsed="false">
      <c r="A2" s="7" t="s">
        <v>3</v>
      </c>
      <c r="B2" s="12" t="s">
        <v>4</v>
      </c>
      <c r="C2" s="9" t="s">
        <v>5</v>
      </c>
      <c r="D2" s="11" t="s">
        <v>6</v>
      </c>
      <c r="E2" s="11" t="s">
        <v>7</v>
      </c>
      <c r="F2" s="12" t="s">
        <v>8</v>
      </c>
      <c r="G2" s="12" t="s">
        <v>9</v>
      </c>
      <c r="H2" s="12" t="s">
        <v>10</v>
      </c>
      <c r="I2" s="12" t="s">
        <v>11</v>
      </c>
      <c r="J2" s="12" t="s">
        <v>12</v>
      </c>
      <c r="K2" s="12" t="s">
        <v>13</v>
      </c>
      <c r="L2" s="12" t="s">
        <v>14</v>
      </c>
      <c r="M2" s="12" t="s">
        <v>15</v>
      </c>
      <c r="N2" s="12" t="s">
        <v>16</v>
      </c>
      <c r="O2" s="12" t="s">
        <v>17</v>
      </c>
      <c r="P2" s="12" t="s">
        <v>18</v>
      </c>
      <c r="Q2" s="12" t="s">
        <v>19</v>
      </c>
      <c r="R2" s="12" t="s">
        <v>20</v>
      </c>
      <c r="S2" s="12" t="s">
        <v>21</v>
      </c>
    </row>
    <row r="3" customFormat="false" ht="12.75" hidden="false" customHeight="false" outlineLevel="0" collapsed="false">
      <c r="A3" s="1" t="n">
        <f aca="false">C3+D3</f>
        <v>38056.4583333333</v>
      </c>
      <c r="B3" s="4" t="s">
        <v>80</v>
      </c>
      <c r="C3" s="2" t="n">
        <v>38056</v>
      </c>
      <c r="D3" s="22" t="n">
        <v>0.458333333333333</v>
      </c>
      <c r="E3" s="4" t="n">
        <v>11290200</v>
      </c>
      <c r="F3" s="4" t="n">
        <v>6.91</v>
      </c>
      <c r="G3" s="4" t="n">
        <v>78.8</v>
      </c>
      <c r="H3" s="4" t="n">
        <v>15.9</v>
      </c>
      <c r="I3" s="4" t="n">
        <v>1260</v>
      </c>
      <c r="J3" s="4" t="n">
        <v>1240</v>
      </c>
      <c r="K3" s="4" t="n">
        <v>40.85</v>
      </c>
      <c r="L3" s="4" t="n">
        <v>1240</v>
      </c>
      <c r="M3" s="0" t="s">
        <v>81</v>
      </c>
      <c r="N3" s="2" t="n">
        <v>38056</v>
      </c>
      <c r="O3" s="0" t="s">
        <v>24</v>
      </c>
      <c r="P3" s="13" t="str">
        <f aca="false">IF(W3&lt;Q3,"None Detected",IF(W3&lt;=R3,"BQL ("&amp;W3&amp;" J)",IF(W3&gt;=R3,W3)))</f>
        <v>None Detected</v>
      </c>
      <c r="Q3" s="14" t="n">
        <v>0.02</v>
      </c>
      <c r="R3" s="15" t="n">
        <v>0.05</v>
      </c>
    </row>
    <row r="4" customFormat="false" ht="12.75" hidden="false" customHeight="false" outlineLevel="0" collapsed="false">
      <c r="B4" s="4" t="s">
        <v>80</v>
      </c>
      <c r="O4" s="0" t="s">
        <v>25</v>
      </c>
      <c r="P4" s="13" t="s">
        <v>55</v>
      </c>
      <c r="Q4" s="14" t="n">
        <v>0.005</v>
      </c>
      <c r="R4" s="15" t="n">
        <v>0.2</v>
      </c>
    </row>
    <row r="5" customFormat="false" ht="12.75" hidden="false" customHeight="false" outlineLevel="0" collapsed="false">
      <c r="B5" s="4" t="s">
        <v>80</v>
      </c>
      <c r="O5" s="0" t="s">
        <v>27</v>
      </c>
      <c r="P5" s="13" t="str">
        <f aca="false">IF(W5&lt;Q5,"None Detected",IF(W5&lt;=R5,"BQL ("&amp;W5&amp;" J)",IF(W5&gt;=R5,W5)))</f>
        <v>None Detected</v>
      </c>
      <c r="Q5" s="14" t="n">
        <v>0.007</v>
      </c>
      <c r="R5" s="15" t="n">
        <v>0.02</v>
      </c>
    </row>
    <row r="6" customFormat="false" ht="12.75" hidden="false" customHeight="false" outlineLevel="0" collapsed="false">
      <c r="B6" s="4" t="s">
        <v>80</v>
      </c>
      <c r="O6" s="0" t="s">
        <v>28</v>
      </c>
      <c r="P6" s="13" t="str">
        <f aca="false">IF(W6&lt;Q6,"None Detected",IF(W6&lt;=R6,"BQL ("&amp;W6&amp;" J)",IF(W6&gt;=R6,W6)))</f>
        <v>None Detected</v>
      </c>
      <c r="Q6" s="14" t="n">
        <v>0.007</v>
      </c>
      <c r="R6" s="15" t="n">
        <v>0.02</v>
      </c>
    </row>
    <row r="7" customFormat="false" ht="12.75" hidden="false" customHeight="false" outlineLevel="0" collapsed="false">
      <c r="B7" s="4" t="s">
        <v>80</v>
      </c>
      <c r="O7" s="0" t="s">
        <v>29</v>
      </c>
      <c r="P7" s="13" t="str">
        <f aca="false">IF(W7&lt;Q7,"None Detected",IF(W7&lt;=R7,"BQL ("&amp;W7&amp;" J)",IF(W7&gt;=R7,W7)))</f>
        <v>None Detected</v>
      </c>
      <c r="Q7" s="14" t="n">
        <v>0.007</v>
      </c>
      <c r="R7" s="15" t="n">
        <v>0.02</v>
      </c>
    </row>
    <row r="8" customFormat="false" ht="12.75" hidden="false" customHeight="false" outlineLevel="0" collapsed="false">
      <c r="B8" s="4" t="s">
        <v>80</v>
      </c>
      <c r="O8" s="0" t="s">
        <v>30</v>
      </c>
      <c r="P8" s="13" t="str">
        <f aca="false">IF(W8&lt;Q8,"None Detected",IF(W8&lt;=R8,"BQL ("&amp;W8&amp;" J)",IF(W8&gt;=R8,W8)))</f>
        <v>None Detected</v>
      </c>
      <c r="Q8" s="14" t="n">
        <v>0.007</v>
      </c>
      <c r="R8" s="15" t="n">
        <v>0.02</v>
      </c>
    </row>
    <row r="9" customFormat="false" ht="12.75" hidden="false" customHeight="false" outlineLevel="0" collapsed="false">
      <c r="B9" s="4" t="s">
        <v>80</v>
      </c>
      <c r="O9" s="0" t="s">
        <v>31</v>
      </c>
      <c r="P9" s="13" t="str">
        <f aca="false">IF(W9&lt;Q9,"None Detected",IF(W9&lt;=R9,"BQL ("&amp;W9&amp;" J)",IF(W9&gt;=R9,W9)))</f>
        <v>None Detected</v>
      </c>
      <c r="Q9" s="14" t="n">
        <v>0.004</v>
      </c>
      <c r="R9" s="15" t="n">
        <v>0.01</v>
      </c>
    </row>
    <row r="10" customFormat="false" ht="12.75" hidden="false" customHeight="false" outlineLevel="0" collapsed="false">
      <c r="B10" s="4" t="s">
        <v>80</v>
      </c>
      <c r="O10" s="0" t="s">
        <v>32</v>
      </c>
      <c r="P10" s="13" t="str">
        <f aca="false">IF(W10&lt;Q10,"None Detected",IF(W10&lt;=R10,"BQL ("&amp;W10&amp;" J)",IF(W10&gt;=R10,W10)))</f>
        <v>None Detected</v>
      </c>
      <c r="Q10" s="14" t="n">
        <v>0.007</v>
      </c>
      <c r="R10" s="15" t="n">
        <v>0.05</v>
      </c>
    </row>
    <row r="11" customFormat="false" ht="12.75" hidden="false" customHeight="false" outlineLevel="0" collapsed="false">
      <c r="B11" s="4" t="s">
        <v>80</v>
      </c>
      <c r="O11" s="0" t="s">
        <v>33</v>
      </c>
      <c r="P11" s="13" t="str">
        <f aca="false">IF(W11&lt;Q11,"None Detected",IF(W11&lt;=R11,"BQL ("&amp;W11&amp;" J)",IF(W11&gt;=R11,W11)))</f>
        <v>None Detected</v>
      </c>
      <c r="Q11" s="14" t="n">
        <v>0.007</v>
      </c>
      <c r="R11" s="15" t="n">
        <v>0.05</v>
      </c>
    </row>
    <row r="12" customFormat="false" ht="12.75" hidden="false" customHeight="false" outlineLevel="0" collapsed="false">
      <c r="B12" s="4" t="s">
        <v>80</v>
      </c>
      <c r="O12" s="0" t="s">
        <v>34</v>
      </c>
      <c r="P12" s="13" t="str">
        <f aca="false">IF(W12&lt;Q12,"None Detected",IF(W12&lt;=R12,"BQL ("&amp;W12&amp;" J)",IF(W12&gt;=R12,W12)))</f>
        <v>None Detected</v>
      </c>
      <c r="Q12" s="14" t="n">
        <v>0.01</v>
      </c>
      <c r="R12" s="15" t="n">
        <v>0.03</v>
      </c>
    </row>
    <row r="13" customFormat="false" ht="12.75" hidden="false" customHeight="false" outlineLevel="0" collapsed="false">
      <c r="B13" s="4" t="s">
        <v>80</v>
      </c>
      <c r="O13" s="0" t="s">
        <v>35</v>
      </c>
      <c r="P13" s="13" t="str">
        <f aca="false">IF(W13&lt;Q13,"None Detected",IF(W13&lt;=R13,"BQL ("&amp;W13&amp;" J)",IF(W13&gt;=R13,W13)))</f>
        <v>None Detected</v>
      </c>
      <c r="Q13" s="14" t="n">
        <v>0.15</v>
      </c>
      <c r="R13" s="15" t="n">
        <v>0.5</v>
      </c>
    </row>
    <row r="14" customFormat="false" ht="12.75" hidden="false" customHeight="false" outlineLevel="0" collapsed="false">
      <c r="B14" s="4" t="s">
        <v>80</v>
      </c>
      <c r="O14" s="0" t="s">
        <v>36</v>
      </c>
      <c r="P14" s="13" t="str">
        <f aca="false">IF(W14&lt;Q14,"None Detected",IF(W14&lt;=R14,"BQL ("&amp;W14&amp;" J)",IF(W14&gt;=R14,W14)))</f>
        <v>None Detected</v>
      </c>
      <c r="Q14" s="14" t="n">
        <v>0.007</v>
      </c>
      <c r="R14" s="15" t="n">
        <v>0.05</v>
      </c>
    </row>
    <row r="15" customFormat="false" ht="12.75" hidden="false" customHeight="false" outlineLevel="0" collapsed="false">
      <c r="B15" s="4" t="s">
        <v>80</v>
      </c>
      <c r="O15" s="0" t="s">
        <v>37</v>
      </c>
      <c r="P15" s="13" t="str">
        <f aca="false">IF(W15&lt;Q15,"None Detected",IF(W15&lt;=R15,"BQL ("&amp;W15&amp;" J)",IF(W15&gt;=R15,W15)))</f>
        <v>None Detected</v>
      </c>
      <c r="Q15" s="14" t="n">
        <v>0.007</v>
      </c>
      <c r="R15" s="15" t="n">
        <v>0.05</v>
      </c>
    </row>
    <row r="16" customFormat="false" ht="12.75" hidden="false" customHeight="false" outlineLevel="0" collapsed="false">
      <c r="B16" s="4" t="s">
        <v>80</v>
      </c>
      <c r="O16" s="0" t="s">
        <v>38</v>
      </c>
      <c r="P16" s="13" t="str">
        <f aca="false">IF(W16&lt;Q16,"None Detected",IF(W16&lt;=R16,"BQL ("&amp;W16&amp;" J)",IF(W16&gt;=R16,W16)))</f>
        <v>None Detected</v>
      </c>
      <c r="Q16" s="14" t="n">
        <v>0.03</v>
      </c>
      <c r="R16" s="15" t="n">
        <v>0.1</v>
      </c>
    </row>
    <row r="17" customFormat="false" ht="12.75" hidden="false" customHeight="false" outlineLevel="0" collapsed="false">
      <c r="B17" s="4" t="s">
        <v>80</v>
      </c>
      <c r="O17" s="0" t="s">
        <v>39</v>
      </c>
      <c r="P17" s="13" t="str">
        <f aca="false">IF(W17&lt;Q17,"None Detected",IF(W17&lt;=R17,"BQL ("&amp;W17&amp;" J)",IF(W17&gt;=R17,W17)))</f>
        <v>None Detected</v>
      </c>
      <c r="Q17" s="14" t="n">
        <v>0.07</v>
      </c>
      <c r="R17" s="15" t="n">
        <v>0.2</v>
      </c>
    </row>
    <row r="18" customFormat="false" ht="12.75" hidden="false" customHeight="false" outlineLevel="0" collapsed="false">
      <c r="B18" s="4" t="s">
        <v>80</v>
      </c>
      <c r="O18" s="0" t="s">
        <v>40</v>
      </c>
      <c r="P18" s="13" t="str">
        <f aca="false">IF(W18&lt;Q18,"None Detected",IF(W18&lt;=R18,"BQL ("&amp;W18&amp;" J)",IF(W18&gt;=R18,W18)))</f>
        <v>None Detected</v>
      </c>
      <c r="Q18" s="14" t="n">
        <v>0.07</v>
      </c>
      <c r="R18" s="15" t="n">
        <v>0.2</v>
      </c>
    </row>
    <row r="19" customFormat="false" ht="12.75" hidden="false" customHeight="false" outlineLevel="0" collapsed="false">
      <c r="B19" s="4" t="s">
        <v>80</v>
      </c>
      <c r="O19" s="0" t="s">
        <v>41</v>
      </c>
      <c r="P19" s="13" t="str">
        <f aca="false">IF(W19&lt;Q19,"None Detected",IF(W19&lt;=R19,"BQL ("&amp;W19&amp;" J)",IF(W19&gt;=R19,W19)))</f>
        <v>None Detected</v>
      </c>
      <c r="Q19" s="14" t="n">
        <v>0.007</v>
      </c>
      <c r="R19" s="15" t="n">
        <v>0.05</v>
      </c>
    </row>
    <row r="21" customFormat="false" ht="12.75" hidden="false" customHeight="false" outlineLevel="0" collapsed="false">
      <c r="A21" s="1" t="n">
        <f aca="false">C21+D21</f>
        <v>38056.4590277778</v>
      </c>
      <c r="B21" s="4" t="s">
        <v>80</v>
      </c>
      <c r="C21" s="2" t="n">
        <v>38056</v>
      </c>
      <c r="D21" s="22" t="n">
        <v>0.459027777777778</v>
      </c>
      <c r="E21" s="4" t="n">
        <v>11290200</v>
      </c>
      <c r="F21" s="4" t="s">
        <v>59</v>
      </c>
      <c r="G21" s="4" t="s">
        <v>59</v>
      </c>
      <c r="H21" s="4" t="s">
        <v>59</v>
      </c>
      <c r="I21" s="4" t="s">
        <v>59</v>
      </c>
      <c r="J21" s="4" t="s">
        <v>59</v>
      </c>
      <c r="K21" s="4" t="s">
        <v>59</v>
      </c>
      <c r="L21" s="4" t="s">
        <v>59</v>
      </c>
      <c r="M21" s="0" t="s">
        <v>81</v>
      </c>
      <c r="N21" s="2" t="n">
        <v>38056</v>
      </c>
      <c r="O21" s="0" t="s">
        <v>24</v>
      </c>
      <c r="P21" s="13" t="str">
        <f aca="false">IF(W21&lt;Q21,"None Detected",IF(W21&lt;=R21,"BQL ("&amp;W21&amp;" J)",IF(W21&gt;=R21,W21)))</f>
        <v>None Detected</v>
      </c>
      <c r="Q21" s="14" t="n">
        <v>0.02</v>
      </c>
      <c r="R21" s="15" t="n">
        <v>0.05</v>
      </c>
    </row>
    <row r="22" customFormat="false" ht="12.75" hidden="false" customHeight="false" outlineLevel="0" collapsed="false">
      <c r="B22" s="4" t="s">
        <v>80</v>
      </c>
      <c r="O22" s="0" t="s">
        <v>25</v>
      </c>
      <c r="P22" s="13" t="str">
        <f aca="false">IF(W22&lt;Q22,"None Detected",IF(W22&lt;=R22,"BQL ("&amp;W22&amp;" J)",IF(W22&gt;=R22,W22)))</f>
        <v>None Detected</v>
      </c>
      <c r="Q22" s="14" t="n">
        <v>0.005</v>
      </c>
      <c r="R22" s="15" t="n">
        <v>0.2</v>
      </c>
    </row>
    <row r="23" customFormat="false" ht="12.75" hidden="false" customHeight="false" outlineLevel="0" collapsed="false">
      <c r="B23" s="4" t="s">
        <v>80</v>
      </c>
      <c r="O23" s="0" t="s">
        <v>27</v>
      </c>
      <c r="P23" s="13" t="str">
        <f aca="false">IF(W23&lt;Q23,"None Detected",IF(W23&lt;=R23,"BQL ("&amp;W23&amp;" J)",IF(W23&gt;=R23,W23)))</f>
        <v>None Detected</v>
      </c>
      <c r="Q23" s="14" t="n">
        <v>0.007</v>
      </c>
      <c r="R23" s="15" t="n">
        <v>0.02</v>
      </c>
    </row>
    <row r="24" customFormat="false" ht="12.75" hidden="false" customHeight="false" outlineLevel="0" collapsed="false">
      <c r="B24" s="4" t="s">
        <v>80</v>
      </c>
      <c r="O24" s="0" t="s">
        <v>28</v>
      </c>
      <c r="P24" s="13" t="str">
        <f aca="false">IF(W24&lt;Q24,"None Detected",IF(W24&lt;=R24,"BQL ("&amp;W24&amp;" J)",IF(W24&gt;=R24,W24)))</f>
        <v>None Detected</v>
      </c>
      <c r="Q24" s="14" t="n">
        <v>0.007</v>
      </c>
      <c r="R24" s="15" t="n">
        <v>0.02</v>
      </c>
    </row>
    <row r="25" customFormat="false" ht="12.75" hidden="false" customHeight="false" outlineLevel="0" collapsed="false">
      <c r="B25" s="4" t="s">
        <v>80</v>
      </c>
      <c r="O25" s="0" t="s">
        <v>29</v>
      </c>
      <c r="P25" s="13" t="str">
        <f aca="false">IF(W25&lt;Q25,"None Detected",IF(W25&lt;=R25,"BQL ("&amp;W25&amp;" J)",IF(W25&gt;=R25,W25)))</f>
        <v>None Detected</v>
      </c>
      <c r="Q25" s="14" t="n">
        <v>0.007</v>
      </c>
      <c r="R25" s="15" t="n">
        <v>0.02</v>
      </c>
    </row>
    <row r="26" customFormat="false" ht="12.75" hidden="false" customHeight="false" outlineLevel="0" collapsed="false">
      <c r="B26" s="4" t="s">
        <v>80</v>
      </c>
      <c r="O26" s="0" t="s">
        <v>30</v>
      </c>
      <c r="P26" s="13" t="str">
        <f aca="false">IF(W26&lt;Q26,"None Detected",IF(W26&lt;=R26,"BQL ("&amp;W26&amp;" J)",IF(W26&gt;=R26,W26)))</f>
        <v>None Detected</v>
      </c>
      <c r="Q26" s="14" t="n">
        <v>0.007</v>
      </c>
      <c r="R26" s="15" t="n">
        <v>0.02</v>
      </c>
    </row>
    <row r="27" customFormat="false" ht="12.75" hidden="false" customHeight="false" outlineLevel="0" collapsed="false">
      <c r="B27" s="4" t="s">
        <v>80</v>
      </c>
      <c r="O27" s="0" t="s">
        <v>31</v>
      </c>
      <c r="P27" s="13" t="str">
        <f aca="false">IF(W27&lt;Q27,"None Detected",IF(W27&lt;=R27,"BQL ("&amp;W27&amp;" J)",IF(W27&gt;=R27,W27)))</f>
        <v>None Detected</v>
      </c>
      <c r="Q27" s="14" t="n">
        <v>0.004</v>
      </c>
      <c r="R27" s="15" t="n">
        <v>0.01</v>
      </c>
    </row>
    <row r="28" customFormat="false" ht="12.75" hidden="false" customHeight="false" outlineLevel="0" collapsed="false">
      <c r="B28" s="4" t="s">
        <v>80</v>
      </c>
      <c r="O28" s="0" t="s">
        <v>32</v>
      </c>
      <c r="P28" s="13" t="str">
        <f aca="false">IF(W28&lt;Q28,"None Detected",IF(W28&lt;=R28,"BQL ("&amp;W28&amp;" J)",IF(W28&gt;=R28,W28)))</f>
        <v>None Detected</v>
      </c>
      <c r="Q28" s="14" t="n">
        <v>0.007</v>
      </c>
      <c r="R28" s="15" t="n">
        <v>0.05</v>
      </c>
    </row>
    <row r="29" customFormat="false" ht="12.75" hidden="false" customHeight="false" outlineLevel="0" collapsed="false">
      <c r="B29" s="4" t="s">
        <v>80</v>
      </c>
      <c r="O29" s="0" t="s">
        <v>33</v>
      </c>
      <c r="P29" s="13" t="str">
        <f aca="false">IF(W29&lt;Q29,"None Detected",IF(W29&lt;=R29,"BQL ("&amp;W29&amp;" J)",IF(W29&gt;=R29,W29)))</f>
        <v>None Detected</v>
      </c>
      <c r="Q29" s="14" t="n">
        <v>0.007</v>
      </c>
      <c r="R29" s="15" t="n">
        <v>0.05</v>
      </c>
    </row>
    <row r="30" customFormat="false" ht="12.75" hidden="false" customHeight="false" outlineLevel="0" collapsed="false">
      <c r="B30" s="4" t="s">
        <v>80</v>
      </c>
      <c r="O30" s="0" t="s">
        <v>34</v>
      </c>
      <c r="P30" s="13" t="str">
        <f aca="false">IF(W30&lt;Q30,"None Detected",IF(W30&lt;=R30,"BQL ("&amp;W30&amp;" J)",IF(W30&gt;=R30,W30)))</f>
        <v>None Detected</v>
      </c>
      <c r="Q30" s="14" t="n">
        <v>0.01</v>
      </c>
      <c r="R30" s="15" t="n">
        <v>0.03</v>
      </c>
    </row>
    <row r="31" customFormat="false" ht="12.75" hidden="false" customHeight="false" outlineLevel="0" collapsed="false">
      <c r="B31" s="4" t="s">
        <v>80</v>
      </c>
      <c r="O31" s="0" t="s">
        <v>35</v>
      </c>
      <c r="P31" s="13" t="str">
        <f aca="false">IF(W31&lt;Q31,"None Detected",IF(W31&lt;=R31,"BQL ("&amp;W31&amp;" J)",IF(W31&gt;=R31,W31)))</f>
        <v>None Detected</v>
      </c>
      <c r="Q31" s="14" t="n">
        <v>0.15</v>
      </c>
      <c r="R31" s="15" t="n">
        <v>0.5</v>
      </c>
    </row>
    <row r="32" customFormat="false" ht="12.75" hidden="false" customHeight="false" outlineLevel="0" collapsed="false">
      <c r="B32" s="4" t="s">
        <v>80</v>
      </c>
      <c r="O32" s="0" t="s">
        <v>36</v>
      </c>
      <c r="P32" s="13" t="str">
        <f aca="false">IF(W32&lt;Q32,"None Detected",IF(W32&lt;=R32,"BQL ("&amp;W32&amp;" J)",IF(W32&gt;=R32,W32)))</f>
        <v>None Detected</v>
      </c>
      <c r="Q32" s="14" t="n">
        <v>0.007</v>
      </c>
      <c r="R32" s="15" t="n">
        <v>0.05</v>
      </c>
    </row>
    <row r="33" customFormat="false" ht="12.75" hidden="false" customHeight="false" outlineLevel="0" collapsed="false">
      <c r="B33" s="4" t="s">
        <v>80</v>
      </c>
      <c r="O33" s="0" t="s">
        <v>37</v>
      </c>
      <c r="P33" s="13" t="str">
        <f aca="false">IF(W33&lt;Q33,"None Detected",IF(W33&lt;=R33,"BQL ("&amp;W33&amp;" J)",IF(W33&gt;=R33,W33)))</f>
        <v>None Detected</v>
      </c>
      <c r="Q33" s="14" t="n">
        <v>0.007</v>
      </c>
      <c r="R33" s="15" t="n">
        <v>0.05</v>
      </c>
    </row>
    <row r="34" customFormat="false" ht="12.75" hidden="false" customHeight="false" outlineLevel="0" collapsed="false">
      <c r="B34" s="4" t="s">
        <v>80</v>
      </c>
      <c r="O34" s="0" t="s">
        <v>38</v>
      </c>
      <c r="P34" s="13" t="str">
        <f aca="false">IF(W34&lt;Q34,"None Detected",IF(W34&lt;=R34,"BQL ("&amp;W34&amp;" J)",IF(W34&gt;=R34,W34)))</f>
        <v>None Detected</v>
      </c>
      <c r="Q34" s="14" t="n">
        <v>0.03</v>
      </c>
      <c r="R34" s="15" t="n">
        <v>0.1</v>
      </c>
    </row>
    <row r="35" customFormat="false" ht="12.75" hidden="false" customHeight="false" outlineLevel="0" collapsed="false">
      <c r="B35" s="4" t="s">
        <v>80</v>
      </c>
      <c r="O35" s="0" t="s">
        <v>39</v>
      </c>
      <c r="P35" s="13" t="str">
        <f aca="false">IF(W35&lt;Q35,"None Detected",IF(W35&lt;=R35,"BQL ("&amp;W35&amp;" J)",IF(W35&gt;=R35,W35)))</f>
        <v>None Detected</v>
      </c>
      <c r="Q35" s="14" t="n">
        <v>0.07</v>
      </c>
      <c r="R35" s="15" t="n">
        <v>0.2</v>
      </c>
    </row>
    <row r="36" customFormat="false" ht="12.75" hidden="false" customHeight="false" outlineLevel="0" collapsed="false">
      <c r="B36" s="4" t="s">
        <v>80</v>
      </c>
      <c r="O36" s="0" t="s">
        <v>40</v>
      </c>
      <c r="P36" s="13" t="str">
        <f aca="false">IF(W36&lt;Q36,"None Detected",IF(W36&lt;=R36,"BQL ("&amp;W36&amp;" J)",IF(W36&gt;=R36,W36)))</f>
        <v>None Detected</v>
      </c>
      <c r="Q36" s="14" t="n">
        <v>0.07</v>
      </c>
      <c r="R36" s="15" t="n">
        <v>0.2</v>
      </c>
    </row>
    <row r="37" customFormat="false" ht="12.75" hidden="false" customHeight="false" outlineLevel="0" collapsed="false">
      <c r="B37" s="4" t="s">
        <v>80</v>
      </c>
      <c r="O37" s="0" t="s">
        <v>41</v>
      </c>
      <c r="P37" s="13" t="str">
        <f aca="false">IF(W37&lt;Q37,"None Detected",IF(W37&lt;=R37,"BQL ("&amp;W37&amp;" J)",IF(W37&gt;=R37,W37)))</f>
        <v>None Detected</v>
      </c>
      <c r="Q37" s="14" t="n">
        <v>0.007</v>
      </c>
      <c r="R37" s="15" t="n">
        <v>0.05</v>
      </c>
    </row>
    <row r="39" customFormat="false" ht="12.75" hidden="false" customHeight="false" outlineLevel="0" collapsed="false">
      <c r="A39" s="1" t="n">
        <f aca="false">C39+D39</f>
        <v>38063.4027777778</v>
      </c>
      <c r="B39" s="4" t="s">
        <v>80</v>
      </c>
      <c r="C39" s="2" t="n">
        <v>38063</v>
      </c>
      <c r="D39" s="22" t="n">
        <v>0.402777777777778</v>
      </c>
      <c r="E39" s="4" t="n">
        <v>11290200</v>
      </c>
      <c r="F39" s="4" t="n">
        <v>7</v>
      </c>
      <c r="G39" s="4" t="n">
        <v>77</v>
      </c>
      <c r="H39" s="4" t="n">
        <v>16.5</v>
      </c>
      <c r="I39" s="4" t="n">
        <v>1410</v>
      </c>
      <c r="J39" s="4" t="n">
        <v>1410</v>
      </c>
      <c r="K39" s="4" t="n">
        <v>41.06</v>
      </c>
      <c r="L39" s="4" t="n">
        <v>1410</v>
      </c>
      <c r="M39" s="0" t="s">
        <v>81</v>
      </c>
      <c r="N39" s="2" t="n">
        <v>38064</v>
      </c>
      <c r="O39" s="0" t="s">
        <v>24</v>
      </c>
      <c r="P39" s="13" t="str">
        <f aca="false">IF(W39&lt;Q39,"None Detected",IF(W39&lt;=R39,"BQL ("&amp;W39&amp;" J)",IF(W39&gt;=R39,W39)))</f>
        <v>None Detected</v>
      </c>
      <c r="Q39" s="14" t="n">
        <v>0.02</v>
      </c>
      <c r="R39" s="15" t="n">
        <v>0.05</v>
      </c>
    </row>
    <row r="40" customFormat="false" ht="12.75" hidden="false" customHeight="false" outlineLevel="0" collapsed="false">
      <c r="B40" s="4" t="s">
        <v>80</v>
      </c>
      <c r="O40" s="0" t="s">
        <v>25</v>
      </c>
      <c r="P40" s="13" t="s">
        <v>49</v>
      </c>
      <c r="Q40" s="14" t="n">
        <v>0.005</v>
      </c>
      <c r="R40" s="15" t="n">
        <v>0.2</v>
      </c>
    </row>
    <row r="41" customFormat="false" ht="12.75" hidden="false" customHeight="false" outlineLevel="0" collapsed="false">
      <c r="B41" s="4" t="s">
        <v>80</v>
      </c>
      <c r="O41" s="0" t="s">
        <v>27</v>
      </c>
      <c r="P41" s="13" t="str">
        <f aca="false">IF(W41&lt;Q41,"None Detected",IF(W41&lt;=R41,"BQL ("&amp;W41&amp;" J)",IF(W41&gt;=R41,W41)))</f>
        <v>None Detected</v>
      </c>
      <c r="Q41" s="14" t="n">
        <v>0.007</v>
      </c>
      <c r="R41" s="15" t="n">
        <v>0.02</v>
      </c>
    </row>
    <row r="42" customFormat="false" ht="12.75" hidden="false" customHeight="false" outlineLevel="0" collapsed="false">
      <c r="B42" s="4" t="s">
        <v>80</v>
      </c>
      <c r="O42" s="0" t="s">
        <v>28</v>
      </c>
      <c r="P42" s="13" t="str">
        <f aca="false">IF(W42&lt;Q42,"None Detected",IF(W42&lt;=R42,"BQL ("&amp;W42&amp;" J)",IF(W42&gt;=R42,W42)))</f>
        <v>None Detected</v>
      </c>
      <c r="Q42" s="14" t="n">
        <v>0.007</v>
      </c>
      <c r="R42" s="15" t="n">
        <v>0.02</v>
      </c>
    </row>
    <row r="43" customFormat="false" ht="12.75" hidden="false" customHeight="false" outlineLevel="0" collapsed="false">
      <c r="B43" s="4" t="s">
        <v>80</v>
      </c>
      <c r="O43" s="0" t="s">
        <v>29</v>
      </c>
      <c r="P43" s="13" t="str">
        <f aca="false">IF(W43&lt;Q43,"None Detected",IF(W43&lt;=R43,"BQL ("&amp;W43&amp;" J)",IF(W43&gt;=R43,W43)))</f>
        <v>None Detected</v>
      </c>
      <c r="Q43" s="14" t="n">
        <v>0.007</v>
      </c>
      <c r="R43" s="15" t="n">
        <v>0.02</v>
      </c>
    </row>
    <row r="44" customFormat="false" ht="12.75" hidden="false" customHeight="false" outlineLevel="0" collapsed="false">
      <c r="B44" s="4" t="s">
        <v>80</v>
      </c>
      <c r="O44" s="0" t="s">
        <v>30</v>
      </c>
      <c r="P44" s="13" t="str">
        <f aca="false">IF(W44&lt;Q44,"None Detected",IF(W44&lt;=R44,"BQL ("&amp;W44&amp;" J)",IF(W44&gt;=R44,W44)))</f>
        <v>None Detected</v>
      </c>
      <c r="Q44" s="14" t="n">
        <v>0.007</v>
      </c>
      <c r="R44" s="15" t="n">
        <v>0.02</v>
      </c>
    </row>
    <row r="45" customFormat="false" ht="12.75" hidden="false" customHeight="false" outlineLevel="0" collapsed="false">
      <c r="B45" s="4" t="s">
        <v>80</v>
      </c>
      <c r="O45" s="0" t="s">
        <v>31</v>
      </c>
      <c r="P45" s="13" t="str">
        <f aca="false">IF(W45&lt;Q45,"None Detected",IF(W45&lt;=R45,"BQL ("&amp;W45&amp;" J)",IF(W45&gt;=R45,W45)))</f>
        <v>None Detected</v>
      </c>
      <c r="Q45" s="14" t="n">
        <v>0.004</v>
      </c>
      <c r="R45" s="15" t="n">
        <v>0.01</v>
      </c>
    </row>
    <row r="46" customFormat="false" ht="12.75" hidden="false" customHeight="false" outlineLevel="0" collapsed="false">
      <c r="B46" s="4" t="s">
        <v>80</v>
      </c>
      <c r="O46" s="0" t="s">
        <v>32</v>
      </c>
      <c r="P46" s="13" t="str">
        <f aca="false">IF(W46&lt;Q46,"None Detected",IF(W46&lt;=R46,"BQL ("&amp;W46&amp;" J)",IF(W46&gt;=R46,W46)))</f>
        <v>None Detected</v>
      </c>
      <c r="Q46" s="14" t="n">
        <v>0.007</v>
      </c>
      <c r="R46" s="15" t="n">
        <v>0.05</v>
      </c>
    </row>
    <row r="47" customFormat="false" ht="12.75" hidden="false" customHeight="false" outlineLevel="0" collapsed="false">
      <c r="B47" s="4" t="s">
        <v>80</v>
      </c>
      <c r="O47" s="0" t="s">
        <v>33</v>
      </c>
      <c r="P47" s="13" t="str">
        <f aca="false">IF(W47&lt;Q47,"None Detected",IF(W47&lt;=R47,"BQL ("&amp;W47&amp;" J)",IF(W47&gt;=R47,W47)))</f>
        <v>None Detected</v>
      </c>
      <c r="Q47" s="14" t="n">
        <v>0.007</v>
      </c>
      <c r="R47" s="15" t="n">
        <v>0.05</v>
      </c>
    </row>
    <row r="48" customFormat="false" ht="12.75" hidden="false" customHeight="false" outlineLevel="0" collapsed="false">
      <c r="B48" s="4" t="s">
        <v>80</v>
      </c>
      <c r="O48" s="0" t="s">
        <v>34</v>
      </c>
      <c r="P48" s="13" t="str">
        <f aca="false">IF(W48&lt;Q48,"None Detected",IF(W48&lt;=R48,"BQL ("&amp;W48&amp;" J)",IF(W48&gt;=R48,W48)))</f>
        <v>None Detected</v>
      </c>
      <c r="Q48" s="14" t="n">
        <v>0.01</v>
      </c>
      <c r="R48" s="15" t="n">
        <v>0.03</v>
      </c>
    </row>
    <row r="49" customFormat="false" ht="12.75" hidden="false" customHeight="false" outlineLevel="0" collapsed="false">
      <c r="B49" s="4" t="s">
        <v>80</v>
      </c>
      <c r="O49" s="0" t="s">
        <v>35</v>
      </c>
      <c r="P49" s="13" t="str">
        <f aca="false">IF(W49&lt;Q49,"None Detected",IF(W49&lt;=R49,"BQL ("&amp;W49&amp;" J)",IF(W49&gt;=R49,W49)))</f>
        <v>None Detected</v>
      </c>
      <c r="Q49" s="14" t="n">
        <v>0.15</v>
      </c>
      <c r="R49" s="15" t="n">
        <v>0.5</v>
      </c>
    </row>
    <row r="50" customFormat="false" ht="12.75" hidden="false" customHeight="false" outlineLevel="0" collapsed="false">
      <c r="B50" s="4" t="s">
        <v>80</v>
      </c>
      <c r="O50" s="0" t="s">
        <v>36</v>
      </c>
      <c r="P50" s="13" t="str">
        <f aca="false">IF(W50&lt;Q50,"None Detected",IF(W50&lt;=R50,"BQL ("&amp;W50&amp;" J)",IF(W50&gt;=R50,W50)))</f>
        <v>None Detected</v>
      </c>
      <c r="Q50" s="14" t="n">
        <v>0.007</v>
      </c>
      <c r="R50" s="15" t="n">
        <v>0.05</v>
      </c>
    </row>
    <row r="51" customFormat="false" ht="12.75" hidden="false" customHeight="false" outlineLevel="0" collapsed="false">
      <c r="B51" s="4" t="s">
        <v>80</v>
      </c>
      <c r="O51" s="0" t="s">
        <v>37</v>
      </c>
      <c r="P51" s="13" t="str">
        <f aca="false">IF(W51&lt;Q51,"None Detected",IF(W51&lt;=R51,"BQL ("&amp;W51&amp;" J)",IF(W51&gt;=R51,W51)))</f>
        <v>None Detected</v>
      </c>
      <c r="Q51" s="14" t="n">
        <v>0.007</v>
      </c>
      <c r="R51" s="15" t="n">
        <v>0.05</v>
      </c>
    </row>
    <row r="52" customFormat="false" ht="12.75" hidden="false" customHeight="false" outlineLevel="0" collapsed="false">
      <c r="B52" s="4" t="s">
        <v>80</v>
      </c>
      <c r="O52" s="0" t="s">
        <v>38</v>
      </c>
      <c r="P52" s="13" t="str">
        <f aca="false">IF(W52&lt;Q52,"None Detected",IF(W52&lt;=R52,"BQL ("&amp;W52&amp;" J)",IF(W52&gt;=R52,W52)))</f>
        <v>None Detected</v>
      </c>
      <c r="Q52" s="14" t="n">
        <v>0.03</v>
      </c>
      <c r="R52" s="15" t="n">
        <v>0.1</v>
      </c>
    </row>
    <row r="53" customFormat="false" ht="12.75" hidden="false" customHeight="false" outlineLevel="0" collapsed="false">
      <c r="B53" s="4" t="s">
        <v>80</v>
      </c>
      <c r="O53" s="0" t="s">
        <v>39</v>
      </c>
      <c r="P53" s="13" t="str">
        <f aca="false">IF(W53&lt;Q53,"None Detected",IF(W53&lt;=R53,"BQL ("&amp;W53&amp;" J)",IF(W53&gt;=R53,W53)))</f>
        <v>None Detected</v>
      </c>
      <c r="Q53" s="14" t="n">
        <v>0.07</v>
      </c>
      <c r="R53" s="15" t="n">
        <v>0.2</v>
      </c>
    </row>
    <row r="54" customFormat="false" ht="12.75" hidden="false" customHeight="false" outlineLevel="0" collapsed="false">
      <c r="B54" s="4" t="s">
        <v>80</v>
      </c>
      <c r="O54" s="0" t="s">
        <v>40</v>
      </c>
      <c r="P54" s="13" t="str">
        <f aca="false">IF(W54&lt;Q54,"None Detected",IF(W54&lt;=R54,"BQL ("&amp;W54&amp;" J)",IF(W54&gt;=R54,W54)))</f>
        <v>None Detected</v>
      </c>
      <c r="Q54" s="14" t="n">
        <v>0.07</v>
      </c>
      <c r="R54" s="15" t="n">
        <v>0.2</v>
      </c>
    </row>
    <row r="55" customFormat="false" ht="12.75" hidden="false" customHeight="false" outlineLevel="0" collapsed="false">
      <c r="B55" s="4" t="s">
        <v>80</v>
      </c>
      <c r="O55" s="0" t="s">
        <v>41</v>
      </c>
      <c r="P55" s="13" t="str">
        <f aca="false">IF(W55&lt;Q55,"None Detected",IF(W55&lt;=R55,"BQL ("&amp;W55&amp;" J)",IF(W55&gt;=R55,W55)))</f>
        <v>None Detected</v>
      </c>
      <c r="Q55" s="14" t="n">
        <v>0.007</v>
      </c>
      <c r="R55" s="15" t="n">
        <v>0.05</v>
      </c>
    </row>
    <row r="57" customFormat="false" ht="12.75" hidden="false" customHeight="false" outlineLevel="0" collapsed="false">
      <c r="A57" s="1" t="n">
        <f aca="false">C57+D57</f>
        <v>38071.4444444444</v>
      </c>
      <c r="B57" s="4" t="s">
        <v>80</v>
      </c>
      <c r="C57" s="36" t="n">
        <v>38071</v>
      </c>
      <c r="D57" s="22" t="n">
        <v>0.444444444444444</v>
      </c>
      <c r="E57" s="4" t="n">
        <v>11290200</v>
      </c>
      <c r="F57" s="4" t="n">
        <v>6.9</v>
      </c>
      <c r="G57" s="4" t="n">
        <v>73</v>
      </c>
      <c r="H57" s="4" t="n">
        <v>15.6</v>
      </c>
      <c r="I57" s="4" t="n">
        <v>1000</v>
      </c>
      <c r="J57" s="4" t="n">
        <v>1000</v>
      </c>
      <c r="K57" s="4" t="n">
        <v>40.59</v>
      </c>
      <c r="L57" s="4" t="n">
        <v>1000</v>
      </c>
      <c r="M57" s="0" t="s">
        <v>81</v>
      </c>
      <c r="N57" s="2" t="n">
        <v>38075</v>
      </c>
      <c r="O57" s="0" t="str">
        <f aca="false">'[1]0936'!B21</f>
        <v>EPTC (Eptam)</v>
      </c>
      <c r="P57" s="13" t="str">
        <f aca="false">'[1]0936'!C21</f>
        <v>None Detected</v>
      </c>
      <c r="Q57" s="14" t="n">
        <f aca="false">'[1]0936'!D21</f>
        <v>0.02</v>
      </c>
      <c r="R57" s="15" t="n">
        <f aca="false">'[1]0936'!E21</f>
        <v>0.05</v>
      </c>
    </row>
    <row r="58" customFormat="false" ht="12.75" hidden="false" customHeight="false" outlineLevel="0" collapsed="false">
      <c r="B58" s="4" t="s">
        <v>80</v>
      </c>
      <c r="O58" s="0" t="str">
        <f aca="false">'[1]0936'!B22</f>
        <v>Simazine</v>
      </c>
      <c r="P58" s="13" t="str">
        <f aca="false">'[1]0936'!C22</f>
        <v>BQL ( 0.080 J )</v>
      </c>
      <c r="Q58" s="14" t="n">
        <f aca="false">'[1]0936'!D22</f>
        <v>0.005</v>
      </c>
      <c r="R58" s="15" t="n">
        <f aca="false">'[1]0936'!E22</f>
        <v>0.2</v>
      </c>
    </row>
    <row r="59" customFormat="false" ht="12.75" hidden="false" customHeight="false" outlineLevel="0" collapsed="false">
      <c r="B59" s="4" t="s">
        <v>80</v>
      </c>
      <c r="O59" s="0" t="str">
        <f aca="false">'[1]0936'!B23</f>
        <v>Diazinon</v>
      </c>
      <c r="P59" s="13" t="str">
        <f aca="false">'[1]0936'!C23</f>
        <v>None Detected</v>
      </c>
      <c r="Q59" s="14" t="n">
        <f aca="false">'[1]0936'!D23</f>
        <v>0.007</v>
      </c>
      <c r="R59" s="15" t="n">
        <f aca="false">'[1]0936'!E23</f>
        <v>0.02</v>
      </c>
    </row>
    <row r="60" customFormat="false" ht="12.75" hidden="false" customHeight="false" outlineLevel="0" collapsed="false">
      <c r="B60" s="4" t="s">
        <v>80</v>
      </c>
      <c r="O60" s="0" t="str">
        <f aca="false">'[1]0936'!B24</f>
        <v>Disulfoton</v>
      </c>
      <c r="P60" s="13" t="str">
        <f aca="false">'[1]0936'!C24</f>
        <v>None Detected</v>
      </c>
      <c r="Q60" s="14" t="n">
        <f aca="false">'[1]0936'!D24</f>
        <v>0.007</v>
      </c>
      <c r="R60" s="15" t="n">
        <f aca="false">'[1]0936'!E24</f>
        <v>0.02</v>
      </c>
    </row>
    <row r="61" customFormat="false" ht="12.75" hidden="false" customHeight="false" outlineLevel="0" collapsed="false">
      <c r="B61" s="4" t="s">
        <v>80</v>
      </c>
      <c r="O61" s="0" t="str">
        <f aca="false">'[1]0936'!B25</f>
        <v>Carbaryl</v>
      </c>
      <c r="P61" s="13" t="str">
        <f aca="false">'[1]0936'!C25</f>
        <v>None Detected</v>
      </c>
      <c r="Q61" s="14" t="n">
        <f aca="false">'[1]0936'!D25</f>
        <v>0.007</v>
      </c>
      <c r="R61" s="15" t="n">
        <f aca="false">'[1]0936'!E25</f>
        <v>0.02</v>
      </c>
    </row>
    <row r="62" customFormat="false" ht="12.75" hidden="false" customHeight="false" outlineLevel="0" collapsed="false">
      <c r="B62" s="4" t="s">
        <v>80</v>
      </c>
      <c r="O62" s="0" t="str">
        <f aca="false">'[1]0936'!B26</f>
        <v>Metolachlor</v>
      </c>
      <c r="P62" s="13" t="n">
        <f aca="false">'[1]0936'!C26</f>
        <v>0.023</v>
      </c>
      <c r="Q62" s="14" t="n">
        <f aca="false">'[1]0936'!D26</f>
        <v>0.007</v>
      </c>
      <c r="R62" s="15" t="n">
        <f aca="false">'[1]0936'!E26</f>
        <v>0.02</v>
      </c>
    </row>
    <row r="63" customFormat="false" ht="12.75" hidden="false" customHeight="false" outlineLevel="0" collapsed="false">
      <c r="B63" s="4" t="s">
        <v>80</v>
      </c>
      <c r="O63" s="0" t="str">
        <f aca="false">'[1]0936'!B27</f>
        <v>Chlorpyrifos</v>
      </c>
      <c r="P63" s="13" t="n">
        <f aca="false">'[1]0936'!C27</f>
        <v>0.014</v>
      </c>
      <c r="Q63" s="14" t="n">
        <f aca="false">'[1]0936'!D27</f>
        <v>0.004</v>
      </c>
      <c r="R63" s="15" t="n">
        <f aca="false">'[1]0936'!E27</f>
        <v>0.01</v>
      </c>
    </row>
    <row r="64" customFormat="false" ht="12.75" hidden="false" customHeight="false" outlineLevel="0" collapsed="false">
      <c r="B64" s="4" t="s">
        <v>80</v>
      </c>
      <c r="O64" s="0" t="str">
        <f aca="false">'[1]0936'!B28</f>
        <v>Cyanazine</v>
      </c>
      <c r="P64" s="13" t="str">
        <f aca="false">'[1]0936'!C28</f>
        <v>None Detected</v>
      </c>
      <c r="Q64" s="14" t="n">
        <f aca="false">'[1]0936'!D28</f>
        <v>0.007</v>
      </c>
      <c r="R64" s="15" t="n">
        <f aca="false">'[1]0936'!E28</f>
        <v>0.05</v>
      </c>
    </row>
    <row r="65" customFormat="false" ht="12.75" hidden="false" customHeight="false" outlineLevel="0" collapsed="false">
      <c r="B65" s="4" t="s">
        <v>80</v>
      </c>
      <c r="O65" s="0" t="str">
        <f aca="false">'[1]0936'!B29</f>
        <v>Dacthal (DCPA)</v>
      </c>
      <c r="P65" s="13" t="str">
        <f aca="false">'[1]0936'!C29</f>
        <v>None Detected</v>
      </c>
      <c r="Q65" s="14" t="n">
        <f aca="false">'[1]0936'!D29</f>
        <v>0.007</v>
      </c>
      <c r="R65" s="15" t="n">
        <f aca="false">'[1]0936'!E29</f>
        <v>0.05</v>
      </c>
    </row>
    <row r="66" customFormat="false" ht="12.75" hidden="false" customHeight="false" outlineLevel="0" collapsed="false">
      <c r="B66" s="4" t="s">
        <v>80</v>
      </c>
      <c r="O66" s="0" t="str">
        <f aca="false">'[1]0936'!B30</f>
        <v>Methidathion</v>
      </c>
      <c r="P66" s="13" t="str">
        <f aca="false">'[1]0936'!C30</f>
        <v>None Detected</v>
      </c>
      <c r="Q66" s="14" t="n">
        <f aca="false">'[1]0936'!D30</f>
        <v>0.01</v>
      </c>
      <c r="R66" s="15" t="n">
        <f aca="false">'[1]0936'!E30</f>
        <v>0.03</v>
      </c>
    </row>
    <row r="67" customFormat="false" ht="12.75" hidden="false" customHeight="false" outlineLevel="0" collapsed="false">
      <c r="B67" s="4" t="s">
        <v>80</v>
      </c>
      <c r="O67" s="0" t="str">
        <f aca="false">'[1]0936'!B31</f>
        <v>Propargite</v>
      </c>
      <c r="P67" s="13" t="str">
        <f aca="false">'[1]0936'!C31</f>
        <v>None Detected</v>
      </c>
      <c r="Q67" s="14" t="n">
        <f aca="false">'[1]0936'!D31</f>
        <v>0.15</v>
      </c>
      <c r="R67" s="15" t="n">
        <f aca="false">'[1]0936'!E31</f>
        <v>0.5</v>
      </c>
    </row>
    <row r="68" customFormat="false" ht="12.75" hidden="false" customHeight="false" outlineLevel="0" collapsed="false">
      <c r="B68" s="4" t="s">
        <v>80</v>
      </c>
      <c r="O68" s="0" t="str">
        <f aca="false">'[1]0936'!B32</f>
        <v>Bifenthrin</v>
      </c>
      <c r="P68" s="13" t="str">
        <f aca="false">'[1]0936'!C32</f>
        <v>None Detected</v>
      </c>
      <c r="Q68" s="14" t="n">
        <f aca="false">'[1]0936'!D32</f>
        <v>0.007</v>
      </c>
      <c r="R68" s="15" t="n">
        <f aca="false">'[1]0936'!E32</f>
        <v>0.05</v>
      </c>
    </row>
    <row r="69" customFormat="false" ht="12.75" hidden="false" customHeight="false" outlineLevel="0" collapsed="false">
      <c r="B69" s="4" t="s">
        <v>80</v>
      </c>
      <c r="O69" s="0" t="str">
        <f aca="false">'[1]0936'!B33</f>
        <v>Azinphos methyl</v>
      </c>
      <c r="P69" s="13" t="str">
        <f aca="false">'[1]0936'!C33</f>
        <v>None Detected</v>
      </c>
      <c r="Q69" s="14" t="n">
        <f aca="false">'[1]0936'!D33</f>
        <v>0.007</v>
      </c>
      <c r="R69" s="15" t="n">
        <f aca="false">'[1]0936'!E33</f>
        <v>0.05</v>
      </c>
    </row>
    <row r="70" customFormat="false" ht="12.75" hidden="false" customHeight="false" outlineLevel="0" collapsed="false">
      <c r="B70" s="4" t="s">
        <v>80</v>
      </c>
      <c r="O70" s="0" t="str">
        <f aca="false">'[1]0936'!B34</f>
        <v>l-Cyhalothrin</v>
      </c>
      <c r="P70" s="13" t="str">
        <f aca="false">'[1]0936'!C34</f>
        <v>None Detected</v>
      </c>
      <c r="Q70" s="14" t="n">
        <f aca="false">'[1]0936'!D34</f>
        <v>0.03</v>
      </c>
      <c r="R70" s="15" t="n">
        <f aca="false">'[1]0936'!E34</f>
        <v>0.1</v>
      </c>
    </row>
    <row r="71" customFormat="false" ht="12.75" hidden="false" customHeight="false" outlineLevel="0" collapsed="false">
      <c r="B71" s="4" t="s">
        <v>80</v>
      </c>
      <c r="O71" s="0" t="str">
        <f aca="false">'[1]0936'!B35</f>
        <v>Cyfluthrins</v>
      </c>
      <c r="P71" s="13" t="str">
        <f aca="false">'[1]0936'!C35</f>
        <v>None Detected</v>
      </c>
      <c r="Q71" s="14" t="n">
        <f aca="false">'[1]0936'!D35</f>
        <v>0.07</v>
      </c>
      <c r="R71" s="15" t="n">
        <f aca="false">'[1]0936'!E35</f>
        <v>0.2</v>
      </c>
    </row>
    <row r="72" customFormat="false" ht="12.75" hidden="false" customHeight="false" outlineLevel="0" collapsed="false">
      <c r="B72" s="4" t="s">
        <v>80</v>
      </c>
      <c r="O72" s="0" t="str">
        <f aca="false">'[1]0936'!B36</f>
        <v>Cypermethrins</v>
      </c>
      <c r="P72" s="13" t="str">
        <f aca="false">'[1]0936'!C36</f>
        <v>None Detected</v>
      </c>
      <c r="Q72" s="14" t="n">
        <f aca="false">'[1]0936'!D36</f>
        <v>0.07</v>
      </c>
      <c r="R72" s="15" t="n">
        <f aca="false">'[1]0936'!E36</f>
        <v>0.2</v>
      </c>
    </row>
    <row r="73" customFormat="false" ht="12.75" hidden="false" customHeight="false" outlineLevel="0" collapsed="false">
      <c r="B73" s="4" t="s">
        <v>80</v>
      </c>
      <c r="O73" s="0" t="str">
        <f aca="false">'[1]0936'!B37</f>
        <v>Esfenvalerate</v>
      </c>
      <c r="P73" s="13" t="str">
        <f aca="false">'[1]0936'!C37</f>
        <v>None Detected</v>
      </c>
      <c r="Q73" s="14" t="n">
        <f aca="false">'[1]0936'!D37</f>
        <v>0.007</v>
      </c>
      <c r="R73" s="15" t="n">
        <f aca="false">'[1]0936'!E37</f>
        <v>0.05</v>
      </c>
    </row>
    <row r="75" customFormat="false" ht="12.75" hidden="false" customHeight="false" outlineLevel="0" collapsed="false">
      <c r="A75" s="1" t="n">
        <f aca="false">C75+D75</f>
        <v>38077.4305555556</v>
      </c>
      <c r="B75" s="4" t="s">
        <v>80</v>
      </c>
      <c r="C75" s="36" t="n">
        <v>38077</v>
      </c>
      <c r="D75" s="22" t="n">
        <v>0.430555555555556</v>
      </c>
      <c r="E75" s="4" t="n">
        <v>11290200</v>
      </c>
      <c r="F75" s="4" t="n">
        <v>7.45</v>
      </c>
      <c r="G75" s="4" t="n">
        <v>116.5</v>
      </c>
      <c r="H75" s="4" t="n">
        <v>15.4</v>
      </c>
      <c r="I75" s="4" t="n">
        <v>735</v>
      </c>
      <c r="J75" s="4" t="n">
        <v>735</v>
      </c>
      <c r="K75" s="4" t="n">
        <v>40.2</v>
      </c>
      <c r="L75" s="4" t="n">
        <v>735</v>
      </c>
      <c r="M75" s="0" t="s">
        <v>81</v>
      </c>
      <c r="N75" s="2" t="n">
        <v>38079</v>
      </c>
      <c r="O75" s="4" t="str">
        <f aca="false">'[2]0979'!B21</f>
        <v>EPTC (Eptam)</v>
      </c>
      <c r="P75" s="13" t="s">
        <v>43</v>
      </c>
      <c r="Q75" s="4" t="n">
        <f aca="false">'[2]0979'!D21</f>
        <v>0.02</v>
      </c>
      <c r="R75" s="4" t="n">
        <f aca="false">'[2]0979'!E21</f>
        <v>0.05</v>
      </c>
    </row>
    <row r="76" customFormat="false" ht="12.75" hidden="false" customHeight="false" outlineLevel="0" collapsed="false">
      <c r="B76" s="4" t="s">
        <v>80</v>
      </c>
      <c r="O76" s="4" t="str">
        <f aca="false">'[2]0979'!B22</f>
        <v>Simazine</v>
      </c>
      <c r="P76" s="13" t="s">
        <v>71</v>
      </c>
      <c r="Q76" s="4" t="n">
        <f aca="false">'[2]0979'!D22</f>
        <v>0.005</v>
      </c>
      <c r="R76" s="4" t="n">
        <f aca="false">'[2]0979'!E22</f>
        <v>0.2</v>
      </c>
    </row>
    <row r="77" customFormat="false" ht="12.75" hidden="false" customHeight="false" outlineLevel="0" collapsed="false">
      <c r="B77" s="4" t="s">
        <v>80</v>
      </c>
      <c r="O77" s="4" t="str">
        <f aca="false">'[2]0979'!B23</f>
        <v>Diazinon</v>
      </c>
      <c r="P77" s="13" t="s">
        <v>43</v>
      </c>
      <c r="Q77" s="4" t="n">
        <f aca="false">'[2]0979'!D23</f>
        <v>0.007</v>
      </c>
      <c r="R77" s="4" t="n">
        <f aca="false">'[2]0979'!E23</f>
        <v>0.02</v>
      </c>
    </row>
    <row r="78" customFormat="false" ht="12.75" hidden="false" customHeight="false" outlineLevel="0" collapsed="false">
      <c r="B78" s="4" t="s">
        <v>80</v>
      </c>
      <c r="O78" s="4" t="str">
        <f aca="false">'[2]0979'!B24</f>
        <v>Disulfoton</v>
      </c>
      <c r="P78" s="13" t="s">
        <v>43</v>
      </c>
      <c r="Q78" s="4" t="n">
        <f aca="false">'[2]0979'!D24</f>
        <v>0.007</v>
      </c>
      <c r="R78" s="4" t="n">
        <f aca="false">'[2]0979'!E24</f>
        <v>0.02</v>
      </c>
    </row>
    <row r="79" customFormat="false" ht="12.75" hidden="false" customHeight="false" outlineLevel="0" collapsed="false">
      <c r="B79" s="4" t="s">
        <v>80</v>
      </c>
      <c r="O79" s="4" t="str">
        <f aca="false">'[2]0979'!B25</f>
        <v>Carbaryl</v>
      </c>
      <c r="P79" s="13" t="s">
        <v>43</v>
      </c>
      <c r="Q79" s="4" t="n">
        <f aca="false">'[2]0979'!D25</f>
        <v>0.007</v>
      </c>
      <c r="R79" s="4" t="n">
        <f aca="false">'[2]0979'!E25</f>
        <v>0.02</v>
      </c>
    </row>
    <row r="80" customFormat="false" ht="12.75" hidden="false" customHeight="false" outlineLevel="0" collapsed="false">
      <c r="B80" s="4" t="s">
        <v>80</v>
      </c>
      <c r="O80" s="4" t="str">
        <f aca="false">'[2]0979'!B26</f>
        <v>Metolachlor</v>
      </c>
      <c r="P80" s="13" t="s">
        <v>43</v>
      </c>
      <c r="Q80" s="4" t="n">
        <f aca="false">'[2]0979'!D26</f>
        <v>0.007</v>
      </c>
      <c r="R80" s="4" t="n">
        <f aca="false">'[2]0979'!E26</f>
        <v>0.02</v>
      </c>
    </row>
    <row r="81" customFormat="false" ht="12.75" hidden="false" customHeight="false" outlineLevel="0" collapsed="false">
      <c r="B81" s="4" t="s">
        <v>80</v>
      </c>
      <c r="O81" s="4" t="str">
        <f aca="false">'[2]0979'!B27</f>
        <v>Chlorpyrifos</v>
      </c>
      <c r="P81" s="13" t="s">
        <v>43</v>
      </c>
      <c r="Q81" s="4" t="n">
        <f aca="false">'[2]0979'!D27</f>
        <v>0.004</v>
      </c>
      <c r="R81" s="4" t="n">
        <f aca="false">'[2]0979'!E27</f>
        <v>0.01</v>
      </c>
    </row>
    <row r="82" customFormat="false" ht="12.75" hidden="false" customHeight="false" outlineLevel="0" collapsed="false">
      <c r="B82" s="4" t="s">
        <v>80</v>
      </c>
      <c r="O82" s="4" t="str">
        <f aca="false">'[2]0979'!B28</f>
        <v>Cyanazine</v>
      </c>
      <c r="P82" s="13" t="s">
        <v>43</v>
      </c>
      <c r="Q82" s="4" t="n">
        <f aca="false">'[2]0979'!D28</f>
        <v>0.007</v>
      </c>
      <c r="R82" s="4" t="n">
        <f aca="false">'[2]0979'!E28</f>
        <v>0.05</v>
      </c>
    </row>
    <row r="83" customFormat="false" ht="12.75" hidden="false" customHeight="false" outlineLevel="0" collapsed="false">
      <c r="B83" s="4" t="s">
        <v>80</v>
      </c>
      <c r="O83" s="4" t="str">
        <f aca="false">'[2]0979'!B29</f>
        <v>Dacthal (DCPA)</v>
      </c>
      <c r="P83" s="13" t="s">
        <v>43</v>
      </c>
      <c r="Q83" s="4" t="n">
        <f aca="false">'[2]0979'!D29</f>
        <v>0.007</v>
      </c>
      <c r="R83" s="4" t="n">
        <f aca="false">'[2]0979'!E29</f>
        <v>0.05</v>
      </c>
    </row>
    <row r="84" customFormat="false" ht="12.75" hidden="false" customHeight="false" outlineLevel="0" collapsed="false">
      <c r="B84" s="4" t="s">
        <v>80</v>
      </c>
      <c r="O84" s="4" t="str">
        <f aca="false">'[2]0979'!B30</f>
        <v>Methidathion</v>
      </c>
      <c r="P84" s="13" t="s">
        <v>43</v>
      </c>
      <c r="Q84" s="4" t="n">
        <f aca="false">'[2]0979'!D30</f>
        <v>0.01</v>
      </c>
      <c r="R84" s="4" t="n">
        <f aca="false">'[2]0979'!E30</f>
        <v>0.03</v>
      </c>
    </row>
    <row r="85" customFormat="false" ht="12.75" hidden="false" customHeight="false" outlineLevel="0" collapsed="false">
      <c r="B85" s="4" t="s">
        <v>80</v>
      </c>
      <c r="O85" s="4" t="str">
        <f aca="false">'[2]0979'!B31</f>
        <v>Propargite</v>
      </c>
      <c r="P85" s="13" t="s">
        <v>43</v>
      </c>
      <c r="Q85" s="4" t="n">
        <f aca="false">'[2]0979'!D31</f>
        <v>0.15</v>
      </c>
      <c r="R85" s="4" t="n">
        <f aca="false">'[2]0979'!E31</f>
        <v>0.5</v>
      </c>
    </row>
    <row r="86" customFormat="false" ht="12.75" hidden="false" customHeight="false" outlineLevel="0" collapsed="false">
      <c r="B86" s="4" t="s">
        <v>80</v>
      </c>
      <c r="O86" s="4" t="str">
        <f aca="false">'[2]0979'!B32</f>
        <v>Bifenthrin</v>
      </c>
      <c r="P86" s="13" t="s">
        <v>43</v>
      </c>
      <c r="Q86" s="4" t="n">
        <f aca="false">'[2]0979'!D32</f>
        <v>0.007</v>
      </c>
      <c r="R86" s="4" t="n">
        <f aca="false">'[2]0979'!E32</f>
        <v>0.05</v>
      </c>
    </row>
    <row r="87" customFormat="false" ht="12.75" hidden="false" customHeight="false" outlineLevel="0" collapsed="false">
      <c r="B87" s="4" t="s">
        <v>80</v>
      </c>
      <c r="O87" s="4" t="str">
        <f aca="false">'[2]0979'!B33</f>
        <v>Azinphos methyl</v>
      </c>
      <c r="P87" s="13" t="s">
        <v>43</v>
      </c>
      <c r="Q87" s="4" t="n">
        <f aca="false">'[2]0979'!D33</f>
        <v>0.007</v>
      </c>
      <c r="R87" s="4" t="n">
        <f aca="false">'[2]0979'!E33</f>
        <v>0.05</v>
      </c>
    </row>
    <row r="88" customFormat="false" ht="12.75" hidden="false" customHeight="false" outlineLevel="0" collapsed="false">
      <c r="B88" s="4" t="s">
        <v>80</v>
      </c>
      <c r="O88" s="4" t="str">
        <f aca="false">'[2]0979'!B34</f>
        <v>l-Cyhalothrin</v>
      </c>
      <c r="P88" s="13" t="s">
        <v>43</v>
      </c>
      <c r="Q88" s="4" t="n">
        <f aca="false">'[2]0979'!D34</f>
        <v>0.03</v>
      </c>
      <c r="R88" s="4" t="n">
        <f aca="false">'[2]0979'!E34</f>
        <v>0.1</v>
      </c>
    </row>
    <row r="89" customFormat="false" ht="12.75" hidden="false" customHeight="false" outlineLevel="0" collapsed="false">
      <c r="B89" s="4" t="s">
        <v>80</v>
      </c>
      <c r="O89" s="4" t="str">
        <f aca="false">'[2]0979'!B35</f>
        <v>Cyfluthrins</v>
      </c>
      <c r="P89" s="13" t="s">
        <v>43</v>
      </c>
      <c r="Q89" s="4" t="n">
        <f aca="false">'[2]0979'!D35</f>
        <v>0.07</v>
      </c>
      <c r="R89" s="4" t="n">
        <f aca="false">'[2]0979'!E35</f>
        <v>0.2</v>
      </c>
    </row>
    <row r="90" customFormat="false" ht="12.75" hidden="false" customHeight="false" outlineLevel="0" collapsed="false">
      <c r="B90" s="4" t="s">
        <v>80</v>
      </c>
      <c r="O90" s="4" t="str">
        <f aca="false">'[2]0979'!B36</f>
        <v>Cypermethrins</v>
      </c>
      <c r="P90" s="13" t="s">
        <v>43</v>
      </c>
      <c r="Q90" s="4" t="n">
        <f aca="false">'[2]0979'!D36</f>
        <v>0.07</v>
      </c>
      <c r="R90" s="4" t="n">
        <f aca="false">'[2]0979'!E36</f>
        <v>0.2</v>
      </c>
    </row>
    <row r="91" customFormat="false" ht="12.75" hidden="false" customHeight="false" outlineLevel="0" collapsed="false">
      <c r="B91" s="4" t="s">
        <v>80</v>
      </c>
      <c r="O91" s="4" t="str">
        <f aca="false">'[2]0979'!B37</f>
        <v>Esfenvalerate</v>
      </c>
      <c r="P91" s="13" t="s">
        <v>43</v>
      </c>
      <c r="Q91" s="4" t="n">
        <f aca="false">'[2]0979'!D37</f>
        <v>0.007</v>
      </c>
      <c r="R91" s="4" t="n">
        <f aca="false">'[2]0979'!E37</f>
        <v>0.05</v>
      </c>
    </row>
    <row r="93" customFormat="false" ht="12.75" hidden="false" customHeight="false" outlineLevel="0" collapsed="false">
      <c r="A93" s="1" t="n">
        <f aca="false">C93+D93</f>
        <v>38077.43125</v>
      </c>
      <c r="B93" s="4" t="s">
        <v>80</v>
      </c>
      <c r="C93" s="36" t="n">
        <v>38077</v>
      </c>
      <c r="D93" s="22" t="n">
        <v>0.43125</v>
      </c>
      <c r="E93" s="4" t="n">
        <v>11290200</v>
      </c>
      <c r="F93" s="4" t="s">
        <v>59</v>
      </c>
      <c r="G93" s="4" t="s">
        <v>59</v>
      </c>
      <c r="H93" s="4" t="s">
        <v>59</v>
      </c>
      <c r="I93" s="4" t="s">
        <v>59</v>
      </c>
      <c r="J93" s="4" t="s">
        <v>59</v>
      </c>
      <c r="K93" s="4" t="s">
        <v>59</v>
      </c>
      <c r="L93" s="4" t="s">
        <v>59</v>
      </c>
      <c r="M93" s="0" t="s">
        <v>81</v>
      </c>
      <c r="N93" s="2" t="n">
        <v>38079</v>
      </c>
      <c r="O93" s="4" t="s">
        <v>24</v>
      </c>
      <c r="P93" s="13" t="s">
        <v>43</v>
      </c>
      <c r="Q93" s="4" t="n">
        <v>0.02</v>
      </c>
      <c r="R93" s="4" t="n">
        <v>0.05</v>
      </c>
    </row>
    <row r="94" customFormat="false" ht="12.75" hidden="false" customHeight="false" outlineLevel="0" collapsed="false">
      <c r="B94" s="4" t="s">
        <v>80</v>
      </c>
      <c r="O94" s="4" t="s">
        <v>25</v>
      </c>
      <c r="P94" s="13" t="s">
        <v>43</v>
      </c>
      <c r="Q94" s="4" t="n">
        <v>0.005</v>
      </c>
      <c r="R94" s="4" t="n">
        <v>0.2</v>
      </c>
    </row>
    <row r="95" customFormat="false" ht="12.75" hidden="false" customHeight="false" outlineLevel="0" collapsed="false">
      <c r="B95" s="4" t="s">
        <v>80</v>
      </c>
      <c r="O95" s="4" t="s">
        <v>27</v>
      </c>
      <c r="P95" s="13" t="s">
        <v>43</v>
      </c>
      <c r="Q95" s="4" t="n">
        <v>0.007</v>
      </c>
      <c r="R95" s="4" t="n">
        <v>0.02</v>
      </c>
    </row>
    <row r="96" customFormat="false" ht="12.75" hidden="false" customHeight="false" outlineLevel="0" collapsed="false">
      <c r="B96" s="4" t="s">
        <v>80</v>
      </c>
      <c r="O96" s="4" t="s">
        <v>28</v>
      </c>
      <c r="P96" s="13" t="s">
        <v>43</v>
      </c>
      <c r="Q96" s="4" t="n">
        <v>0.007</v>
      </c>
      <c r="R96" s="4" t="n">
        <v>0.02</v>
      </c>
    </row>
    <row r="97" customFormat="false" ht="12.75" hidden="false" customHeight="false" outlineLevel="0" collapsed="false">
      <c r="B97" s="4" t="s">
        <v>80</v>
      </c>
      <c r="O97" s="4" t="s">
        <v>29</v>
      </c>
      <c r="P97" s="13" t="s">
        <v>43</v>
      </c>
      <c r="Q97" s="4" t="n">
        <v>0.007</v>
      </c>
      <c r="R97" s="4" t="n">
        <v>0.02</v>
      </c>
    </row>
    <row r="98" customFormat="false" ht="12.75" hidden="false" customHeight="false" outlineLevel="0" collapsed="false">
      <c r="B98" s="4" t="s">
        <v>80</v>
      </c>
      <c r="O98" s="4" t="s">
        <v>30</v>
      </c>
      <c r="P98" s="13" t="s">
        <v>43</v>
      </c>
      <c r="Q98" s="4" t="n">
        <v>0.007</v>
      </c>
      <c r="R98" s="4" t="n">
        <v>0.02</v>
      </c>
    </row>
    <row r="99" customFormat="false" ht="12.75" hidden="false" customHeight="false" outlineLevel="0" collapsed="false">
      <c r="B99" s="4" t="s">
        <v>80</v>
      </c>
      <c r="O99" s="4" t="s">
        <v>31</v>
      </c>
      <c r="P99" s="13" t="s">
        <v>43</v>
      </c>
      <c r="Q99" s="4" t="n">
        <v>0.004</v>
      </c>
      <c r="R99" s="4" t="n">
        <v>0.01</v>
      </c>
    </row>
    <row r="100" customFormat="false" ht="12.75" hidden="false" customHeight="false" outlineLevel="0" collapsed="false">
      <c r="B100" s="4" t="s">
        <v>80</v>
      </c>
      <c r="O100" s="4" t="s">
        <v>32</v>
      </c>
      <c r="P100" s="13" t="s">
        <v>43</v>
      </c>
      <c r="Q100" s="4" t="n">
        <v>0.007</v>
      </c>
      <c r="R100" s="4" t="n">
        <v>0.05</v>
      </c>
    </row>
    <row r="101" customFormat="false" ht="12.75" hidden="false" customHeight="false" outlineLevel="0" collapsed="false">
      <c r="B101" s="4" t="s">
        <v>80</v>
      </c>
      <c r="O101" s="4" t="s">
        <v>33</v>
      </c>
      <c r="P101" s="13" t="s">
        <v>43</v>
      </c>
      <c r="Q101" s="4" t="n">
        <v>0.007</v>
      </c>
      <c r="R101" s="4" t="n">
        <v>0.05</v>
      </c>
    </row>
    <row r="102" customFormat="false" ht="12.75" hidden="false" customHeight="false" outlineLevel="0" collapsed="false">
      <c r="B102" s="4" t="s">
        <v>80</v>
      </c>
      <c r="O102" s="4" t="s">
        <v>34</v>
      </c>
      <c r="P102" s="13" t="s">
        <v>43</v>
      </c>
      <c r="Q102" s="4" t="n">
        <v>0.01</v>
      </c>
      <c r="R102" s="4" t="n">
        <v>0.03</v>
      </c>
    </row>
    <row r="103" customFormat="false" ht="12.75" hidden="false" customHeight="false" outlineLevel="0" collapsed="false">
      <c r="B103" s="4" t="s">
        <v>80</v>
      </c>
      <c r="O103" s="4" t="s">
        <v>35</v>
      </c>
      <c r="P103" s="13" t="s">
        <v>43</v>
      </c>
      <c r="Q103" s="4" t="n">
        <v>0.15</v>
      </c>
      <c r="R103" s="4" t="n">
        <v>0.5</v>
      </c>
    </row>
    <row r="104" customFormat="false" ht="12.75" hidden="false" customHeight="false" outlineLevel="0" collapsed="false">
      <c r="B104" s="4" t="s">
        <v>80</v>
      </c>
      <c r="O104" s="4" t="s">
        <v>36</v>
      </c>
      <c r="P104" s="13" t="s">
        <v>43</v>
      </c>
      <c r="Q104" s="4" t="n">
        <v>0.007</v>
      </c>
      <c r="R104" s="4" t="n">
        <v>0.05</v>
      </c>
    </row>
    <row r="105" customFormat="false" ht="12.75" hidden="false" customHeight="false" outlineLevel="0" collapsed="false">
      <c r="B105" s="4" t="s">
        <v>80</v>
      </c>
      <c r="O105" s="4" t="s">
        <v>37</v>
      </c>
      <c r="P105" s="13" t="s">
        <v>43</v>
      </c>
      <c r="Q105" s="4" t="n">
        <v>0.007</v>
      </c>
      <c r="R105" s="4" t="n">
        <v>0.05</v>
      </c>
    </row>
    <row r="106" customFormat="false" ht="12.75" hidden="false" customHeight="false" outlineLevel="0" collapsed="false">
      <c r="B106" s="4" t="s">
        <v>80</v>
      </c>
      <c r="O106" s="4" t="s">
        <v>38</v>
      </c>
      <c r="P106" s="13" t="s">
        <v>43</v>
      </c>
      <c r="Q106" s="4" t="n">
        <v>0.03</v>
      </c>
      <c r="R106" s="4" t="n">
        <v>0.1</v>
      </c>
    </row>
    <row r="107" customFormat="false" ht="12.75" hidden="false" customHeight="false" outlineLevel="0" collapsed="false">
      <c r="B107" s="4" t="s">
        <v>80</v>
      </c>
      <c r="O107" s="4" t="s">
        <v>39</v>
      </c>
      <c r="P107" s="13" t="s">
        <v>43</v>
      </c>
      <c r="Q107" s="4" t="n">
        <v>0.07</v>
      </c>
      <c r="R107" s="4" t="n">
        <v>0.2</v>
      </c>
    </row>
    <row r="108" customFormat="false" ht="12.75" hidden="false" customHeight="false" outlineLevel="0" collapsed="false">
      <c r="B108" s="4" t="s">
        <v>80</v>
      </c>
      <c r="O108" s="4" t="s">
        <v>40</v>
      </c>
      <c r="P108" s="13" t="s">
        <v>43</v>
      </c>
      <c r="Q108" s="4" t="n">
        <v>0.07</v>
      </c>
      <c r="R108" s="4" t="n">
        <v>0.2</v>
      </c>
    </row>
    <row r="109" customFormat="false" ht="12.75" hidden="false" customHeight="false" outlineLevel="0" collapsed="false">
      <c r="B109" s="4" t="s">
        <v>80</v>
      </c>
      <c r="O109" s="4" t="s">
        <v>41</v>
      </c>
      <c r="P109" s="13" t="s">
        <v>43</v>
      </c>
      <c r="Q109" s="4" t="n">
        <v>0.007</v>
      </c>
      <c r="R109" s="4" t="n">
        <v>0.05</v>
      </c>
    </row>
    <row r="110" customFormat="false" ht="12.75" hidden="false" customHeight="false" outlineLevel="0" collapsed="false">
      <c r="P110" s="13"/>
    </row>
    <row r="111" customFormat="false" ht="12.75" hidden="false" customHeight="false" outlineLevel="0" collapsed="false">
      <c r="A111" s="1" t="n">
        <f aca="false">C111+D111</f>
        <v>38177.3819444444</v>
      </c>
      <c r="B111" s="4" t="s">
        <v>80</v>
      </c>
      <c r="C111" s="36" t="n">
        <v>38177</v>
      </c>
      <c r="D111" s="22" t="n">
        <v>0.381944444444444</v>
      </c>
      <c r="E111" s="4" t="n">
        <v>11290200</v>
      </c>
      <c r="F111" s="4" t="n">
        <v>7.48</v>
      </c>
      <c r="G111" s="4" t="n">
        <v>295</v>
      </c>
      <c r="H111" s="4" t="n">
        <v>23.4</v>
      </c>
      <c r="I111" s="4" t="n">
        <v>238</v>
      </c>
      <c r="J111" s="4" t="n">
        <v>238</v>
      </c>
      <c r="K111" s="4" t="n">
        <v>36.67</v>
      </c>
      <c r="L111" s="4" t="n">
        <v>238</v>
      </c>
      <c r="M111" s="0" t="s">
        <v>81</v>
      </c>
      <c r="N111" s="29"/>
      <c r="O111" s="4" t="s">
        <v>24</v>
      </c>
      <c r="P111" s="4" t="s">
        <v>43</v>
      </c>
      <c r="Q111" s="4" t="n">
        <v>0.02</v>
      </c>
      <c r="R111" s="4" t="n">
        <v>0.05</v>
      </c>
    </row>
    <row r="112" customFormat="false" ht="12.75" hidden="false" customHeight="false" outlineLevel="0" collapsed="false">
      <c r="B112" s="4" t="s">
        <v>80</v>
      </c>
      <c r="O112" s="4" t="s">
        <v>25</v>
      </c>
      <c r="P112" s="4" t="s">
        <v>82</v>
      </c>
      <c r="Q112" s="4" t="n">
        <v>0.005</v>
      </c>
      <c r="R112" s="4" t="n">
        <v>0.2</v>
      </c>
    </row>
    <row r="113" customFormat="false" ht="12.75" hidden="false" customHeight="false" outlineLevel="0" collapsed="false">
      <c r="B113" s="4" t="s">
        <v>80</v>
      </c>
      <c r="O113" s="4" t="s">
        <v>27</v>
      </c>
      <c r="P113" s="4" t="s">
        <v>43</v>
      </c>
      <c r="Q113" s="4" t="n">
        <v>0.007</v>
      </c>
      <c r="R113" s="4" t="n">
        <v>0.02</v>
      </c>
    </row>
    <row r="114" customFormat="false" ht="12.75" hidden="false" customHeight="false" outlineLevel="0" collapsed="false">
      <c r="B114" s="4" t="s">
        <v>80</v>
      </c>
      <c r="O114" s="4" t="s">
        <v>28</v>
      </c>
      <c r="P114" s="4" t="s">
        <v>43</v>
      </c>
      <c r="Q114" s="4" t="n">
        <v>0.007</v>
      </c>
      <c r="R114" s="4" t="n">
        <v>0.02</v>
      </c>
    </row>
    <row r="115" customFormat="false" ht="12.75" hidden="false" customHeight="false" outlineLevel="0" collapsed="false">
      <c r="B115" s="4" t="s">
        <v>80</v>
      </c>
      <c r="O115" s="4" t="s">
        <v>29</v>
      </c>
      <c r="P115" s="4" t="s">
        <v>43</v>
      </c>
      <c r="Q115" s="4" t="n">
        <v>0.007</v>
      </c>
      <c r="R115" s="4" t="n">
        <v>0.02</v>
      </c>
    </row>
    <row r="116" customFormat="false" ht="12.75" hidden="false" customHeight="false" outlineLevel="0" collapsed="false">
      <c r="B116" s="4" t="s">
        <v>80</v>
      </c>
      <c r="O116" s="4" t="s">
        <v>30</v>
      </c>
      <c r="P116" s="4" t="s">
        <v>43</v>
      </c>
      <c r="Q116" s="4" t="n">
        <v>0.007</v>
      </c>
      <c r="R116" s="4" t="n">
        <v>0.02</v>
      </c>
    </row>
    <row r="117" customFormat="false" ht="12.75" hidden="false" customHeight="false" outlineLevel="0" collapsed="false">
      <c r="B117" s="4" t="s">
        <v>80</v>
      </c>
      <c r="O117" s="4" t="s">
        <v>31</v>
      </c>
      <c r="P117" s="4" t="n">
        <v>0.027</v>
      </c>
      <c r="Q117" s="4" t="n">
        <v>0.004</v>
      </c>
      <c r="R117" s="4" t="n">
        <v>0.01</v>
      </c>
    </row>
    <row r="118" customFormat="false" ht="12.75" hidden="false" customHeight="false" outlineLevel="0" collapsed="false">
      <c r="B118" s="4" t="s">
        <v>80</v>
      </c>
      <c r="O118" s="4" t="s">
        <v>32</v>
      </c>
      <c r="P118" s="4" t="s">
        <v>43</v>
      </c>
      <c r="Q118" s="4" t="n">
        <v>0.007</v>
      </c>
      <c r="R118" s="4" t="n">
        <v>0.05</v>
      </c>
    </row>
    <row r="119" customFormat="false" ht="12.75" hidden="false" customHeight="false" outlineLevel="0" collapsed="false">
      <c r="B119" s="4" t="s">
        <v>80</v>
      </c>
      <c r="O119" s="4" t="s">
        <v>33</v>
      </c>
      <c r="P119" s="4" t="s">
        <v>43</v>
      </c>
      <c r="Q119" s="4" t="n">
        <v>0.007</v>
      </c>
      <c r="R119" s="4" t="n">
        <v>0.05</v>
      </c>
    </row>
    <row r="120" customFormat="false" ht="12.75" hidden="false" customHeight="false" outlineLevel="0" collapsed="false">
      <c r="B120" s="4" t="s">
        <v>80</v>
      </c>
      <c r="O120" s="4" t="s">
        <v>34</v>
      </c>
      <c r="P120" s="4" t="s">
        <v>43</v>
      </c>
      <c r="Q120" s="4" t="n">
        <v>0.01</v>
      </c>
      <c r="R120" s="4" t="n">
        <v>0.03</v>
      </c>
    </row>
    <row r="121" customFormat="false" ht="12.75" hidden="false" customHeight="false" outlineLevel="0" collapsed="false">
      <c r="B121" s="4" t="s">
        <v>80</v>
      </c>
      <c r="O121" s="4" t="s">
        <v>35</v>
      </c>
      <c r="P121" s="4" t="s">
        <v>43</v>
      </c>
      <c r="Q121" s="4" t="n">
        <v>0.15</v>
      </c>
      <c r="R121" s="4" t="n">
        <v>0.5</v>
      </c>
    </row>
    <row r="122" customFormat="false" ht="12.75" hidden="false" customHeight="false" outlineLevel="0" collapsed="false">
      <c r="B122" s="4" t="s">
        <v>80</v>
      </c>
      <c r="O122" s="4" t="s">
        <v>36</v>
      </c>
      <c r="P122" s="4" t="s">
        <v>43</v>
      </c>
      <c r="Q122" s="4" t="n">
        <v>0.007</v>
      </c>
      <c r="R122" s="4" t="n">
        <v>0.05</v>
      </c>
    </row>
    <row r="123" customFormat="false" ht="12.75" hidden="false" customHeight="false" outlineLevel="0" collapsed="false">
      <c r="B123" s="4" t="s">
        <v>80</v>
      </c>
      <c r="O123" s="4" t="s">
        <v>37</v>
      </c>
      <c r="P123" s="4" t="s">
        <v>43</v>
      </c>
      <c r="Q123" s="4" t="n">
        <v>0.007</v>
      </c>
      <c r="R123" s="4" t="n">
        <v>0.05</v>
      </c>
    </row>
    <row r="124" customFormat="false" ht="12.75" hidden="false" customHeight="false" outlineLevel="0" collapsed="false">
      <c r="B124" s="4" t="s">
        <v>80</v>
      </c>
      <c r="O124" s="4" t="s">
        <v>38</v>
      </c>
      <c r="P124" s="4" t="s">
        <v>43</v>
      </c>
      <c r="Q124" s="4" t="n">
        <v>0.03</v>
      </c>
      <c r="R124" s="4" t="n">
        <v>0.1</v>
      </c>
    </row>
    <row r="125" customFormat="false" ht="12.75" hidden="false" customHeight="false" outlineLevel="0" collapsed="false">
      <c r="B125" s="4" t="s">
        <v>80</v>
      </c>
      <c r="O125" s="4" t="s">
        <v>39</v>
      </c>
      <c r="P125" s="4" t="s">
        <v>43</v>
      </c>
      <c r="Q125" s="4" t="n">
        <v>0.07</v>
      </c>
      <c r="R125" s="4" t="n">
        <v>0.2</v>
      </c>
    </row>
    <row r="126" customFormat="false" ht="12.75" hidden="false" customHeight="false" outlineLevel="0" collapsed="false">
      <c r="B126" s="4" t="s">
        <v>80</v>
      </c>
      <c r="O126" s="4" t="s">
        <v>40</v>
      </c>
      <c r="P126" s="4" t="s">
        <v>43</v>
      </c>
      <c r="Q126" s="4" t="n">
        <v>0.07</v>
      </c>
      <c r="R126" s="4" t="n">
        <v>0.2</v>
      </c>
    </row>
    <row r="127" customFormat="false" ht="12.75" hidden="false" customHeight="false" outlineLevel="0" collapsed="false">
      <c r="B127" s="4" t="s">
        <v>80</v>
      </c>
      <c r="O127" s="4" t="s">
        <v>41</v>
      </c>
      <c r="P127" s="4" t="s">
        <v>43</v>
      </c>
      <c r="Q127" s="4" t="n">
        <v>0.007</v>
      </c>
      <c r="R127" s="4" t="n">
        <v>0.05</v>
      </c>
    </row>
    <row r="129" customFormat="false" ht="12.75" hidden="false" customHeight="false" outlineLevel="0" collapsed="false">
      <c r="A129" s="1" t="n">
        <f aca="false">C129+D129</f>
        <v>38183.4722222222</v>
      </c>
      <c r="B129" s="4" t="s">
        <v>80</v>
      </c>
      <c r="C129" s="36" t="n">
        <v>38183</v>
      </c>
      <c r="D129" s="22" t="n">
        <v>0.472222222222222</v>
      </c>
      <c r="E129" s="4" t="n">
        <v>11290200</v>
      </c>
      <c r="F129" s="4" t="n">
        <v>7.32</v>
      </c>
      <c r="G129" s="4" t="n">
        <v>289</v>
      </c>
      <c r="H129" s="4" t="n">
        <v>24.8</v>
      </c>
      <c r="I129" s="4" t="n">
        <v>236</v>
      </c>
      <c r="J129" s="4" t="n">
        <v>236</v>
      </c>
      <c r="K129" s="4" t="n">
        <v>36.66</v>
      </c>
      <c r="L129" s="4" t="n">
        <v>236</v>
      </c>
      <c r="M129" s="0" t="s">
        <v>81</v>
      </c>
      <c r="N129" s="29"/>
      <c r="O129" s="4" t="s">
        <v>24</v>
      </c>
      <c r="P129" s="4" t="s">
        <v>43</v>
      </c>
      <c r="Q129" s="4" t="n">
        <v>0.02</v>
      </c>
      <c r="R129" s="4" t="n">
        <v>0.05</v>
      </c>
    </row>
    <row r="130" customFormat="false" ht="12.75" hidden="false" customHeight="false" outlineLevel="0" collapsed="false">
      <c r="A130" s="37"/>
      <c r="B130" s="4" t="s">
        <v>80</v>
      </c>
      <c r="C130" s="36"/>
      <c r="N130" s="29"/>
      <c r="O130" s="4" t="s">
        <v>25</v>
      </c>
      <c r="P130" s="4" t="s">
        <v>45</v>
      </c>
      <c r="Q130" s="4" t="n">
        <v>0.005</v>
      </c>
      <c r="R130" s="4" t="n">
        <v>0.2</v>
      </c>
    </row>
    <row r="131" customFormat="false" ht="12.75" hidden="false" customHeight="false" outlineLevel="0" collapsed="false">
      <c r="A131" s="37"/>
      <c r="B131" s="4" t="s">
        <v>80</v>
      </c>
      <c r="C131" s="36"/>
      <c r="M131" s="38"/>
      <c r="N131" s="29"/>
      <c r="O131" s="4" t="s">
        <v>27</v>
      </c>
      <c r="P131" s="4" t="s">
        <v>43</v>
      </c>
      <c r="Q131" s="4" t="n">
        <v>0.007</v>
      </c>
      <c r="R131" s="4" t="n">
        <v>0.02</v>
      </c>
    </row>
    <row r="132" customFormat="false" ht="12.75" hidden="false" customHeight="false" outlineLevel="0" collapsed="false">
      <c r="A132" s="37"/>
      <c r="B132" s="4" t="s">
        <v>80</v>
      </c>
      <c r="C132" s="36"/>
      <c r="N132" s="29"/>
      <c r="O132" s="4" t="s">
        <v>28</v>
      </c>
      <c r="P132" s="4" t="s">
        <v>43</v>
      </c>
      <c r="Q132" s="4" t="n">
        <v>0.007</v>
      </c>
      <c r="R132" s="4" t="n">
        <v>0.02</v>
      </c>
    </row>
    <row r="133" customFormat="false" ht="12.75" hidden="false" customHeight="false" outlineLevel="0" collapsed="false">
      <c r="A133" s="37"/>
      <c r="B133" s="4" t="s">
        <v>80</v>
      </c>
      <c r="C133" s="36"/>
      <c r="N133" s="29"/>
      <c r="O133" s="4" t="s">
        <v>29</v>
      </c>
      <c r="P133" s="4" t="s">
        <v>43</v>
      </c>
      <c r="Q133" s="4" t="n">
        <v>0.007</v>
      </c>
      <c r="R133" s="4" t="n">
        <v>0.02</v>
      </c>
    </row>
    <row r="134" customFormat="false" ht="12.75" hidden="false" customHeight="false" outlineLevel="0" collapsed="false">
      <c r="A134" s="37"/>
      <c r="B134" s="4" t="s">
        <v>80</v>
      </c>
      <c r="C134" s="36"/>
      <c r="M134" s="38"/>
      <c r="N134" s="29"/>
      <c r="O134" s="4" t="s">
        <v>30</v>
      </c>
      <c r="P134" s="4" t="n">
        <v>0.028</v>
      </c>
      <c r="Q134" s="4" t="n">
        <v>0.007</v>
      </c>
      <c r="R134" s="4" t="n">
        <v>0.02</v>
      </c>
    </row>
    <row r="135" customFormat="false" ht="12.75" hidden="false" customHeight="false" outlineLevel="0" collapsed="false">
      <c r="A135" s="37"/>
      <c r="B135" s="4" t="s">
        <v>80</v>
      </c>
      <c r="C135" s="36"/>
      <c r="N135" s="29"/>
      <c r="O135" s="4" t="s">
        <v>31</v>
      </c>
      <c r="P135" s="4" t="n">
        <v>0.019</v>
      </c>
      <c r="Q135" s="4" t="n">
        <v>0.004</v>
      </c>
      <c r="R135" s="4" t="n">
        <v>0.01</v>
      </c>
    </row>
    <row r="136" customFormat="false" ht="12.75" hidden="false" customHeight="false" outlineLevel="0" collapsed="false">
      <c r="A136" s="37"/>
      <c r="B136" s="4" t="s">
        <v>80</v>
      </c>
      <c r="C136" s="36"/>
      <c r="M136" s="38"/>
      <c r="N136" s="29"/>
      <c r="O136" s="4" t="s">
        <v>32</v>
      </c>
      <c r="P136" s="4" t="s">
        <v>43</v>
      </c>
      <c r="Q136" s="4" t="n">
        <v>0.007</v>
      </c>
      <c r="R136" s="4" t="n">
        <v>0.05</v>
      </c>
    </row>
    <row r="137" customFormat="false" ht="12.75" hidden="false" customHeight="false" outlineLevel="0" collapsed="false">
      <c r="A137" s="37"/>
      <c r="B137" s="4" t="s">
        <v>80</v>
      </c>
      <c r="C137" s="36"/>
      <c r="M137" s="38"/>
      <c r="N137" s="29"/>
      <c r="O137" s="4" t="s">
        <v>33</v>
      </c>
      <c r="P137" s="4" t="s">
        <v>43</v>
      </c>
      <c r="Q137" s="4" t="n">
        <v>0.007</v>
      </c>
      <c r="R137" s="4" t="n">
        <v>0.05</v>
      </c>
    </row>
    <row r="138" customFormat="false" ht="12.75" hidden="false" customHeight="false" outlineLevel="0" collapsed="false">
      <c r="A138" s="37"/>
      <c r="B138" s="4" t="s">
        <v>80</v>
      </c>
      <c r="C138" s="36"/>
      <c r="N138" s="29"/>
      <c r="O138" s="4" t="s">
        <v>34</v>
      </c>
      <c r="P138" s="4" t="s">
        <v>43</v>
      </c>
      <c r="Q138" s="4" t="n">
        <v>0.01</v>
      </c>
      <c r="R138" s="4" t="n">
        <v>0.03</v>
      </c>
    </row>
    <row r="139" customFormat="false" ht="12.75" hidden="false" customHeight="false" outlineLevel="0" collapsed="false">
      <c r="A139" s="37"/>
      <c r="B139" s="4" t="s">
        <v>80</v>
      </c>
      <c r="C139" s="36"/>
      <c r="M139" s="38"/>
      <c r="N139" s="29"/>
      <c r="O139" s="4" t="s">
        <v>35</v>
      </c>
      <c r="P139" s="4" t="s">
        <v>43</v>
      </c>
      <c r="Q139" s="4" t="n">
        <v>0.15</v>
      </c>
      <c r="R139" s="4" t="n">
        <v>0.5</v>
      </c>
    </row>
    <row r="140" customFormat="false" ht="12.75" hidden="false" customHeight="false" outlineLevel="0" collapsed="false">
      <c r="A140" s="37"/>
      <c r="B140" s="4" t="s">
        <v>80</v>
      </c>
      <c r="C140" s="36"/>
      <c r="M140" s="38"/>
      <c r="N140" s="29"/>
      <c r="O140" s="4" t="s">
        <v>36</v>
      </c>
      <c r="P140" s="4" t="s">
        <v>43</v>
      </c>
      <c r="Q140" s="4" t="n">
        <v>0.007</v>
      </c>
      <c r="R140" s="4" t="n">
        <v>0.05</v>
      </c>
    </row>
    <row r="141" customFormat="false" ht="12.75" hidden="false" customHeight="false" outlineLevel="0" collapsed="false">
      <c r="A141" s="37"/>
      <c r="B141" s="4" t="s">
        <v>80</v>
      </c>
      <c r="C141" s="36"/>
      <c r="N141" s="2"/>
      <c r="O141" s="4" t="s">
        <v>37</v>
      </c>
      <c r="P141" s="4" t="s">
        <v>43</v>
      </c>
      <c r="Q141" s="4" t="n">
        <v>0.007</v>
      </c>
      <c r="R141" s="4" t="n">
        <v>0.05</v>
      </c>
    </row>
    <row r="142" customFormat="false" ht="12.75" hidden="false" customHeight="false" outlineLevel="0" collapsed="false">
      <c r="A142" s="37"/>
      <c r="B142" s="4" t="s">
        <v>80</v>
      </c>
      <c r="C142" s="36"/>
      <c r="M142" s="38"/>
      <c r="N142" s="2"/>
      <c r="O142" s="4" t="s">
        <v>38</v>
      </c>
      <c r="P142" s="4" t="s">
        <v>43</v>
      </c>
      <c r="Q142" s="4" t="n">
        <v>0.03</v>
      </c>
      <c r="R142" s="4" t="n">
        <v>0.1</v>
      </c>
    </row>
    <row r="143" customFormat="false" ht="12.75" hidden="false" customHeight="false" outlineLevel="0" collapsed="false">
      <c r="A143" s="37"/>
      <c r="B143" s="4" t="s">
        <v>80</v>
      </c>
      <c r="C143" s="36"/>
      <c r="N143" s="2"/>
      <c r="O143" s="4" t="s">
        <v>39</v>
      </c>
      <c r="P143" s="4" t="s">
        <v>43</v>
      </c>
      <c r="Q143" s="4" t="n">
        <v>0.07</v>
      </c>
      <c r="R143" s="4" t="n">
        <v>0.2</v>
      </c>
    </row>
    <row r="144" customFormat="false" ht="12.75" hidden="false" customHeight="false" outlineLevel="0" collapsed="false">
      <c r="A144" s="37"/>
      <c r="B144" s="4" t="s">
        <v>80</v>
      </c>
      <c r="C144" s="36"/>
      <c r="N144" s="2"/>
      <c r="O144" s="4" t="s">
        <v>40</v>
      </c>
      <c r="P144" s="4" t="s">
        <v>43</v>
      </c>
      <c r="Q144" s="4" t="n">
        <v>0.07</v>
      </c>
      <c r="R144" s="4" t="n">
        <v>0.2</v>
      </c>
    </row>
    <row r="145" customFormat="false" ht="12.75" hidden="false" customHeight="false" outlineLevel="0" collapsed="false">
      <c r="A145" s="37"/>
      <c r="B145" s="4" t="s">
        <v>80</v>
      </c>
      <c r="C145" s="36"/>
      <c r="M145" s="38"/>
      <c r="N145" s="2"/>
      <c r="O145" s="4" t="s">
        <v>41</v>
      </c>
      <c r="P145" s="4" t="s">
        <v>43</v>
      </c>
      <c r="Q145" s="4" t="n">
        <v>0.007</v>
      </c>
      <c r="R145" s="4" t="n">
        <v>0.05</v>
      </c>
    </row>
    <row r="147" customFormat="false" ht="12.75" hidden="false" customHeight="false" outlineLevel="0" collapsed="false">
      <c r="A147" s="1" t="n">
        <f aca="false">C147+D147</f>
        <v>38183.4743055556</v>
      </c>
      <c r="B147" s="4" t="s">
        <v>80</v>
      </c>
      <c r="C147" s="2" t="n">
        <v>38183</v>
      </c>
      <c r="D147" s="22" t="n">
        <v>0.474305555555556</v>
      </c>
      <c r="E147" s="4" t="n">
        <v>11290200</v>
      </c>
      <c r="F147" s="4" t="n">
        <v>7.32</v>
      </c>
      <c r="G147" s="4" t="n">
        <v>289</v>
      </c>
      <c r="H147" s="4" t="n">
        <v>24.8</v>
      </c>
      <c r="I147" s="4" t="n">
        <v>236</v>
      </c>
      <c r="J147" s="4" t="n">
        <v>236</v>
      </c>
      <c r="K147" s="4" t="n">
        <v>36.66</v>
      </c>
      <c r="L147" s="4" t="n">
        <v>236</v>
      </c>
      <c r="M147" s="0" t="s">
        <v>81</v>
      </c>
      <c r="O147" s="4" t="s">
        <v>24</v>
      </c>
      <c r="P147" s="4" t="s">
        <v>43</v>
      </c>
      <c r="Q147" s="4" t="n">
        <v>0.02</v>
      </c>
      <c r="R147" s="4" t="n">
        <v>0.05</v>
      </c>
    </row>
    <row r="148" customFormat="false" ht="12.75" hidden="false" customHeight="false" outlineLevel="0" collapsed="false">
      <c r="B148" s="4" t="s">
        <v>80</v>
      </c>
      <c r="O148" s="4" t="s">
        <v>25</v>
      </c>
      <c r="P148" s="4" t="s">
        <v>45</v>
      </c>
      <c r="Q148" s="4" t="n">
        <v>0.005</v>
      </c>
      <c r="R148" s="4" t="n">
        <v>0.2</v>
      </c>
    </row>
    <row r="149" customFormat="false" ht="12.75" hidden="false" customHeight="false" outlineLevel="0" collapsed="false">
      <c r="B149" s="4" t="s">
        <v>80</v>
      </c>
      <c r="O149" s="4" t="s">
        <v>27</v>
      </c>
      <c r="P149" s="4" t="s">
        <v>43</v>
      </c>
      <c r="Q149" s="4" t="n">
        <v>0.007</v>
      </c>
      <c r="R149" s="4" t="n">
        <v>0.02</v>
      </c>
    </row>
    <row r="150" customFormat="false" ht="12.75" hidden="false" customHeight="false" outlineLevel="0" collapsed="false">
      <c r="B150" s="4" t="s">
        <v>80</v>
      </c>
      <c r="O150" s="4" t="s">
        <v>28</v>
      </c>
      <c r="P150" s="4" t="s">
        <v>43</v>
      </c>
      <c r="Q150" s="4" t="n">
        <v>0.007</v>
      </c>
      <c r="R150" s="4" t="n">
        <v>0.02</v>
      </c>
    </row>
    <row r="151" customFormat="false" ht="12.75" hidden="false" customHeight="false" outlineLevel="0" collapsed="false">
      <c r="B151" s="4" t="s">
        <v>80</v>
      </c>
      <c r="O151" s="4" t="s">
        <v>29</v>
      </c>
      <c r="P151" s="4" t="s">
        <v>43</v>
      </c>
      <c r="Q151" s="4" t="n">
        <v>0.007</v>
      </c>
      <c r="R151" s="4" t="n">
        <v>0.02</v>
      </c>
    </row>
    <row r="152" customFormat="false" ht="12.75" hidden="false" customHeight="false" outlineLevel="0" collapsed="false">
      <c r="B152" s="4" t="s">
        <v>80</v>
      </c>
      <c r="O152" s="4" t="s">
        <v>30</v>
      </c>
      <c r="P152" s="4" t="n">
        <v>0.029</v>
      </c>
      <c r="Q152" s="4" t="n">
        <v>0.007</v>
      </c>
      <c r="R152" s="4" t="n">
        <v>0.02</v>
      </c>
    </row>
    <row r="153" customFormat="false" ht="12.75" hidden="false" customHeight="false" outlineLevel="0" collapsed="false">
      <c r="B153" s="4" t="s">
        <v>80</v>
      </c>
      <c r="O153" s="4" t="s">
        <v>31</v>
      </c>
      <c r="P153" s="4" t="n">
        <v>0.017</v>
      </c>
      <c r="Q153" s="4" t="n">
        <v>0.004</v>
      </c>
      <c r="R153" s="4" t="n">
        <v>0.01</v>
      </c>
    </row>
    <row r="154" customFormat="false" ht="12.75" hidden="false" customHeight="false" outlineLevel="0" collapsed="false">
      <c r="B154" s="4" t="s">
        <v>80</v>
      </c>
      <c r="O154" s="4" t="s">
        <v>32</v>
      </c>
      <c r="P154" s="4" t="s">
        <v>43</v>
      </c>
      <c r="Q154" s="4" t="n">
        <v>0.007</v>
      </c>
      <c r="R154" s="4" t="n">
        <v>0.05</v>
      </c>
    </row>
    <row r="155" customFormat="false" ht="12.75" hidden="false" customHeight="false" outlineLevel="0" collapsed="false">
      <c r="B155" s="4" t="s">
        <v>80</v>
      </c>
      <c r="O155" s="4" t="s">
        <v>33</v>
      </c>
      <c r="P155" s="4" t="s">
        <v>43</v>
      </c>
      <c r="Q155" s="4" t="n">
        <v>0.007</v>
      </c>
      <c r="R155" s="4" t="n">
        <v>0.05</v>
      </c>
    </row>
    <row r="156" customFormat="false" ht="12.75" hidden="false" customHeight="false" outlineLevel="0" collapsed="false">
      <c r="B156" s="4" t="s">
        <v>80</v>
      </c>
      <c r="O156" s="4" t="s">
        <v>34</v>
      </c>
      <c r="P156" s="4" t="s">
        <v>43</v>
      </c>
      <c r="Q156" s="4" t="n">
        <v>0.01</v>
      </c>
      <c r="R156" s="4" t="n">
        <v>0.03</v>
      </c>
    </row>
    <row r="157" customFormat="false" ht="12.75" hidden="false" customHeight="false" outlineLevel="0" collapsed="false">
      <c r="B157" s="4" t="s">
        <v>80</v>
      </c>
      <c r="O157" s="4" t="s">
        <v>35</v>
      </c>
      <c r="P157" s="4" t="s">
        <v>43</v>
      </c>
      <c r="Q157" s="4" t="n">
        <v>0.15</v>
      </c>
      <c r="R157" s="4" t="n">
        <v>0.5</v>
      </c>
    </row>
    <row r="158" customFormat="false" ht="12.75" hidden="false" customHeight="false" outlineLevel="0" collapsed="false">
      <c r="B158" s="4" t="s">
        <v>80</v>
      </c>
      <c r="O158" s="4" t="s">
        <v>36</v>
      </c>
      <c r="P158" s="4" t="s">
        <v>43</v>
      </c>
      <c r="Q158" s="4" t="n">
        <v>0.007</v>
      </c>
      <c r="R158" s="4" t="n">
        <v>0.05</v>
      </c>
    </row>
    <row r="159" customFormat="false" ht="12.75" hidden="false" customHeight="false" outlineLevel="0" collapsed="false">
      <c r="B159" s="4" t="s">
        <v>80</v>
      </c>
      <c r="O159" s="4" t="s">
        <v>37</v>
      </c>
      <c r="P159" s="4" t="s">
        <v>43</v>
      </c>
      <c r="Q159" s="4" t="n">
        <v>0.007</v>
      </c>
      <c r="R159" s="4" t="n">
        <v>0.05</v>
      </c>
    </row>
    <row r="160" customFormat="false" ht="12.75" hidden="false" customHeight="false" outlineLevel="0" collapsed="false">
      <c r="B160" s="4" t="s">
        <v>80</v>
      </c>
      <c r="O160" s="4" t="s">
        <v>38</v>
      </c>
      <c r="P160" s="4" t="s">
        <v>43</v>
      </c>
      <c r="Q160" s="4" t="n">
        <v>0.03</v>
      </c>
      <c r="R160" s="4" t="n">
        <v>0.1</v>
      </c>
    </row>
    <row r="161" customFormat="false" ht="12.75" hidden="false" customHeight="false" outlineLevel="0" collapsed="false">
      <c r="B161" s="4" t="s">
        <v>80</v>
      </c>
      <c r="O161" s="4" t="s">
        <v>39</v>
      </c>
      <c r="P161" s="4" t="s">
        <v>43</v>
      </c>
      <c r="Q161" s="4" t="n">
        <v>0.07</v>
      </c>
      <c r="R161" s="4" t="n">
        <v>0.2</v>
      </c>
    </row>
    <row r="162" customFormat="false" ht="12.75" hidden="false" customHeight="false" outlineLevel="0" collapsed="false">
      <c r="B162" s="4" t="s">
        <v>80</v>
      </c>
      <c r="O162" s="4" t="s">
        <v>40</v>
      </c>
      <c r="P162" s="4" t="s">
        <v>43</v>
      </c>
      <c r="Q162" s="4" t="n">
        <v>0.07</v>
      </c>
      <c r="R162" s="4" t="n">
        <v>0.2</v>
      </c>
    </row>
    <row r="163" customFormat="false" ht="12.75" hidden="false" customHeight="false" outlineLevel="0" collapsed="false">
      <c r="B163" s="4" t="s">
        <v>80</v>
      </c>
      <c r="O163" s="4" t="s">
        <v>41</v>
      </c>
      <c r="P163" s="4" t="s">
        <v>43</v>
      </c>
      <c r="Q163" s="4" t="n">
        <v>0.007</v>
      </c>
      <c r="R163" s="4" t="n">
        <v>0.05</v>
      </c>
    </row>
    <row r="165" customFormat="false" ht="12.75" hidden="false" customHeight="false" outlineLevel="0" collapsed="false">
      <c r="A165" s="1" t="n">
        <f aca="false">C165+D165</f>
        <v>38197.4652777778</v>
      </c>
      <c r="B165" s="4" t="s">
        <v>80</v>
      </c>
      <c r="C165" s="2" t="n">
        <v>38197</v>
      </c>
      <c r="D165" s="22" t="n">
        <v>0.465277777777778</v>
      </c>
      <c r="E165" s="4" t="n">
        <v>11290200</v>
      </c>
      <c r="F165" s="4" t="n">
        <v>7.39</v>
      </c>
      <c r="G165" s="4" t="n">
        <v>238</v>
      </c>
      <c r="H165" s="4" t="n">
        <v>25.1</v>
      </c>
      <c r="I165" s="4" t="n">
        <v>245</v>
      </c>
      <c r="J165" s="4" t="n">
        <v>245</v>
      </c>
      <c r="K165" s="4" t="n">
        <v>36.68</v>
      </c>
      <c r="L165" s="4" t="n">
        <v>245</v>
      </c>
      <c r="M165" s="0" t="s">
        <v>81</v>
      </c>
      <c r="O165" s="4" t="s">
        <v>24</v>
      </c>
      <c r="P165" s="4" t="s">
        <v>43</v>
      </c>
      <c r="Q165" s="4" t="n">
        <v>0.02</v>
      </c>
      <c r="R165" s="4" t="n">
        <v>0.05</v>
      </c>
    </row>
    <row r="166" customFormat="false" ht="12.75" hidden="false" customHeight="false" outlineLevel="0" collapsed="false">
      <c r="B166" s="4" t="s">
        <v>80</v>
      </c>
      <c r="O166" s="4" t="s">
        <v>25</v>
      </c>
      <c r="P166" s="4" t="s">
        <v>57</v>
      </c>
      <c r="Q166" s="4" t="n">
        <v>0.005</v>
      </c>
      <c r="R166" s="4" t="n">
        <v>0.2</v>
      </c>
    </row>
    <row r="167" customFormat="false" ht="12.75" hidden="false" customHeight="false" outlineLevel="0" collapsed="false">
      <c r="B167" s="4" t="s">
        <v>80</v>
      </c>
      <c r="O167" s="4" t="s">
        <v>27</v>
      </c>
      <c r="P167" s="4" t="s">
        <v>45</v>
      </c>
      <c r="Q167" s="4" t="n">
        <v>0.007</v>
      </c>
      <c r="R167" s="4" t="n">
        <v>0.02</v>
      </c>
    </row>
    <row r="168" customFormat="false" ht="12.75" hidden="false" customHeight="false" outlineLevel="0" collapsed="false">
      <c r="B168" s="4" t="s">
        <v>80</v>
      </c>
      <c r="O168" s="4" t="s">
        <v>28</v>
      </c>
      <c r="P168" s="4" t="s">
        <v>43</v>
      </c>
      <c r="Q168" s="4" t="n">
        <v>0.007</v>
      </c>
      <c r="R168" s="4" t="n">
        <v>0.02</v>
      </c>
    </row>
    <row r="169" customFormat="false" ht="12.75" hidden="false" customHeight="false" outlineLevel="0" collapsed="false">
      <c r="B169" s="4" t="s">
        <v>80</v>
      </c>
      <c r="O169" s="4" t="s">
        <v>29</v>
      </c>
      <c r="P169" s="4" t="s">
        <v>43</v>
      </c>
      <c r="Q169" s="4" t="n">
        <v>0.007</v>
      </c>
      <c r="R169" s="4" t="n">
        <v>0.02</v>
      </c>
    </row>
    <row r="170" customFormat="false" ht="12.75" hidden="false" customHeight="false" outlineLevel="0" collapsed="false">
      <c r="B170" s="4" t="s">
        <v>80</v>
      </c>
      <c r="O170" s="4" t="s">
        <v>30</v>
      </c>
      <c r="P170" s="4" t="s">
        <v>49</v>
      </c>
      <c r="Q170" s="4" t="n">
        <v>0.007</v>
      </c>
      <c r="R170" s="4" t="n">
        <v>0.02</v>
      </c>
    </row>
    <row r="171" customFormat="false" ht="12.75" hidden="false" customHeight="false" outlineLevel="0" collapsed="false">
      <c r="B171" s="4" t="s">
        <v>80</v>
      </c>
      <c r="O171" s="4" t="s">
        <v>31</v>
      </c>
      <c r="P171" s="4" t="s">
        <v>63</v>
      </c>
      <c r="Q171" s="4" t="n">
        <v>0.004</v>
      </c>
      <c r="R171" s="4" t="n">
        <v>0.01</v>
      </c>
    </row>
    <row r="172" customFormat="false" ht="12.75" hidden="false" customHeight="false" outlineLevel="0" collapsed="false">
      <c r="B172" s="4" t="s">
        <v>80</v>
      </c>
      <c r="O172" s="4" t="s">
        <v>32</v>
      </c>
      <c r="P172" s="4" t="s">
        <v>43</v>
      </c>
      <c r="Q172" s="4" t="n">
        <v>0.007</v>
      </c>
      <c r="R172" s="4" t="n">
        <v>0.05</v>
      </c>
    </row>
    <row r="173" customFormat="false" ht="12.75" hidden="false" customHeight="false" outlineLevel="0" collapsed="false">
      <c r="B173" s="4" t="s">
        <v>80</v>
      </c>
      <c r="O173" s="4" t="s">
        <v>33</v>
      </c>
      <c r="P173" s="4" t="s">
        <v>43</v>
      </c>
      <c r="Q173" s="4" t="n">
        <v>0.007</v>
      </c>
      <c r="R173" s="4" t="n">
        <v>0.05</v>
      </c>
    </row>
    <row r="174" customFormat="false" ht="12.75" hidden="false" customHeight="false" outlineLevel="0" collapsed="false">
      <c r="B174" s="4" t="s">
        <v>80</v>
      </c>
      <c r="O174" s="4" t="s">
        <v>34</v>
      </c>
      <c r="P174" s="4" t="s">
        <v>43</v>
      </c>
      <c r="Q174" s="4" t="n">
        <v>0.01</v>
      </c>
      <c r="R174" s="4" t="n">
        <v>0.03</v>
      </c>
    </row>
    <row r="175" customFormat="false" ht="12.75" hidden="false" customHeight="false" outlineLevel="0" collapsed="false">
      <c r="B175" s="4" t="s">
        <v>80</v>
      </c>
      <c r="O175" s="4" t="s">
        <v>35</v>
      </c>
      <c r="P175" s="4" t="s">
        <v>43</v>
      </c>
      <c r="Q175" s="4" t="n">
        <v>0.15</v>
      </c>
      <c r="R175" s="4" t="n">
        <v>0.5</v>
      </c>
    </row>
    <row r="176" customFormat="false" ht="12.75" hidden="false" customHeight="false" outlineLevel="0" collapsed="false">
      <c r="B176" s="4" t="s">
        <v>80</v>
      </c>
      <c r="O176" s="4" t="s">
        <v>36</v>
      </c>
      <c r="P176" s="4" t="s">
        <v>43</v>
      </c>
      <c r="Q176" s="4" t="n">
        <v>0.007</v>
      </c>
      <c r="R176" s="4" t="n">
        <v>0.05</v>
      </c>
    </row>
    <row r="177" customFormat="false" ht="12.75" hidden="false" customHeight="false" outlineLevel="0" collapsed="false">
      <c r="B177" s="4" t="s">
        <v>80</v>
      </c>
      <c r="O177" s="4" t="s">
        <v>37</v>
      </c>
      <c r="P177" s="4" t="s">
        <v>43</v>
      </c>
      <c r="Q177" s="4" t="n">
        <v>0.007</v>
      </c>
      <c r="R177" s="4" t="n">
        <v>0.05</v>
      </c>
    </row>
    <row r="178" customFormat="false" ht="12.75" hidden="false" customHeight="false" outlineLevel="0" collapsed="false">
      <c r="B178" s="4" t="s">
        <v>80</v>
      </c>
      <c r="O178" s="4" t="s">
        <v>38</v>
      </c>
      <c r="P178" s="4" t="s">
        <v>43</v>
      </c>
      <c r="Q178" s="4" t="n">
        <v>0.03</v>
      </c>
      <c r="R178" s="4" t="n">
        <v>0.1</v>
      </c>
    </row>
    <row r="179" customFormat="false" ht="12.75" hidden="false" customHeight="false" outlineLevel="0" collapsed="false">
      <c r="B179" s="4" t="s">
        <v>80</v>
      </c>
      <c r="O179" s="4" t="s">
        <v>39</v>
      </c>
      <c r="P179" s="4" t="s">
        <v>43</v>
      </c>
      <c r="Q179" s="4" t="n">
        <v>0.07</v>
      </c>
      <c r="R179" s="4" t="n">
        <v>0.2</v>
      </c>
    </row>
    <row r="180" customFormat="false" ht="12.75" hidden="false" customHeight="false" outlineLevel="0" collapsed="false">
      <c r="B180" s="4" t="s">
        <v>80</v>
      </c>
      <c r="O180" s="4" t="s">
        <v>40</v>
      </c>
      <c r="P180" s="4" t="s">
        <v>43</v>
      </c>
      <c r="Q180" s="4" t="n">
        <v>0.07</v>
      </c>
      <c r="R180" s="4" t="n">
        <v>0.2</v>
      </c>
    </row>
    <row r="181" customFormat="false" ht="12.75" hidden="false" customHeight="false" outlineLevel="0" collapsed="false">
      <c r="B181" s="4" t="s">
        <v>80</v>
      </c>
      <c r="O181" s="4" t="s">
        <v>41</v>
      </c>
      <c r="P181" s="4" t="s">
        <v>43</v>
      </c>
      <c r="Q181" s="4" t="n">
        <v>0.007</v>
      </c>
      <c r="R181" s="4" t="n">
        <v>0.05</v>
      </c>
    </row>
    <row r="183" customFormat="false" ht="12.75" hidden="false" customHeight="false" outlineLevel="0" collapsed="false">
      <c r="A183" s="1" t="n">
        <f aca="false">C183+D183</f>
        <v>38197.4659722222</v>
      </c>
      <c r="B183" s="4" t="s">
        <v>80</v>
      </c>
      <c r="C183" s="2" t="n">
        <v>38197</v>
      </c>
      <c r="D183" s="22" t="n">
        <v>0.465972222222222</v>
      </c>
      <c r="E183" s="4" t="n">
        <v>11290200</v>
      </c>
      <c r="F183" s="4" t="s">
        <v>59</v>
      </c>
      <c r="G183" s="4" t="s">
        <v>59</v>
      </c>
      <c r="H183" s="4" t="s">
        <v>59</v>
      </c>
      <c r="I183" s="4" t="s">
        <v>59</v>
      </c>
      <c r="J183" s="4" t="s">
        <v>59</v>
      </c>
      <c r="K183" s="4" t="s">
        <v>59</v>
      </c>
      <c r="L183" s="4" t="s">
        <v>59</v>
      </c>
      <c r="M183" s="0" t="s">
        <v>81</v>
      </c>
      <c r="O183" s="4" t="s">
        <v>24</v>
      </c>
      <c r="P183" s="4" t="s">
        <v>43</v>
      </c>
      <c r="Q183" s="4" t="n">
        <v>0.02</v>
      </c>
      <c r="R183" s="4" t="n">
        <v>0.05</v>
      </c>
    </row>
    <row r="184" customFormat="false" ht="12.75" hidden="false" customHeight="false" outlineLevel="0" collapsed="false">
      <c r="B184" s="4" t="s">
        <v>80</v>
      </c>
      <c r="O184" s="4" t="s">
        <v>25</v>
      </c>
      <c r="P184" s="4" t="s">
        <v>43</v>
      </c>
      <c r="Q184" s="4" t="n">
        <v>0.005</v>
      </c>
      <c r="R184" s="4" t="n">
        <v>0.2</v>
      </c>
    </row>
    <row r="185" customFormat="false" ht="12.75" hidden="false" customHeight="false" outlineLevel="0" collapsed="false">
      <c r="B185" s="4" t="s">
        <v>80</v>
      </c>
      <c r="O185" s="4" t="s">
        <v>27</v>
      </c>
      <c r="P185" s="4" t="s">
        <v>43</v>
      </c>
      <c r="Q185" s="4" t="n">
        <v>0.007</v>
      </c>
      <c r="R185" s="4" t="n">
        <v>0.02</v>
      </c>
    </row>
    <row r="186" customFormat="false" ht="12.75" hidden="false" customHeight="false" outlineLevel="0" collapsed="false">
      <c r="B186" s="4" t="s">
        <v>80</v>
      </c>
      <c r="O186" s="4" t="s">
        <v>28</v>
      </c>
      <c r="P186" s="4" t="s">
        <v>43</v>
      </c>
      <c r="Q186" s="4" t="n">
        <v>0.007</v>
      </c>
      <c r="R186" s="4" t="n">
        <v>0.02</v>
      </c>
    </row>
    <row r="187" customFormat="false" ht="12.75" hidden="false" customHeight="false" outlineLevel="0" collapsed="false">
      <c r="B187" s="4" t="s">
        <v>80</v>
      </c>
      <c r="O187" s="4" t="s">
        <v>29</v>
      </c>
      <c r="P187" s="4" t="s">
        <v>43</v>
      </c>
      <c r="Q187" s="4" t="n">
        <v>0.007</v>
      </c>
      <c r="R187" s="4" t="n">
        <v>0.02</v>
      </c>
    </row>
    <row r="188" customFormat="false" ht="12.75" hidden="false" customHeight="false" outlineLevel="0" collapsed="false">
      <c r="B188" s="4" t="s">
        <v>80</v>
      </c>
      <c r="O188" s="4" t="s">
        <v>30</v>
      </c>
      <c r="P188" s="4" t="s">
        <v>43</v>
      </c>
      <c r="Q188" s="4" t="n">
        <v>0.007</v>
      </c>
      <c r="R188" s="4" t="n">
        <v>0.02</v>
      </c>
    </row>
    <row r="189" customFormat="false" ht="12.75" hidden="false" customHeight="false" outlineLevel="0" collapsed="false">
      <c r="B189" s="4" t="s">
        <v>80</v>
      </c>
      <c r="O189" s="4" t="s">
        <v>31</v>
      </c>
      <c r="P189" s="4" t="s">
        <v>43</v>
      </c>
      <c r="Q189" s="4" t="n">
        <v>0.004</v>
      </c>
      <c r="R189" s="4" t="n">
        <v>0.01</v>
      </c>
    </row>
    <row r="190" customFormat="false" ht="12.75" hidden="false" customHeight="false" outlineLevel="0" collapsed="false">
      <c r="B190" s="4" t="s">
        <v>80</v>
      </c>
      <c r="O190" s="4" t="s">
        <v>32</v>
      </c>
      <c r="P190" s="4" t="s">
        <v>43</v>
      </c>
      <c r="Q190" s="4" t="n">
        <v>0.007</v>
      </c>
      <c r="R190" s="4" t="n">
        <v>0.05</v>
      </c>
    </row>
    <row r="191" customFormat="false" ht="12.75" hidden="false" customHeight="false" outlineLevel="0" collapsed="false">
      <c r="B191" s="4" t="s">
        <v>80</v>
      </c>
      <c r="O191" s="4" t="s">
        <v>33</v>
      </c>
      <c r="P191" s="4" t="s">
        <v>43</v>
      </c>
      <c r="Q191" s="4" t="n">
        <v>0.007</v>
      </c>
      <c r="R191" s="4" t="n">
        <v>0.05</v>
      </c>
    </row>
    <row r="192" customFormat="false" ht="12.75" hidden="false" customHeight="false" outlineLevel="0" collapsed="false">
      <c r="B192" s="4" t="s">
        <v>80</v>
      </c>
      <c r="O192" s="4" t="s">
        <v>34</v>
      </c>
      <c r="P192" s="4" t="s">
        <v>43</v>
      </c>
      <c r="Q192" s="4" t="n">
        <v>0.01</v>
      </c>
      <c r="R192" s="4" t="n">
        <v>0.03</v>
      </c>
    </row>
    <row r="193" customFormat="false" ht="12.75" hidden="false" customHeight="false" outlineLevel="0" collapsed="false">
      <c r="B193" s="4" t="s">
        <v>80</v>
      </c>
      <c r="O193" s="4" t="s">
        <v>35</v>
      </c>
      <c r="P193" s="4" t="s">
        <v>43</v>
      </c>
      <c r="Q193" s="4" t="n">
        <v>0.15</v>
      </c>
      <c r="R193" s="4" t="n">
        <v>0.5</v>
      </c>
    </row>
    <row r="194" customFormat="false" ht="12.75" hidden="false" customHeight="false" outlineLevel="0" collapsed="false">
      <c r="B194" s="4" t="s">
        <v>80</v>
      </c>
      <c r="O194" s="4" t="s">
        <v>36</v>
      </c>
      <c r="P194" s="4" t="s">
        <v>43</v>
      </c>
      <c r="Q194" s="4" t="n">
        <v>0.007</v>
      </c>
      <c r="R194" s="4" t="n">
        <v>0.05</v>
      </c>
    </row>
    <row r="195" customFormat="false" ht="12.75" hidden="false" customHeight="false" outlineLevel="0" collapsed="false">
      <c r="B195" s="4" t="s">
        <v>80</v>
      </c>
      <c r="O195" s="4" t="s">
        <v>37</v>
      </c>
      <c r="P195" s="4" t="s">
        <v>43</v>
      </c>
      <c r="Q195" s="4" t="n">
        <v>0.007</v>
      </c>
      <c r="R195" s="4" t="n">
        <v>0.05</v>
      </c>
    </row>
    <row r="196" customFormat="false" ht="12.75" hidden="false" customHeight="false" outlineLevel="0" collapsed="false">
      <c r="B196" s="4" t="s">
        <v>80</v>
      </c>
      <c r="O196" s="4" t="s">
        <v>38</v>
      </c>
      <c r="P196" s="4" t="s">
        <v>43</v>
      </c>
      <c r="Q196" s="4" t="n">
        <v>0.03</v>
      </c>
      <c r="R196" s="4" t="n">
        <v>0.1</v>
      </c>
    </row>
    <row r="197" customFormat="false" ht="12.75" hidden="false" customHeight="false" outlineLevel="0" collapsed="false">
      <c r="B197" s="4" t="s">
        <v>80</v>
      </c>
      <c r="O197" s="4" t="s">
        <v>39</v>
      </c>
      <c r="P197" s="4" t="s">
        <v>43</v>
      </c>
      <c r="Q197" s="4" t="n">
        <v>0.07</v>
      </c>
      <c r="R197" s="4" t="n">
        <v>0.2</v>
      </c>
    </row>
    <row r="198" customFormat="false" ht="12.75" hidden="false" customHeight="false" outlineLevel="0" collapsed="false">
      <c r="B198" s="4" t="s">
        <v>80</v>
      </c>
      <c r="O198" s="4" t="s">
        <v>40</v>
      </c>
      <c r="P198" s="4" t="s">
        <v>43</v>
      </c>
      <c r="Q198" s="4" t="n">
        <v>0.07</v>
      </c>
      <c r="R198" s="4" t="n">
        <v>0.2</v>
      </c>
    </row>
    <row r="199" customFormat="false" ht="12.75" hidden="false" customHeight="false" outlineLevel="0" collapsed="false">
      <c r="B199" s="4" t="s">
        <v>80</v>
      </c>
      <c r="O199" s="4" t="s">
        <v>41</v>
      </c>
      <c r="P199" s="4" t="s">
        <v>43</v>
      </c>
      <c r="Q199" s="4" t="n">
        <v>0.007</v>
      </c>
      <c r="R199" s="4" t="n">
        <v>0.05</v>
      </c>
    </row>
    <row r="201" customFormat="false" ht="12.75" hidden="false" customHeight="false" outlineLevel="0" collapsed="false">
      <c r="A201" s="1" t="n">
        <f aca="false">C201+D201</f>
        <v>38203.4097222222</v>
      </c>
      <c r="B201" s="4" t="s">
        <v>80</v>
      </c>
      <c r="C201" s="2" t="n">
        <v>38203</v>
      </c>
      <c r="D201" s="22" t="n">
        <v>0.409722222222222</v>
      </c>
      <c r="E201" s="4" t="n">
        <v>11290200</v>
      </c>
      <c r="F201" s="4" t="n">
        <v>7.24</v>
      </c>
      <c r="G201" s="4" t="n">
        <v>281</v>
      </c>
      <c r="H201" s="4" t="n">
        <v>23.6</v>
      </c>
      <c r="I201" s="4" t="n">
        <v>242</v>
      </c>
      <c r="J201" s="4" t="n">
        <v>242</v>
      </c>
      <c r="K201" s="4" t="n">
        <v>36.67</v>
      </c>
      <c r="L201" s="4" t="n">
        <v>242</v>
      </c>
      <c r="M201" s="0" t="s">
        <v>81</v>
      </c>
      <c r="O201" s="4" t="s">
        <v>24</v>
      </c>
      <c r="P201" s="4" t="s">
        <v>43</v>
      </c>
      <c r="Q201" s="4" t="n">
        <v>0.02</v>
      </c>
      <c r="R201" s="4" t="n">
        <v>0.05</v>
      </c>
    </row>
    <row r="202" customFormat="false" ht="12.75" hidden="false" customHeight="false" outlineLevel="0" collapsed="false">
      <c r="B202" s="4" t="s">
        <v>80</v>
      </c>
      <c r="O202" s="4" t="s">
        <v>25</v>
      </c>
      <c r="P202" s="4" t="s">
        <v>63</v>
      </c>
      <c r="Q202" s="4" t="n">
        <v>0.005</v>
      </c>
      <c r="R202" s="4" t="n">
        <v>0.2</v>
      </c>
    </row>
    <row r="203" customFormat="false" ht="12.75" hidden="false" customHeight="false" outlineLevel="0" collapsed="false">
      <c r="B203" s="4" t="s">
        <v>80</v>
      </c>
      <c r="O203" s="4" t="s">
        <v>27</v>
      </c>
      <c r="P203" s="4" t="s">
        <v>50</v>
      </c>
      <c r="Q203" s="4" t="n">
        <v>0.007</v>
      </c>
      <c r="R203" s="4" t="n">
        <v>0.02</v>
      </c>
    </row>
    <row r="204" customFormat="false" ht="12.75" hidden="false" customHeight="false" outlineLevel="0" collapsed="false">
      <c r="B204" s="4" t="s">
        <v>80</v>
      </c>
      <c r="O204" s="4" t="s">
        <v>28</v>
      </c>
      <c r="P204" s="4" t="s">
        <v>43</v>
      </c>
      <c r="Q204" s="4" t="n">
        <v>0.007</v>
      </c>
      <c r="R204" s="4" t="n">
        <v>0.02</v>
      </c>
    </row>
    <row r="205" customFormat="false" ht="12.75" hidden="false" customHeight="false" outlineLevel="0" collapsed="false">
      <c r="B205" s="4" t="s">
        <v>80</v>
      </c>
      <c r="O205" s="4" t="s">
        <v>29</v>
      </c>
      <c r="P205" s="4" t="s">
        <v>43</v>
      </c>
      <c r="Q205" s="4" t="n">
        <v>0.007</v>
      </c>
      <c r="R205" s="4" t="n">
        <v>0.02</v>
      </c>
    </row>
    <row r="206" customFormat="false" ht="12.75" hidden="false" customHeight="false" outlineLevel="0" collapsed="false">
      <c r="B206" s="4" t="s">
        <v>80</v>
      </c>
      <c r="O206" s="4" t="s">
        <v>30</v>
      </c>
      <c r="P206" s="4" t="s">
        <v>83</v>
      </c>
      <c r="Q206" s="4" t="n">
        <v>0.007</v>
      </c>
      <c r="R206" s="4" t="n">
        <v>0.02</v>
      </c>
    </row>
    <row r="207" customFormat="false" ht="12.75" hidden="false" customHeight="false" outlineLevel="0" collapsed="false">
      <c r="B207" s="4" t="s">
        <v>80</v>
      </c>
      <c r="O207" s="4" t="s">
        <v>31</v>
      </c>
      <c r="P207" s="4" t="n">
        <v>0.012</v>
      </c>
      <c r="Q207" s="4" t="n">
        <v>0.004</v>
      </c>
      <c r="R207" s="4" t="n">
        <v>0.01</v>
      </c>
    </row>
    <row r="208" customFormat="false" ht="12.75" hidden="false" customHeight="false" outlineLevel="0" collapsed="false">
      <c r="B208" s="4" t="s">
        <v>80</v>
      </c>
      <c r="O208" s="4" t="s">
        <v>32</v>
      </c>
      <c r="P208" s="4" t="s">
        <v>43</v>
      </c>
      <c r="Q208" s="4" t="n">
        <v>0.007</v>
      </c>
      <c r="R208" s="4" t="n">
        <v>0.05</v>
      </c>
    </row>
    <row r="209" customFormat="false" ht="12.75" hidden="false" customHeight="false" outlineLevel="0" collapsed="false">
      <c r="B209" s="4" t="s">
        <v>80</v>
      </c>
      <c r="O209" s="4" t="s">
        <v>33</v>
      </c>
      <c r="P209" s="4" t="s">
        <v>43</v>
      </c>
      <c r="Q209" s="4" t="n">
        <v>0.007</v>
      </c>
      <c r="R209" s="4" t="n">
        <v>0.05</v>
      </c>
    </row>
    <row r="210" customFormat="false" ht="12.75" hidden="false" customHeight="false" outlineLevel="0" collapsed="false">
      <c r="B210" s="4" t="s">
        <v>80</v>
      </c>
      <c r="O210" s="4" t="s">
        <v>34</v>
      </c>
      <c r="P210" s="4" t="s">
        <v>43</v>
      </c>
      <c r="Q210" s="4" t="n">
        <v>0.01</v>
      </c>
      <c r="R210" s="4" t="n">
        <v>0.03</v>
      </c>
    </row>
    <row r="211" customFormat="false" ht="12.75" hidden="false" customHeight="false" outlineLevel="0" collapsed="false">
      <c r="B211" s="4" t="s">
        <v>80</v>
      </c>
      <c r="O211" s="4" t="s">
        <v>35</v>
      </c>
      <c r="P211" s="4" t="s">
        <v>43</v>
      </c>
      <c r="Q211" s="4" t="n">
        <v>0.15</v>
      </c>
      <c r="R211" s="4" t="n">
        <v>0.5</v>
      </c>
    </row>
    <row r="212" customFormat="false" ht="12.75" hidden="false" customHeight="false" outlineLevel="0" collapsed="false">
      <c r="B212" s="4" t="s">
        <v>80</v>
      </c>
      <c r="O212" s="4" t="s">
        <v>36</v>
      </c>
      <c r="P212" s="4" t="s">
        <v>43</v>
      </c>
      <c r="Q212" s="4" t="n">
        <v>0.007</v>
      </c>
      <c r="R212" s="4" t="n">
        <v>0.05</v>
      </c>
    </row>
    <row r="213" customFormat="false" ht="12.75" hidden="false" customHeight="false" outlineLevel="0" collapsed="false">
      <c r="B213" s="4" t="s">
        <v>80</v>
      </c>
      <c r="O213" s="4" t="s">
        <v>37</v>
      </c>
      <c r="P213" s="4" t="s">
        <v>43</v>
      </c>
      <c r="Q213" s="4" t="n">
        <v>0.007</v>
      </c>
      <c r="R213" s="4" t="n">
        <v>0.05</v>
      </c>
    </row>
    <row r="214" customFormat="false" ht="12.75" hidden="false" customHeight="false" outlineLevel="0" collapsed="false">
      <c r="B214" s="4" t="s">
        <v>80</v>
      </c>
      <c r="O214" s="4" t="s">
        <v>38</v>
      </c>
      <c r="P214" s="4" t="s">
        <v>43</v>
      </c>
      <c r="Q214" s="4" t="n">
        <v>0.03</v>
      </c>
      <c r="R214" s="4" t="n">
        <v>0.1</v>
      </c>
    </row>
    <row r="215" customFormat="false" ht="12.75" hidden="false" customHeight="false" outlineLevel="0" collapsed="false">
      <c r="B215" s="4" t="s">
        <v>80</v>
      </c>
      <c r="O215" s="4" t="s">
        <v>39</v>
      </c>
      <c r="P215" s="4" t="s">
        <v>43</v>
      </c>
      <c r="Q215" s="4" t="n">
        <v>0.07</v>
      </c>
      <c r="R215" s="4" t="n">
        <v>0.2</v>
      </c>
    </row>
    <row r="216" customFormat="false" ht="12.75" hidden="false" customHeight="false" outlineLevel="0" collapsed="false">
      <c r="B216" s="4" t="s">
        <v>80</v>
      </c>
      <c r="O216" s="4" t="s">
        <v>40</v>
      </c>
      <c r="P216" s="4" t="s">
        <v>43</v>
      </c>
      <c r="Q216" s="4" t="n">
        <v>0.07</v>
      </c>
      <c r="R216" s="4" t="n">
        <v>0.2</v>
      </c>
    </row>
    <row r="217" customFormat="false" ht="12.75" hidden="false" customHeight="false" outlineLevel="0" collapsed="false">
      <c r="B217" s="4" t="s">
        <v>80</v>
      </c>
      <c r="O217" s="4" t="s">
        <v>41</v>
      </c>
      <c r="P217" s="4" t="s">
        <v>43</v>
      </c>
      <c r="Q217" s="4" t="n">
        <v>0.007</v>
      </c>
      <c r="R217" s="4" t="n">
        <v>0.05</v>
      </c>
    </row>
    <row r="219" customFormat="false" ht="12.75" hidden="false" customHeight="false" outlineLevel="0" collapsed="false">
      <c r="A219" s="1" t="n">
        <f aca="false">C219+D219</f>
        <v>38219.5138888889</v>
      </c>
      <c r="B219" s="4" t="s">
        <v>80</v>
      </c>
      <c r="C219" s="2" t="n">
        <v>38219</v>
      </c>
      <c r="D219" s="22" t="n">
        <v>0.513888888888889</v>
      </c>
      <c r="E219" s="4" t="n">
        <v>11290200</v>
      </c>
      <c r="F219" s="4" t="n">
        <v>7.48</v>
      </c>
      <c r="G219" s="4" t="n">
        <v>265</v>
      </c>
      <c r="H219" s="4" t="n">
        <v>26.8</v>
      </c>
      <c r="I219" s="4" t="n">
        <v>210</v>
      </c>
      <c r="J219" s="4" t="n">
        <v>210</v>
      </c>
      <c r="K219" s="4" t="n">
        <v>36.52</v>
      </c>
      <c r="L219" s="4" t="n">
        <v>210</v>
      </c>
      <c r="M219" s="0" t="s">
        <v>81</v>
      </c>
      <c r="O219" s="4" t="s">
        <v>24</v>
      </c>
      <c r="P219" s="4" t="s">
        <v>43</v>
      </c>
      <c r="Q219" s="4" t="n">
        <v>0.02</v>
      </c>
      <c r="R219" s="4" t="n">
        <v>0.05</v>
      </c>
    </row>
    <row r="220" customFormat="false" ht="12.75" hidden="false" customHeight="false" outlineLevel="0" collapsed="false">
      <c r="B220" s="4" t="s">
        <v>80</v>
      </c>
      <c r="O220" s="4" t="s">
        <v>25</v>
      </c>
      <c r="P220" s="4" t="s">
        <v>43</v>
      </c>
      <c r="Q220" s="4" t="n">
        <v>0.005</v>
      </c>
      <c r="R220" s="4" t="n">
        <v>0.2</v>
      </c>
    </row>
    <row r="221" customFormat="false" ht="12.75" hidden="false" customHeight="false" outlineLevel="0" collapsed="false">
      <c r="B221" s="4" t="s">
        <v>80</v>
      </c>
      <c r="O221" s="4" t="s">
        <v>27</v>
      </c>
      <c r="P221" s="4" t="s">
        <v>50</v>
      </c>
      <c r="Q221" s="4" t="n">
        <v>0.007</v>
      </c>
      <c r="R221" s="4" t="n">
        <v>0.02</v>
      </c>
    </row>
    <row r="222" customFormat="false" ht="12.75" hidden="false" customHeight="false" outlineLevel="0" collapsed="false">
      <c r="B222" s="4" t="s">
        <v>80</v>
      </c>
      <c r="O222" s="4" t="s">
        <v>28</v>
      </c>
      <c r="P222" s="4" t="s">
        <v>43</v>
      </c>
      <c r="Q222" s="4" t="n">
        <v>0.007</v>
      </c>
      <c r="R222" s="4" t="n">
        <v>0.02</v>
      </c>
    </row>
    <row r="223" customFormat="false" ht="12.75" hidden="false" customHeight="false" outlineLevel="0" collapsed="false">
      <c r="B223" s="4" t="s">
        <v>80</v>
      </c>
      <c r="O223" s="4" t="s">
        <v>29</v>
      </c>
      <c r="P223" s="4" t="s">
        <v>43</v>
      </c>
      <c r="Q223" s="4" t="n">
        <v>0.007</v>
      </c>
      <c r="R223" s="4" t="n">
        <v>0.02</v>
      </c>
    </row>
    <row r="224" customFormat="false" ht="12.75" hidden="false" customHeight="false" outlineLevel="0" collapsed="false">
      <c r="B224" s="4" t="s">
        <v>80</v>
      </c>
      <c r="O224" s="4" t="s">
        <v>30</v>
      </c>
      <c r="P224" s="4" t="s">
        <v>43</v>
      </c>
      <c r="Q224" s="4" t="n">
        <v>0.007</v>
      </c>
      <c r="R224" s="4" t="n">
        <v>0.02</v>
      </c>
    </row>
    <row r="225" customFormat="false" ht="12.75" hidden="false" customHeight="false" outlineLevel="0" collapsed="false">
      <c r="B225" s="4" t="s">
        <v>80</v>
      </c>
      <c r="O225" s="4" t="s">
        <v>31</v>
      </c>
      <c r="P225" s="4" t="s">
        <v>43</v>
      </c>
      <c r="Q225" s="4" t="n">
        <v>0.004</v>
      </c>
      <c r="R225" s="4" t="n">
        <v>0.01</v>
      </c>
    </row>
    <row r="226" customFormat="false" ht="12.75" hidden="false" customHeight="false" outlineLevel="0" collapsed="false">
      <c r="B226" s="4" t="s">
        <v>80</v>
      </c>
      <c r="O226" s="4" t="s">
        <v>32</v>
      </c>
      <c r="P226" s="4" t="s">
        <v>43</v>
      </c>
      <c r="Q226" s="4" t="n">
        <v>0.007</v>
      </c>
      <c r="R226" s="4" t="n">
        <v>0.05</v>
      </c>
    </row>
    <row r="227" customFormat="false" ht="12.75" hidden="false" customHeight="false" outlineLevel="0" collapsed="false">
      <c r="B227" s="4" t="s">
        <v>80</v>
      </c>
      <c r="O227" s="4" t="s">
        <v>33</v>
      </c>
      <c r="P227" s="4" t="s">
        <v>43</v>
      </c>
      <c r="Q227" s="4" t="n">
        <v>0.007</v>
      </c>
      <c r="R227" s="4" t="n">
        <v>0.05</v>
      </c>
    </row>
    <row r="228" customFormat="false" ht="12.75" hidden="false" customHeight="false" outlineLevel="0" collapsed="false">
      <c r="B228" s="4" t="s">
        <v>80</v>
      </c>
      <c r="O228" s="4" t="s">
        <v>34</v>
      </c>
      <c r="P228" s="4" t="s">
        <v>43</v>
      </c>
      <c r="Q228" s="4" t="n">
        <v>0.01</v>
      </c>
      <c r="R228" s="4" t="n">
        <v>0.03</v>
      </c>
    </row>
    <row r="229" customFormat="false" ht="12.75" hidden="false" customHeight="false" outlineLevel="0" collapsed="false">
      <c r="B229" s="4" t="s">
        <v>80</v>
      </c>
      <c r="O229" s="4" t="s">
        <v>35</v>
      </c>
      <c r="P229" s="4" t="s">
        <v>43</v>
      </c>
      <c r="Q229" s="4" t="n">
        <v>0.15</v>
      </c>
      <c r="R229" s="4" t="n">
        <v>0.5</v>
      </c>
    </row>
    <row r="230" customFormat="false" ht="12.75" hidden="false" customHeight="false" outlineLevel="0" collapsed="false">
      <c r="B230" s="4" t="s">
        <v>80</v>
      </c>
      <c r="O230" s="4" t="s">
        <v>36</v>
      </c>
      <c r="P230" s="4" t="s">
        <v>43</v>
      </c>
      <c r="Q230" s="4" t="n">
        <v>0.007</v>
      </c>
      <c r="R230" s="4" t="n">
        <v>0.05</v>
      </c>
    </row>
    <row r="231" customFormat="false" ht="12.75" hidden="false" customHeight="false" outlineLevel="0" collapsed="false">
      <c r="B231" s="4" t="s">
        <v>80</v>
      </c>
      <c r="O231" s="4" t="s">
        <v>37</v>
      </c>
      <c r="P231" s="4" t="s">
        <v>43</v>
      </c>
      <c r="Q231" s="4" t="n">
        <v>0.007</v>
      </c>
      <c r="R231" s="4" t="n">
        <v>0.05</v>
      </c>
    </row>
    <row r="232" customFormat="false" ht="12.75" hidden="false" customHeight="false" outlineLevel="0" collapsed="false">
      <c r="B232" s="4" t="s">
        <v>80</v>
      </c>
      <c r="O232" s="4" t="s">
        <v>38</v>
      </c>
      <c r="P232" s="4" t="s">
        <v>43</v>
      </c>
      <c r="Q232" s="4" t="n">
        <v>0.03</v>
      </c>
      <c r="R232" s="4" t="n">
        <v>0.1</v>
      </c>
    </row>
    <row r="233" customFormat="false" ht="12.75" hidden="false" customHeight="false" outlineLevel="0" collapsed="false">
      <c r="B233" s="4" t="s">
        <v>80</v>
      </c>
      <c r="O233" s="4" t="s">
        <v>39</v>
      </c>
      <c r="P233" s="4" t="s">
        <v>43</v>
      </c>
      <c r="Q233" s="4" t="n">
        <v>0.07</v>
      </c>
      <c r="R233" s="4" t="n">
        <v>0.2</v>
      </c>
    </row>
    <row r="234" customFormat="false" ht="12.75" hidden="false" customHeight="false" outlineLevel="0" collapsed="false">
      <c r="B234" s="4" t="s">
        <v>80</v>
      </c>
      <c r="O234" s="4" t="s">
        <v>40</v>
      </c>
      <c r="P234" s="4" t="s">
        <v>43</v>
      </c>
      <c r="Q234" s="4" t="n">
        <v>0.07</v>
      </c>
      <c r="R234" s="4" t="n">
        <v>0.2</v>
      </c>
    </row>
    <row r="235" customFormat="false" ht="12.75" hidden="false" customHeight="false" outlineLevel="0" collapsed="false">
      <c r="B235" s="4" t="s">
        <v>80</v>
      </c>
      <c r="O235" s="4" t="s">
        <v>41</v>
      </c>
      <c r="P235" s="4" t="s">
        <v>43</v>
      </c>
      <c r="Q235" s="4" t="n">
        <v>0.007</v>
      </c>
      <c r="R235" s="4" t="n">
        <v>0.05</v>
      </c>
    </row>
    <row r="237" customFormat="false" ht="12.75" hidden="false" customHeight="false" outlineLevel="0" collapsed="false">
      <c r="A237" s="1" t="n">
        <f aca="false">C237+D237</f>
        <v>38219.5076388889</v>
      </c>
      <c r="B237" s="4" t="s">
        <v>80</v>
      </c>
      <c r="C237" s="2" t="n">
        <v>38219</v>
      </c>
      <c r="D237" s="22" t="n">
        <v>0.507638888888889</v>
      </c>
      <c r="E237" s="4" t="n">
        <v>11290200</v>
      </c>
      <c r="F237" s="4" t="s">
        <v>59</v>
      </c>
      <c r="G237" s="4" t="s">
        <v>59</v>
      </c>
      <c r="H237" s="4" t="s">
        <v>59</v>
      </c>
      <c r="I237" s="4" t="s">
        <v>59</v>
      </c>
      <c r="J237" s="4" t="s">
        <v>59</v>
      </c>
      <c r="K237" s="4" t="s">
        <v>59</v>
      </c>
      <c r="L237" s="4" t="s">
        <v>59</v>
      </c>
      <c r="M237" s="0" t="s">
        <v>81</v>
      </c>
      <c r="O237" s="4" t="s">
        <v>24</v>
      </c>
      <c r="P237" s="4" t="s">
        <v>43</v>
      </c>
      <c r="Q237" s="4" t="n">
        <v>0.02</v>
      </c>
      <c r="R237" s="4" t="n">
        <v>0.05</v>
      </c>
    </row>
    <row r="238" customFormat="false" ht="12.75" hidden="false" customHeight="false" outlineLevel="0" collapsed="false">
      <c r="B238" s="4" t="s">
        <v>80</v>
      </c>
      <c r="O238" s="4" t="s">
        <v>25</v>
      </c>
      <c r="P238" s="4" t="s">
        <v>43</v>
      </c>
      <c r="Q238" s="4" t="n">
        <v>0.005</v>
      </c>
      <c r="R238" s="4" t="n">
        <v>0.2</v>
      </c>
    </row>
    <row r="239" customFormat="false" ht="12.75" hidden="false" customHeight="false" outlineLevel="0" collapsed="false">
      <c r="B239" s="4" t="s">
        <v>80</v>
      </c>
      <c r="O239" s="4" t="s">
        <v>27</v>
      </c>
      <c r="P239" s="4" t="s">
        <v>43</v>
      </c>
      <c r="Q239" s="4" t="n">
        <v>0.007</v>
      </c>
      <c r="R239" s="4" t="n">
        <v>0.02</v>
      </c>
    </row>
    <row r="240" customFormat="false" ht="12.75" hidden="false" customHeight="false" outlineLevel="0" collapsed="false">
      <c r="B240" s="4" t="s">
        <v>80</v>
      </c>
      <c r="O240" s="4" t="s">
        <v>28</v>
      </c>
      <c r="P240" s="4" t="s">
        <v>43</v>
      </c>
      <c r="Q240" s="4" t="n">
        <v>0.007</v>
      </c>
      <c r="R240" s="4" t="n">
        <v>0.02</v>
      </c>
    </row>
    <row r="241" customFormat="false" ht="12.75" hidden="false" customHeight="false" outlineLevel="0" collapsed="false">
      <c r="B241" s="4" t="s">
        <v>80</v>
      </c>
      <c r="O241" s="4" t="s">
        <v>29</v>
      </c>
      <c r="P241" s="4" t="s">
        <v>43</v>
      </c>
      <c r="Q241" s="4" t="n">
        <v>0.007</v>
      </c>
      <c r="R241" s="4" t="n">
        <v>0.02</v>
      </c>
    </row>
    <row r="242" customFormat="false" ht="12.75" hidden="false" customHeight="false" outlineLevel="0" collapsed="false">
      <c r="B242" s="4" t="s">
        <v>80</v>
      </c>
      <c r="O242" s="4" t="s">
        <v>30</v>
      </c>
      <c r="P242" s="4" t="s">
        <v>43</v>
      </c>
      <c r="Q242" s="4" t="n">
        <v>0.007</v>
      </c>
      <c r="R242" s="4" t="n">
        <v>0.02</v>
      </c>
    </row>
    <row r="243" customFormat="false" ht="12.75" hidden="false" customHeight="false" outlineLevel="0" collapsed="false">
      <c r="B243" s="4" t="s">
        <v>80</v>
      </c>
      <c r="O243" s="4" t="s">
        <v>31</v>
      </c>
      <c r="P243" s="4" t="s">
        <v>43</v>
      </c>
      <c r="Q243" s="4" t="n">
        <v>0.004</v>
      </c>
      <c r="R243" s="4" t="n">
        <v>0.01</v>
      </c>
    </row>
    <row r="244" customFormat="false" ht="12.75" hidden="false" customHeight="false" outlineLevel="0" collapsed="false">
      <c r="B244" s="4" t="s">
        <v>80</v>
      </c>
      <c r="O244" s="4" t="s">
        <v>32</v>
      </c>
      <c r="P244" s="4" t="s">
        <v>43</v>
      </c>
      <c r="Q244" s="4" t="n">
        <v>0.007</v>
      </c>
      <c r="R244" s="4" t="n">
        <v>0.05</v>
      </c>
    </row>
    <row r="245" customFormat="false" ht="12.75" hidden="false" customHeight="false" outlineLevel="0" collapsed="false">
      <c r="B245" s="4" t="s">
        <v>80</v>
      </c>
      <c r="O245" s="4" t="s">
        <v>33</v>
      </c>
      <c r="P245" s="4" t="s">
        <v>43</v>
      </c>
      <c r="Q245" s="4" t="n">
        <v>0.007</v>
      </c>
      <c r="R245" s="4" t="n">
        <v>0.05</v>
      </c>
    </row>
    <row r="246" customFormat="false" ht="12.75" hidden="false" customHeight="false" outlineLevel="0" collapsed="false">
      <c r="B246" s="4" t="s">
        <v>80</v>
      </c>
      <c r="O246" s="4" t="s">
        <v>34</v>
      </c>
      <c r="P246" s="4" t="s">
        <v>43</v>
      </c>
      <c r="Q246" s="4" t="n">
        <v>0.01</v>
      </c>
      <c r="R246" s="4" t="n">
        <v>0.03</v>
      </c>
    </row>
    <row r="247" customFormat="false" ht="12.75" hidden="false" customHeight="false" outlineLevel="0" collapsed="false">
      <c r="B247" s="4" t="s">
        <v>80</v>
      </c>
      <c r="O247" s="4" t="s">
        <v>35</v>
      </c>
      <c r="P247" s="4" t="s">
        <v>43</v>
      </c>
      <c r="Q247" s="4" t="n">
        <v>0.15</v>
      </c>
      <c r="R247" s="4" t="n">
        <v>0.5</v>
      </c>
    </row>
    <row r="248" customFormat="false" ht="12.75" hidden="false" customHeight="false" outlineLevel="0" collapsed="false">
      <c r="B248" s="4" t="s">
        <v>80</v>
      </c>
      <c r="O248" s="4" t="s">
        <v>36</v>
      </c>
      <c r="P248" s="4" t="s">
        <v>43</v>
      </c>
      <c r="Q248" s="4" t="n">
        <v>0.007</v>
      </c>
      <c r="R248" s="4" t="n">
        <v>0.05</v>
      </c>
    </row>
    <row r="249" customFormat="false" ht="12.75" hidden="false" customHeight="false" outlineLevel="0" collapsed="false">
      <c r="B249" s="4" t="s">
        <v>80</v>
      </c>
      <c r="O249" s="4" t="s">
        <v>37</v>
      </c>
      <c r="P249" s="4" t="s">
        <v>43</v>
      </c>
      <c r="Q249" s="4" t="n">
        <v>0.007</v>
      </c>
      <c r="R249" s="4" t="n">
        <v>0.05</v>
      </c>
    </row>
    <row r="250" customFormat="false" ht="12.75" hidden="false" customHeight="false" outlineLevel="0" collapsed="false">
      <c r="B250" s="4" t="s">
        <v>80</v>
      </c>
      <c r="O250" s="4" t="s">
        <v>38</v>
      </c>
      <c r="P250" s="4" t="s">
        <v>43</v>
      </c>
      <c r="Q250" s="4" t="n">
        <v>0.03</v>
      </c>
      <c r="R250" s="4" t="n">
        <v>0.1</v>
      </c>
    </row>
    <row r="251" customFormat="false" ht="12.75" hidden="false" customHeight="false" outlineLevel="0" collapsed="false">
      <c r="B251" s="4" t="s">
        <v>80</v>
      </c>
      <c r="O251" s="4" t="s">
        <v>39</v>
      </c>
      <c r="P251" s="4" t="s">
        <v>43</v>
      </c>
      <c r="Q251" s="4" t="n">
        <v>0.07</v>
      </c>
      <c r="R251" s="4" t="n">
        <v>0.2</v>
      </c>
    </row>
    <row r="252" customFormat="false" ht="12.75" hidden="false" customHeight="false" outlineLevel="0" collapsed="false">
      <c r="B252" s="4" t="s">
        <v>80</v>
      </c>
      <c r="O252" s="4" t="s">
        <v>40</v>
      </c>
      <c r="P252" s="4" t="s">
        <v>43</v>
      </c>
      <c r="Q252" s="4" t="n">
        <v>0.07</v>
      </c>
      <c r="R252" s="4" t="n">
        <v>0.2</v>
      </c>
    </row>
    <row r="253" customFormat="false" ht="12.75" hidden="false" customHeight="false" outlineLevel="0" collapsed="false">
      <c r="B253" s="4" t="s">
        <v>80</v>
      </c>
      <c r="O253" s="4" t="s">
        <v>41</v>
      </c>
      <c r="P253" s="4" t="s">
        <v>43</v>
      </c>
      <c r="Q253" s="4" t="n">
        <v>0.007</v>
      </c>
      <c r="R253" s="4" t="n">
        <v>0.05</v>
      </c>
    </row>
    <row r="255" customFormat="false" ht="12.75" hidden="false" customHeight="false" outlineLevel="0" collapsed="false">
      <c r="A255" s="1" t="n">
        <f aca="false">C255+D255</f>
        <v>38224.4444444444</v>
      </c>
      <c r="B255" s="4" t="s">
        <v>80</v>
      </c>
      <c r="C255" s="2" t="n">
        <v>38224</v>
      </c>
      <c r="D255" s="22" t="n">
        <v>0.444444444444444</v>
      </c>
      <c r="E255" s="4" t="n">
        <v>11290200</v>
      </c>
      <c r="F255" s="4" t="n">
        <v>7.5</v>
      </c>
      <c r="G255" s="4" t="n">
        <v>238</v>
      </c>
      <c r="H255" s="4" t="n">
        <v>23.7</v>
      </c>
      <c r="I255" s="4" t="n">
        <v>225</v>
      </c>
      <c r="J255" s="4" t="n">
        <v>225</v>
      </c>
      <c r="K255" s="4" t="n">
        <v>36.59</v>
      </c>
      <c r="L255" s="4" t="n">
        <v>225</v>
      </c>
      <c r="M255" s="0" t="s">
        <v>81</v>
      </c>
      <c r="O255" s="4" t="s">
        <v>24</v>
      </c>
      <c r="P255" s="4" t="s">
        <v>43</v>
      </c>
      <c r="Q255" s="4" t="n">
        <v>0.02</v>
      </c>
      <c r="R255" s="4" t="n">
        <v>0.05</v>
      </c>
    </row>
    <row r="256" customFormat="false" ht="12.75" hidden="false" customHeight="false" outlineLevel="0" collapsed="false">
      <c r="B256" s="4" t="s">
        <v>80</v>
      </c>
      <c r="O256" s="4" t="s">
        <v>25</v>
      </c>
      <c r="P256" s="4" t="s">
        <v>65</v>
      </c>
      <c r="Q256" s="4" t="n">
        <v>0.005</v>
      </c>
      <c r="R256" s="4" t="n">
        <v>0.2</v>
      </c>
    </row>
    <row r="257" customFormat="false" ht="12.75" hidden="false" customHeight="false" outlineLevel="0" collapsed="false">
      <c r="B257" s="4" t="s">
        <v>80</v>
      </c>
      <c r="O257" s="4" t="s">
        <v>27</v>
      </c>
      <c r="P257" s="4" t="n">
        <v>0.028</v>
      </c>
      <c r="Q257" s="4" t="n">
        <v>0.007</v>
      </c>
      <c r="R257" s="4" t="n">
        <v>0.02</v>
      </c>
    </row>
    <row r="258" customFormat="false" ht="12.75" hidden="false" customHeight="false" outlineLevel="0" collapsed="false">
      <c r="B258" s="4" t="s">
        <v>80</v>
      </c>
      <c r="O258" s="4" t="s">
        <v>28</v>
      </c>
      <c r="P258" s="4" t="s">
        <v>43</v>
      </c>
      <c r="Q258" s="4" t="n">
        <v>0.007</v>
      </c>
      <c r="R258" s="4" t="n">
        <v>0.02</v>
      </c>
    </row>
    <row r="259" customFormat="false" ht="12.75" hidden="false" customHeight="false" outlineLevel="0" collapsed="false">
      <c r="B259" s="4" t="s">
        <v>80</v>
      </c>
      <c r="O259" s="4" t="s">
        <v>29</v>
      </c>
      <c r="P259" s="4" t="s">
        <v>43</v>
      </c>
      <c r="Q259" s="4" t="n">
        <v>0.007</v>
      </c>
      <c r="R259" s="4" t="n">
        <v>0.02</v>
      </c>
    </row>
    <row r="260" customFormat="false" ht="12.75" hidden="false" customHeight="false" outlineLevel="0" collapsed="false">
      <c r="B260" s="4" t="s">
        <v>80</v>
      </c>
      <c r="O260" s="4" t="s">
        <v>30</v>
      </c>
      <c r="P260" s="4" t="s">
        <v>43</v>
      </c>
      <c r="Q260" s="4" t="n">
        <v>0.007</v>
      </c>
      <c r="R260" s="4" t="n">
        <v>0.02</v>
      </c>
    </row>
    <row r="261" customFormat="false" ht="12.75" hidden="false" customHeight="false" outlineLevel="0" collapsed="false">
      <c r="B261" s="4" t="s">
        <v>80</v>
      </c>
      <c r="O261" s="4" t="s">
        <v>31</v>
      </c>
      <c r="P261" s="4" t="s">
        <v>43</v>
      </c>
      <c r="Q261" s="4" t="n">
        <v>0.004</v>
      </c>
      <c r="R261" s="4" t="n">
        <v>0.01</v>
      </c>
    </row>
    <row r="262" customFormat="false" ht="12.75" hidden="false" customHeight="false" outlineLevel="0" collapsed="false">
      <c r="B262" s="4" t="s">
        <v>80</v>
      </c>
      <c r="O262" s="4" t="s">
        <v>32</v>
      </c>
      <c r="P262" s="4" t="s">
        <v>43</v>
      </c>
      <c r="Q262" s="4" t="n">
        <v>0.007</v>
      </c>
      <c r="R262" s="4" t="n">
        <v>0.05</v>
      </c>
    </row>
    <row r="263" customFormat="false" ht="12.75" hidden="false" customHeight="false" outlineLevel="0" collapsed="false">
      <c r="B263" s="4" t="s">
        <v>80</v>
      </c>
      <c r="O263" s="4" t="s">
        <v>33</v>
      </c>
      <c r="P263" s="4" t="s">
        <v>43</v>
      </c>
      <c r="Q263" s="4" t="n">
        <v>0.007</v>
      </c>
      <c r="R263" s="4" t="n">
        <v>0.05</v>
      </c>
    </row>
    <row r="264" customFormat="false" ht="12.75" hidden="false" customHeight="false" outlineLevel="0" collapsed="false">
      <c r="B264" s="4" t="s">
        <v>80</v>
      </c>
      <c r="O264" s="4" t="s">
        <v>34</v>
      </c>
      <c r="P264" s="4" t="s">
        <v>43</v>
      </c>
      <c r="Q264" s="4" t="n">
        <v>0.01</v>
      </c>
      <c r="R264" s="4" t="n">
        <v>0.03</v>
      </c>
    </row>
    <row r="265" customFormat="false" ht="12.75" hidden="false" customHeight="false" outlineLevel="0" collapsed="false">
      <c r="B265" s="4" t="s">
        <v>80</v>
      </c>
      <c r="O265" s="4" t="s">
        <v>35</v>
      </c>
      <c r="P265" s="4" t="s">
        <v>43</v>
      </c>
      <c r="Q265" s="4" t="n">
        <v>0.15</v>
      </c>
      <c r="R265" s="4" t="n">
        <v>0.5</v>
      </c>
    </row>
    <row r="266" customFormat="false" ht="12.75" hidden="false" customHeight="false" outlineLevel="0" collapsed="false">
      <c r="B266" s="4" t="s">
        <v>80</v>
      </c>
      <c r="O266" s="4" t="s">
        <v>36</v>
      </c>
      <c r="P266" s="4" t="s">
        <v>43</v>
      </c>
      <c r="Q266" s="4" t="n">
        <v>0.007</v>
      </c>
      <c r="R266" s="4" t="n">
        <v>0.05</v>
      </c>
    </row>
    <row r="267" customFormat="false" ht="12.75" hidden="false" customHeight="false" outlineLevel="0" collapsed="false">
      <c r="B267" s="4" t="s">
        <v>80</v>
      </c>
      <c r="O267" s="4" t="s">
        <v>37</v>
      </c>
      <c r="P267" s="4" t="s">
        <v>43</v>
      </c>
      <c r="Q267" s="4" t="n">
        <v>0.007</v>
      </c>
      <c r="R267" s="4" t="n">
        <v>0.05</v>
      </c>
    </row>
    <row r="268" customFormat="false" ht="12.75" hidden="false" customHeight="false" outlineLevel="0" collapsed="false">
      <c r="B268" s="4" t="s">
        <v>80</v>
      </c>
      <c r="O268" s="4" t="s">
        <v>38</v>
      </c>
      <c r="P268" s="4" t="s">
        <v>43</v>
      </c>
      <c r="Q268" s="4" t="n">
        <v>0.03</v>
      </c>
      <c r="R268" s="4" t="n">
        <v>0.1</v>
      </c>
    </row>
    <row r="269" customFormat="false" ht="12.75" hidden="false" customHeight="false" outlineLevel="0" collapsed="false">
      <c r="B269" s="4" t="s">
        <v>80</v>
      </c>
      <c r="O269" s="4" t="s">
        <v>39</v>
      </c>
      <c r="P269" s="4" t="s">
        <v>43</v>
      </c>
      <c r="Q269" s="4" t="n">
        <v>0.07</v>
      </c>
      <c r="R269" s="4" t="n">
        <v>0.2</v>
      </c>
    </row>
    <row r="270" customFormat="false" ht="12.75" hidden="false" customHeight="false" outlineLevel="0" collapsed="false">
      <c r="B270" s="4" t="s">
        <v>80</v>
      </c>
      <c r="O270" s="4" t="s">
        <v>40</v>
      </c>
      <c r="P270" s="4" t="s">
        <v>43</v>
      </c>
      <c r="Q270" s="4" t="n">
        <v>0.07</v>
      </c>
      <c r="R270" s="4" t="n">
        <v>0.2</v>
      </c>
    </row>
    <row r="271" customFormat="false" ht="12.75" hidden="false" customHeight="false" outlineLevel="0" collapsed="false">
      <c r="B271" s="4" t="s">
        <v>80</v>
      </c>
      <c r="O271" s="4" t="s">
        <v>41</v>
      </c>
      <c r="P271" s="4" t="s">
        <v>43</v>
      </c>
      <c r="Q271" s="4" t="n">
        <v>0.007</v>
      </c>
      <c r="R271" s="4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23:33:06Z</dcterms:created>
  <dc:creator>IOE User</dc:creator>
  <dc:description/>
  <dc:language>en-US</dc:language>
  <cp:lastModifiedBy>Genevieve C. Sparks</cp:lastModifiedBy>
  <cp:lastPrinted>2004-06-04T20:22:00Z</cp:lastPrinted>
  <dcterms:modified xsi:type="dcterms:W3CDTF">2008-09-19T23:06:53Z</dcterms:modified>
  <cp:revision>0</cp:revision>
  <dc:subject/>
  <dc:title/>
</cp:coreProperties>
</file>