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2" firstSheet="0" activeTab="0"/>
  </bookViews>
  <sheets>
    <sheet name="Event Data" sheetId="1" state="visible" r:id="rId2"/>
    <sheet name="Site Data" sheetId="2" state="visible" r:id="rId3"/>
    <sheet name="Sample Data-Pesticide" sheetId="3" state="visible" r:id="rId4"/>
  </sheets>
  <externalReferences>
    <externalReference r:id="rId5"/>
  </externalReferences>
  <definedNames>
    <definedName function="false" hidden="false" localSheetId="2" name="_xlnm.Print_Area" vbProcedure="false">'Sample Data-Pesticide'!$A$1:$T$339</definedName>
    <definedName function="false" hidden="false" localSheetId="2" name="_xlnm.Print_Titles" vbProcedure="false">'Sample Data-Pesticide'!$1:$1</definedName>
    <definedName function="false" hidden="false" localSheetId="1" name="_xlnm.Print_Area" vbProcedure="false">'Site Data'!$A$1:$E$35</definedName>
    <definedName function="false" hidden="false" name="HARDNESS" vbProcedure="false">#REF!</definedName>
    <definedName function="false" hidden="false" name="LNOTE" vbProcedure="false">'[1]'!$A$1:$B$13</definedName>
    <definedName function="false" hidden="false" name="QCDATA" vbProcedure="false">'[1]'!$A$1:$AE$605</definedName>
    <definedName function="false" hidden="false" name="SAMPDATA" vbProcedure="false">'[1]'!$A$1:$AE$1307</definedName>
    <definedName function="false" hidden="false" localSheetId="2" name="Excel_BuiltIn__FilterDatabase" vbProcedure="false">'Sample Data-Pesticide'!$A$3:$T$334</definedName>
    <definedName function="false" hidden="false" localSheetId="2" name="SAMPDAT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Geneva"/>
            <family val="0"/>
          </rPr>
          <t xml:space="preserve">Event Number - Event code that is unique for each study type and event type. "WW01" refers to wet weather event No. 1. "DW04" refers to dry weather event No. 5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4</xdr:col>
                <xdr:colOff>2</xdr:colOff>
                <xdr:row>6</xdr:row>
                <xdr:rowOff>9</xdr:rowOff>
              </xdr:to>
            </anchor>
          </commentPr>
        </mc:Choice>
        <mc:Fallback/>
      </mc:AlternateContent>
    </comment>
    <comment ref="C1" authorId="0">
      <text>
        <r>
          <rPr>
            <sz val="9"/>
            <color rgb="FF000000"/>
            <rFont val="Geneva"/>
            <family val="0"/>
          </rPr>
          <t xml:space="preserve">Site Type
UD = Urban Discharge
RW = Receiving Water
DB = Detention Basin
PWP = Pesticide Work Plan
DO = DO Work Plan
SCWP = Smith Canal Work Plan
BMP = BMP Study
PP = Pathogen Plan</t>
        </r>
      </text>
      <mc:AlternateContent>
        <mc:Choice Requires="v2">
          <commentPr autoFill="true" autoScale="false" colHidden="false" locked="false" rowHidden="false" textHAlign="justify" textVAlign="top">
            <anchor moveWithCells="false" sizeWithCells="false">
              <xdr:from>
                <xdr:col>3</xdr:col>
                <xdr:colOff>40</xdr:colOff>
                <xdr:row>0</xdr:row>
                <xdr:rowOff>2</xdr:rowOff>
              </xdr:from>
              <xdr:to>
                <xdr:col>5</xdr:col>
                <xdr:colOff>52</xdr:colOff>
                <xdr:row>10</xdr:row>
                <xdr:rowOff>2</xdr:rowOff>
              </xdr:to>
            </anchor>
          </commentPr>
        </mc:Choice>
        <mc:Fallback/>
      </mc:AlternateContent>
    </comment>
    <comment ref="D1" authorId="0">
      <text>
        <r>
          <rPr>
            <sz val="9"/>
            <color rgb="FF000000"/>
            <rFont val="Geneva"/>
            <family val="0"/>
          </rPr>
          <t xml:space="preserve">Site ID Name - A unique ID code for each site as follows:
</t>
        </r>
        <r>
          <rPr>
            <b val="true"/>
            <u val="single"/>
            <sz val="9"/>
            <color rgb="FF000000"/>
            <rFont val="Geneva"/>
            <family val="0"/>
          </rPr>
          <t xml:space="preserve">Mosher Slough
</t>
        </r>
        <r>
          <rPr>
            <sz val="9"/>
            <color rgb="FF000000"/>
            <rFont val="Geneva"/>
            <family val="0"/>
          </rPr>
          <t xml:space="preserve">MS-14 = Kelley Drive Pump Station
MS-14R = Mosher Slough at Mariners Drive
MS-1R = Mosher Slough at Eight Mile Road
SJI1 = SJAFCA Detention Basin Influent 1 - Union Pacifie RR and Morada Lane
SJI2 = SJAFCA Detention Basin Influent 2 - Union Pacifie RR and Morada Lane
SJI3 = SJAFCA Detention Basin Influent 3 - Union Pacifie RR and Morada Lane
SJE = SJAFCA Detention Basin Effluent - Union Pacifie RR and Morada Lane
ACI = Auto Center Detention Basin Influent - Hammer Lane and Pacific RR
ACE = Auto Center Detention Basin Effluent - Hammer Lane and Pacific RR
</t>
        </r>
        <r>
          <rPr>
            <b val="true"/>
            <u val="single"/>
            <sz val="9"/>
            <color rgb="FF000000"/>
            <rFont val="Geneva"/>
            <family val="0"/>
          </rPr>
          <t xml:space="preserve">Calaveras River
</t>
        </r>
        <r>
          <rPr>
            <sz val="9"/>
            <color rgb="FF000000"/>
            <rFont val="Geneva"/>
            <family val="0"/>
          </rPr>
          <t xml:space="preserve">CR-46 = 4250 North West Lane
CR-46R = Calaveras River at El Dorado Street
CR-2R = Calaveras River at Interstate 5
</t>
        </r>
        <r>
          <rPr>
            <b val="true"/>
            <u val="single"/>
            <sz val="9"/>
            <color rgb="FF000000"/>
            <rFont val="Geneva"/>
            <family val="0"/>
          </rPr>
          <t xml:space="preserve">Smith Canal
</t>
        </r>
        <r>
          <rPr>
            <sz val="9"/>
            <color rgb="FF000000"/>
            <rFont val="Geneva"/>
            <family val="0"/>
          </rPr>
          <t xml:space="preserve">SC-1 = Legion Park Pump Station
SC-2D = Buena Vista Pump Station
SC-3D = Ryde Avenue Pump Station
SC-4D = Occidental Avenue &amp; Shimizu Drive
SC-1R = Smith Canal at Pershing Avenue Bridge
SC-2R = Yosemite Lake
SC-3R = Smith Canal at Carlton Avenue
SC-4R = Smith Canal at Ryde Avenue
SC-5R = Smith Canal at Occedental Avenue
</t>
        </r>
        <r>
          <rPr>
            <b val="true"/>
            <u val="single"/>
            <sz val="9"/>
            <color rgb="FF000000"/>
            <rFont val="Geneva"/>
            <family val="0"/>
          </rPr>
          <t xml:space="preserve">Mormon Slough
</t>
        </r>
        <r>
          <rPr>
            <sz val="9"/>
            <color rgb="FF000000"/>
            <rFont val="Geneva"/>
            <family val="0"/>
          </rPr>
          <t xml:space="preserve">MR-1D = Wilson Way
MR-2D = Cammerce Street
MR-3D = Lincoln Street
MR-4D = Turning Basin (Morelli Park)
MR-1R = Mormon Slough at Wilson Way
MR-2R = Mormon Slough at Cammerce Street
MR-3R = Mormon Slough at Lincoln Street
MR-4R = Mormon Slough at Turning Basin (Morelli Park)
MR-5R = Mormon Slough near Interstate 5
</t>
        </r>
        <r>
          <rPr>
            <b val="true"/>
            <u val="single"/>
            <sz val="9"/>
            <color rgb="FF000000"/>
            <rFont val="Geneva"/>
            <family val="0"/>
          </rPr>
          <t xml:space="preserve">Duck Creek
</t>
        </r>
        <r>
          <rPr>
            <sz val="9"/>
            <color rgb="FF000000"/>
            <rFont val="Geneva"/>
            <family val="0"/>
          </rPr>
          <t xml:space="preserve">DC-65 = Duck Creek Detention Basin Influent 1 - 555 Zephyr Drive
DC-65R = Duck Creek at El Dorado Street
DCI-2 = Duck Creek Detention Basin Influent 2 - Producer Dr. &amp; Zephyr Dr.
DCE = Duck Creek Detention Basin Effluent - Producer Dr. &amp; Zephyr Dr.</t>
        </r>
      </text>
      <mc:AlternateContent>
        <mc:Choice Requires="v2">
          <commentPr autoFill="true" autoScale="false" colHidden="false" locked="false" rowHidden="false" textHAlign="justify" textVAlign="top">
            <anchor moveWithCells="false" sizeWithCells="false">
              <xdr:from>
                <xdr:col>4</xdr:col>
                <xdr:colOff>82</xdr:colOff>
                <xdr:row>0</xdr:row>
                <xdr:rowOff>2</xdr:rowOff>
              </xdr:from>
              <xdr:to>
                <xdr:col>8</xdr:col>
                <xdr:colOff>59</xdr:colOff>
                <xdr:row>3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Geneva"/>
            <family val="0"/>
          </rPr>
          <t xml:space="preserve">Site ID Name - A unique ID code for each site as follows:
</t>
        </r>
      </text>
      <mc:AlternateContent>
        <mc:Choice Requires="v2">
          <commentPr autoFill="true" autoScale="false" colHidden="false" locked="false" rowHidden="false" textHAlign="justify" textVAlign="top">
            <anchor moveWithCells="false" sizeWithCells="false">
              <xdr:from>
                <xdr:col>0</xdr:col>
                <xdr:colOff>98</xdr:colOff>
                <xdr:row>0</xdr:row>
                <xdr:rowOff>3</xdr:rowOff>
              </xdr:from>
              <xdr:to>
                <xdr:col>1</xdr:col>
                <xdr:colOff>295</xdr:colOff>
                <xdr:row>2</xdr:row>
                <xdr:rowOff>8</xdr:rowOff>
              </xdr:to>
            </anchor>
          </commentPr>
        </mc:Choice>
        <mc:Fallback/>
      </mc:AlternateContent>
    </comment>
    <comment ref="B1" authorId="0">
      <text>
        <r>
          <rPr>
            <sz val="9"/>
            <color rgb="FF000000"/>
            <rFont val="Geneva"/>
            <family val="0"/>
          </rPr>
          <t xml:space="preserve">Name of sampling location </t>
        </r>
      </text>
      <mc:AlternateContent>
        <mc:Choice Requires="v2">
          <commentPr autoFill="true" autoScale="false" colHidden="false" locked="false" rowHidden="false" textHAlign="justify" textVAlign="top">
            <anchor moveWithCells="false" sizeWithCells="false">
              <xdr:from>
                <xdr:col>1</xdr:col>
                <xdr:colOff>67</xdr:colOff>
                <xdr:row>0</xdr:row>
                <xdr:rowOff>3</xdr:rowOff>
              </xdr:from>
              <xdr:to>
                <xdr:col>2</xdr:col>
                <xdr:colOff>-270</xdr:colOff>
                <xdr:row>1</xdr:row>
                <xdr:rowOff>12</xdr:rowOff>
              </xdr:to>
            </anchor>
          </commentPr>
        </mc:Choice>
        <mc:Fallback/>
      </mc:AlternateContent>
    </comment>
    <comment ref="C1" authorId="0">
      <text>
        <r>
          <rPr>
            <sz val="9"/>
            <color rgb="FF000000"/>
            <rFont val="Geneva"/>
            <family val="0"/>
          </rPr>
          <t xml:space="preserve">A description of the site or watershed.</t>
        </r>
      </text>
      <mc:AlternateContent>
        <mc:Choice Requires="v2">
          <commentPr autoFill="true" autoScale="false" colHidden="false" locked="false" rowHidden="false" textHAlign="justify" textVAlign="top">
            <anchor moveWithCells="false" sizeWithCells="false">
              <xdr:from>
                <xdr:col>1</xdr:col>
                <xdr:colOff>149</xdr:colOff>
                <xdr:row>0</xdr:row>
                <xdr:rowOff>3</xdr:rowOff>
              </xdr:from>
              <xdr:to>
                <xdr:col>2</xdr:col>
                <xdr:colOff>-189</xdr:colOff>
                <xdr:row>2</xdr:row>
                <xdr:rowOff>4</xdr:rowOff>
              </xdr:to>
            </anchor>
          </commentPr>
        </mc:Choice>
        <mc:Fallback/>
      </mc:AlternateContent>
    </comment>
    <comment ref="D1" authorId="0">
      <text>
        <r>
          <rPr>
            <sz val="9"/>
            <color rgb="FF000000"/>
            <rFont val="Geneva"/>
            <family val="0"/>
          </rPr>
          <t xml:space="preserve">In decimal degrees</t>
        </r>
      </text>
      <mc:AlternateContent>
        <mc:Choice Requires="v2">
          <commentPr autoFill="true" autoScale="false" colHidden="false" locked="false" rowHidden="false" textHAlign="justify" textVAlign="top">
            <anchor moveWithCells="false" sizeWithCells="false">
              <xdr:from>
                <xdr:col>1</xdr:col>
                <xdr:colOff>230</xdr:colOff>
                <xdr:row>0</xdr:row>
                <xdr:rowOff>3</xdr:rowOff>
              </xdr:from>
              <xdr:to>
                <xdr:col>2</xdr:col>
                <xdr:colOff>-107</xdr:colOff>
                <xdr:row>1</xdr:row>
                <xdr:rowOff>5</xdr:rowOff>
              </xdr:to>
            </anchor>
          </commentPr>
        </mc:Choice>
        <mc:Fallback/>
      </mc:AlternateContent>
    </comment>
    <comment ref="E1" authorId="0">
      <text>
        <r>
          <rPr>
            <sz val="9"/>
            <color rgb="FF000000"/>
            <rFont val="Geneva"/>
            <family val="0"/>
          </rPr>
          <t xml:space="preserve">In decimal degrees</t>
        </r>
      </text>
      <mc:AlternateContent>
        <mc:Choice Requires="v2">
          <commentPr autoFill="true" autoScale="false" colHidden="false" locked="false" rowHidden="false" textHAlign="justify" textVAlign="top">
            <anchor moveWithCells="false" sizeWithCells="false">
              <xdr:from>
                <xdr:col>1</xdr:col>
                <xdr:colOff>312</xdr:colOff>
                <xdr:row>0</xdr:row>
                <xdr:rowOff>3</xdr:rowOff>
              </xdr:from>
              <xdr:to>
                <xdr:col>2</xdr:col>
                <xdr:colOff>-25</xdr:colOff>
                <xdr:row>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Geneva"/>
            <family val="0"/>
          </rPr>
          <t xml:space="preserve">Lab Generated Sample ID Code</t>
        </r>
      </text>
      <mc:AlternateContent>
        <mc:Choice Requires="v2">
          <commentPr autoFill="true" autoScale="false" colHidden="false" locked="false" rowHidden="false" textHAlign="justify" textVAlign="top">
            <anchor moveWithCells="false" sizeWithCells="false">
              <xdr:from>
                <xdr:col>0</xdr:col>
                <xdr:colOff>98</xdr:colOff>
                <xdr:row>0</xdr:row>
                <xdr:rowOff>3</xdr:rowOff>
              </xdr:from>
              <xdr:to>
                <xdr:col>2</xdr:col>
                <xdr:colOff>53</xdr:colOff>
                <xdr:row>1</xdr:row>
                <xdr:rowOff>-16</xdr:rowOff>
              </xdr:to>
            </anchor>
          </commentPr>
        </mc:Choice>
        <mc:Fallback/>
      </mc:AlternateContent>
    </comment>
    <comment ref="B1" authorId="0">
      <text>
        <r>
          <rPr>
            <sz val="9"/>
            <color rgb="FF000000"/>
            <rFont val="Geneva"/>
            <family val="0"/>
          </rPr>
          <t xml:space="preserve">Site Type
UD = Urban Discharge
RW = Receiving Water
DB = Detention Basin
PWP = Pesticide Work Plan
DO = DO Work Plan
SCWP = Smith Canal Work Plan
BMP = BMP Study
PP = Pathogen Plan
</t>
        </r>
      </text>
      <mc:AlternateContent>
        <mc:Choice Requires="v2">
          <commentPr autoFill="true" autoScale="false" colHidden="false" locked="false" rowHidden="false" textHAlign="justify" textVAlign="top">
            <anchor moveWithCells="false" sizeWithCells="false">
              <xdr:from>
                <xdr:col>1</xdr:col>
                <xdr:colOff>72</xdr:colOff>
                <xdr:row>0</xdr:row>
                <xdr:rowOff>3</xdr:rowOff>
              </xdr:from>
              <xdr:to>
                <xdr:col>3</xdr:col>
                <xdr:colOff>72</xdr:colOff>
                <xdr:row>12</xdr:row>
                <xdr:rowOff>1</xdr:rowOff>
              </xdr:to>
            </anchor>
          </commentPr>
        </mc:Choice>
        <mc:Fallback/>
      </mc:AlternateContent>
    </comment>
    <comment ref="C1" authorId="0">
      <text>
        <r>
          <rPr>
            <sz val="9"/>
            <color rgb="FF000000"/>
            <rFont val="Geneva"/>
            <family val="0"/>
          </rPr>
          <t xml:space="preserve">Event Number - Event code that is unique for each study type and event type. "WW01" refers to wet weather event No. 1. "DW04" refers to dry weather event No. 4.
</t>
        </r>
      </text>
      <mc:AlternateContent>
        <mc:Choice Requires="v2">
          <commentPr autoFill="true" autoScale="false" colHidden="false" locked="false" rowHidden="false" textHAlign="justify" textVAlign="top">
            <anchor moveWithCells="false" sizeWithCells="false">
              <xdr:from>
                <xdr:col>3</xdr:col>
                <xdr:colOff>50</xdr:colOff>
                <xdr:row>0</xdr:row>
                <xdr:rowOff>3</xdr:rowOff>
              </xdr:from>
              <xdr:to>
                <xdr:col>4</xdr:col>
                <xdr:colOff>86</xdr:colOff>
                <xdr:row>6</xdr:row>
                <xdr:rowOff>10</xdr:rowOff>
              </xdr:to>
            </anchor>
          </commentPr>
        </mc:Choice>
        <mc:Fallback/>
      </mc:AlternateContent>
    </comment>
    <comment ref="D1" authorId="0">
      <text>
        <r>
          <rPr>
            <sz val="9"/>
            <color rgb="FF000000"/>
            <rFont val="Geneva"/>
            <family val="0"/>
          </rPr>
          <t xml:space="preserve">Site ID Name - A unique ID code for each site as follows:
</t>
        </r>
        <r>
          <rPr>
            <b val="true"/>
            <u val="single"/>
            <sz val="9"/>
            <color rgb="FF000000"/>
            <rFont val="Geneva"/>
            <family val="0"/>
          </rPr>
          <t xml:space="preserve">Mosher Slough
</t>
        </r>
        <r>
          <rPr>
            <sz val="9"/>
            <color rgb="FF000000"/>
            <rFont val="Geneva"/>
            <family val="0"/>
          </rPr>
          <t xml:space="preserve">MS-14 = Kelley Drive Pump Station
MS-14R = Mosher Slough at Mariners Drive
MS-1R = Mosher Slough at Eight Mile Road
SJI1 = SJAFCA Detention Basin Influent 1 - Union Pacifie RR and Morada Lane
SJI2 = SJAFCA Detention Basin Influent 2 - Union Pacifie RR and Morada Lane
SJI3 = SJAFCA Detention Basin Influent 3 - Union Pacifie RR and Morada Lane
SJE = SJAFCA Detention Basin Effluent - Union Pacifie RR and Morada Lane
ACI = Auto Center Detention Basin Influent - Hammer Lane and Pacific RR
ACE = Auto Center Detention Basin Effluent - Hammer Lane and Pacific RR
</t>
        </r>
        <r>
          <rPr>
            <b val="true"/>
            <u val="single"/>
            <sz val="9"/>
            <color rgb="FF000000"/>
            <rFont val="Geneva"/>
            <family val="0"/>
          </rPr>
          <t xml:space="preserve">Calaveras River
</t>
        </r>
        <r>
          <rPr>
            <sz val="9"/>
            <color rgb="FF000000"/>
            <rFont val="Geneva"/>
            <family val="0"/>
          </rPr>
          <t xml:space="preserve">CR-46 = 4250 North West Lane
CR-46R = Calaveras River at El Dorado Street
CR-2R = Calaveras River at Interstate 5
</t>
        </r>
        <r>
          <rPr>
            <b val="true"/>
            <u val="single"/>
            <sz val="9"/>
            <color rgb="FF000000"/>
            <rFont val="Geneva"/>
            <family val="0"/>
          </rPr>
          <t xml:space="preserve">Smith Canal
</t>
        </r>
        <r>
          <rPr>
            <sz val="9"/>
            <color rgb="FF000000"/>
            <rFont val="Geneva"/>
            <family val="0"/>
          </rPr>
          <t xml:space="preserve">SC-1 = Legion Park Pump Station
SC-2D = Buena Vista Pump Station
SC-3D = Ryde Avenue Pump Station
SC-4D = Occidental Avenue &amp; Shimizu Drive
SC-5R = Yosemite Lake
SC-1R = Smith Canal at Pershing Avenue Bridge
SC-2R = Smith Canal at San Juan Avenue
SC-3R = Smith Canal at Ryde Avenue
SC-4R = Smith Canal at Occedental Avenue
</t>
        </r>
        <r>
          <rPr>
            <b val="true"/>
            <u val="single"/>
            <sz val="9"/>
            <color rgb="FF000000"/>
            <rFont val="Geneva"/>
            <family val="0"/>
          </rPr>
          <t xml:space="preserve">Mormon Slough
</t>
        </r>
        <r>
          <rPr>
            <sz val="9"/>
            <color rgb="FF000000"/>
            <rFont val="Geneva"/>
            <family val="0"/>
          </rPr>
          <t xml:space="preserve">MR-1D = Wilson Way
MR-2D = Cammerce Street
MR-3D = Lincoln Street
MR-4D = Turning Basin (Morelli Park)
MR-1R = Mormon Slough at Wilson Way
MR-2R = Mormon Slough at Cammerce Street
MR-3R = Mormon Slough at Lincoln Street
MR-4R = Mormon Slough at Turning Basin (Morelli Park)
MR-5R = Mormon Slough near Interstate 5
</t>
        </r>
        <r>
          <rPr>
            <b val="true"/>
            <u val="single"/>
            <sz val="9"/>
            <color rgb="FF000000"/>
            <rFont val="Geneva"/>
            <family val="0"/>
          </rPr>
          <t xml:space="preserve">Duck Creek
</t>
        </r>
        <r>
          <rPr>
            <sz val="9"/>
            <color rgb="FF000000"/>
            <rFont val="Geneva"/>
            <family val="0"/>
          </rPr>
          <t xml:space="preserve">DC-65 = Duck Creek Detention Basin Influent 1 - 555 Zephyr Drive
DC-65R = Duck Creek at Odell
DC-65-2 = Duck Creek Detention Basin Influent 2 - Producer Dr. &amp; Zephyr Dr.
DCE = Duck Creek Detention Basin Effluent - Producer Dr. &amp; Zephyr Dr.</t>
        </r>
      </text>
      <mc:AlternateContent>
        <mc:Choice Requires="v2">
          <commentPr autoFill="true" autoScale="false" colHidden="false" locked="false" rowHidden="false" textHAlign="justify" textVAlign="top">
            <anchor moveWithCells="false" sizeWithCells="false">
              <xdr:from>
                <xdr:col>4</xdr:col>
                <xdr:colOff>88</xdr:colOff>
                <xdr:row>0</xdr:row>
                <xdr:rowOff>3</xdr:rowOff>
              </xdr:from>
              <xdr:to>
                <xdr:col>7</xdr:col>
                <xdr:colOff>112</xdr:colOff>
                <xdr:row>47</xdr:row>
                <xdr:rowOff>9</xdr:rowOff>
              </xdr:to>
            </anchor>
          </commentPr>
        </mc:Choice>
        <mc:Fallback/>
      </mc:AlternateContent>
    </comment>
    <comment ref="E1" authorId="0">
      <text>
        <r>
          <rPr>
            <sz val="9"/>
            <color rgb="FF000000"/>
            <rFont val="Geneva"/>
            <family val="0"/>
          </rPr>
          <t xml:space="preserve">Quality Control Type - For QC results, entery QC type.
Examples:
Dup = Duplicate
FB = Field Blank</t>
        </r>
      </text>
      <mc:AlternateContent>
        <mc:Choice Requires="v2">
          <commentPr autoFill="true" autoScale="false" colHidden="false" locked="false" rowHidden="false" textHAlign="justify" textVAlign="top">
            <anchor moveWithCells="false" sizeWithCells="false">
              <xdr:from>
                <xdr:col>6</xdr:col>
                <xdr:colOff>12</xdr:colOff>
                <xdr:row>0</xdr:row>
                <xdr:rowOff>3</xdr:rowOff>
              </xdr:from>
              <xdr:to>
                <xdr:col>7</xdr:col>
                <xdr:colOff>-19</xdr:colOff>
                <xdr:row>7</xdr:row>
                <xdr:rowOff>10</xdr:rowOff>
              </xdr:to>
            </anchor>
          </commentPr>
        </mc:Choice>
        <mc:Fallback/>
      </mc:AlternateContent>
    </comment>
    <comment ref="F1" authorId="0">
      <text>
        <r>
          <rPr>
            <sz val="9"/>
            <color rgb="FF000000"/>
            <rFont val="Geneva"/>
            <family val="0"/>
          </rPr>
          <t xml:space="preserve">Type of Sample Collection Method - 
Examples:
Time Composite
Flow Composite
Grab
Peak Flow Grab
Rainwater</t>
        </r>
      </text>
      <mc:AlternateContent>
        <mc:Choice Requires="v2">
          <commentPr autoFill="true" autoScale="false" colHidden="false" locked="false" rowHidden="false" textHAlign="justify" textVAlign="top">
            <anchor moveWithCells="false" sizeWithCells="false">
              <xdr:from>
                <xdr:col>6</xdr:col>
                <xdr:colOff>139</xdr:colOff>
                <xdr:row>0</xdr:row>
                <xdr:rowOff>3</xdr:rowOff>
              </xdr:from>
              <xdr:to>
                <xdr:col>7</xdr:col>
                <xdr:colOff>123</xdr:colOff>
                <xdr:row>7</xdr:row>
                <xdr:rowOff>9</xdr:rowOff>
              </xdr:to>
            </anchor>
          </commentPr>
        </mc:Choice>
        <mc:Fallback/>
      </mc:AlternateContent>
    </comment>
    <comment ref="G1" authorId="0">
      <text>
        <r>
          <rPr>
            <sz val="9"/>
            <color rgb="FF000000"/>
            <rFont val="Geneva"/>
            <family val="0"/>
          </rPr>
          <t xml:space="preserve">Time and Date of sampling in the format
mm/dd/YYYY hh:mm
</t>
        </r>
      </text>
      <mc:AlternateContent>
        <mc:Choice Requires="v2">
          <commentPr autoFill="true" autoScale="false" colHidden="false" locked="false" rowHidden="false" textHAlign="justify" textVAlign="top">
            <anchor moveWithCells="false" sizeWithCells="false">
              <xdr:from>
                <xdr:col>7</xdr:col>
                <xdr:colOff>63</xdr:colOff>
                <xdr:row>0</xdr:row>
                <xdr:rowOff>5</xdr:rowOff>
              </xdr:from>
              <xdr:to>
                <xdr:col>8</xdr:col>
                <xdr:colOff>47</xdr:colOff>
                <xdr:row>1</xdr:row>
                <xdr:rowOff>17</xdr:rowOff>
              </xdr:to>
            </anchor>
          </commentPr>
        </mc:Choice>
        <mc:Fallback/>
      </mc:AlternateContent>
    </comment>
    <comment ref="H1" authorId="0">
      <text>
        <r>
          <rPr>
            <sz val="9"/>
            <color rgb="FF000000"/>
            <rFont val="Geneva"/>
            <family val="0"/>
          </rPr>
          <t xml:space="preserve">Constituent Name according to the standard constituent name list</t>
        </r>
      </text>
      <mc:AlternateContent>
        <mc:Choice Requires="v2">
          <commentPr autoFill="true" autoScale="false" colHidden="false" locked="false" rowHidden="false" textHAlign="justify" textVAlign="top">
            <anchor moveWithCells="false" sizeWithCells="false">
              <xdr:from>
                <xdr:col>8</xdr:col>
                <xdr:colOff>118</xdr:colOff>
                <xdr:row>0</xdr:row>
                <xdr:rowOff>3</xdr:rowOff>
              </xdr:from>
              <xdr:to>
                <xdr:col>9</xdr:col>
                <xdr:colOff>70</xdr:colOff>
                <xdr:row>1</xdr:row>
                <xdr:rowOff>0</xdr:rowOff>
              </xdr:to>
            </anchor>
          </commentPr>
        </mc:Choice>
        <mc:Fallback/>
      </mc:AlternateContent>
    </comment>
    <comment ref="I1" authorId="0">
      <text>
        <r>
          <rPr>
            <sz val="9"/>
            <color rgb="FF000000"/>
            <rFont val="Geneva"/>
            <family val="0"/>
          </rPr>
          <t xml:space="preserve">Analytical method number or description as provided by laboratory.
Examples - "EPA 8141A", "Field Measurement"</t>
        </r>
      </text>
      <mc:AlternateContent>
        <mc:Choice Requires="v2">
          <commentPr autoFill="true" autoScale="false" colHidden="false" locked="false" rowHidden="false" textHAlign="justify" textVAlign="top">
            <anchor moveWithCells="false" sizeWithCells="false">
              <xdr:from>
                <xdr:col>9</xdr:col>
                <xdr:colOff>75</xdr:colOff>
                <xdr:row>0</xdr:row>
                <xdr:rowOff>3</xdr:rowOff>
              </xdr:from>
              <xdr:to>
                <xdr:col>11</xdr:col>
                <xdr:colOff>21</xdr:colOff>
                <xdr:row>3</xdr:row>
                <xdr:rowOff>14</xdr:rowOff>
              </xdr:to>
            </anchor>
          </commentPr>
        </mc:Choice>
        <mc:Fallback/>
      </mc:AlternateContent>
    </comment>
    <comment ref="J1" authorId="0">
      <text>
        <r>
          <rPr>
            <sz val="9"/>
            <color rgb="FF000000"/>
            <rFont val="Geneva"/>
            <family val="0"/>
          </rPr>
          <t xml:space="preserve">Numerical result qualifier allows for notation of values below the reporting limit "&lt;" or values above the detection range "&gt;" as in bacteriological samples that are not provided enough dilution.</t>
        </r>
      </text>
      <mc:AlternateContent>
        <mc:Choice Requires="v2">
          <commentPr autoFill="true" autoScale="false" colHidden="false" locked="false" rowHidden="false" textHAlign="justify" textVAlign="top">
            <anchor moveWithCells="false" sizeWithCells="false">
              <xdr:from>
                <xdr:col>10</xdr:col>
                <xdr:colOff>33</xdr:colOff>
                <xdr:row>0</xdr:row>
                <xdr:rowOff>3</xdr:rowOff>
              </xdr:from>
              <xdr:to>
                <xdr:col>11</xdr:col>
                <xdr:colOff>67</xdr:colOff>
                <xdr:row>12</xdr:row>
                <xdr:rowOff>1</xdr:rowOff>
              </xdr:to>
            </anchor>
          </commentPr>
        </mc:Choice>
        <mc:Fallback/>
      </mc:AlternateContent>
    </comment>
    <comment ref="K1" authorId="0">
      <text>
        <r>
          <rPr>
            <sz val="9"/>
            <color rgb="FF000000"/>
            <rFont val="Geneva"/>
            <family val="0"/>
          </rPr>
          <t xml:space="preserve">Result is the numerical result as reported by the laboratory. When the result is below the reporting limit or minimum level, the RL or ML is reported here and qualified accordingly in the "NUM_QUAL" field.</t>
        </r>
      </text>
      <mc:AlternateContent>
        <mc:Choice Requires="v2">
          <commentPr autoFill="true" autoScale="false" colHidden="false" locked="false" rowHidden="false" textHAlign="justify" textVAlign="top">
            <anchor moveWithCells="false" sizeWithCells="false">
              <xdr:from>
                <xdr:col>11</xdr:col>
                <xdr:colOff>27</xdr:colOff>
                <xdr:row>0</xdr:row>
                <xdr:rowOff>3</xdr:rowOff>
              </xdr:from>
              <xdr:to>
                <xdr:col>13</xdr:col>
                <xdr:colOff>0</xdr:colOff>
                <xdr:row>10</xdr:row>
                <xdr:rowOff>12</xdr:rowOff>
              </xdr:to>
            </anchor>
          </commentPr>
        </mc:Choice>
        <mc:Fallback/>
      </mc:AlternateContent>
    </comment>
    <comment ref="L1" authorId="0">
      <text>
        <r>
          <rPr>
            <sz val="9"/>
            <color rgb="FF000000"/>
            <rFont val="Geneva"/>
            <family val="0"/>
          </rPr>
          <t xml:space="preserve">The qualifier field is a code for data qualification based on a review of data quality. Standard EPA qualifiers are acceptable:
"J" - Estimated
"UJ" - Estimated reporting limit
or others:
"R" - rejected</t>
        </r>
      </text>
      <mc:AlternateContent>
        <mc:Choice Requires="v2">
          <commentPr autoFill="true" autoScale="false" colHidden="false" locked="false" rowHidden="false" textHAlign="justify" textVAlign="top">
            <anchor moveWithCells="false" sizeWithCells="false">
              <xdr:from>
                <xdr:col>12</xdr:col>
                <xdr:colOff>28</xdr:colOff>
                <xdr:row>0</xdr:row>
                <xdr:rowOff>3</xdr:rowOff>
              </xdr:from>
              <xdr:to>
                <xdr:col>14</xdr:col>
                <xdr:colOff>5</xdr:colOff>
                <xdr:row>8</xdr:row>
                <xdr:rowOff>6</xdr:rowOff>
              </xdr:to>
            </anchor>
          </commentPr>
        </mc:Choice>
        <mc:Fallback/>
      </mc:AlternateContent>
    </comment>
    <comment ref="M1" authorId="0">
      <text>
        <r>
          <rPr>
            <sz val="9"/>
            <color rgb="FF000000"/>
            <rFont val="Geneva"/>
            <family val="0"/>
          </rPr>
          <t xml:space="preserve">Method Detection Limit -
if provided. This value is statstically derived by the laboratory based on the standard deviation of the blank results</t>
        </r>
      </text>
      <mc:AlternateContent>
        <mc:Choice Requires="v2">
          <commentPr autoFill="true" autoScale="false" colHidden="false" locked="false" rowHidden="false" textHAlign="justify" textVAlign="top">
            <anchor moveWithCells="false" sizeWithCells="false">
              <xdr:from>
                <xdr:col>13</xdr:col>
                <xdr:colOff>27</xdr:colOff>
                <xdr:row>0</xdr:row>
                <xdr:rowOff>3</xdr:rowOff>
              </xdr:from>
              <xdr:to>
                <xdr:col>14</xdr:col>
                <xdr:colOff>78</xdr:colOff>
                <xdr:row>3</xdr:row>
                <xdr:rowOff>14</xdr:rowOff>
              </xdr:to>
            </anchor>
          </commentPr>
        </mc:Choice>
        <mc:Fallback/>
      </mc:AlternateContent>
    </comment>
    <comment ref="N1" authorId="0">
      <text>
        <r>
          <rPr>
            <sz val="9"/>
            <color rgb="FF000000"/>
            <rFont val="Geneva"/>
            <family val="0"/>
          </rPr>
          <t xml:space="preserve">Minimum Level , if provided by the laboratory. Is equal to the lowest calibration curve concentration for certain analytical instruments.</t>
        </r>
      </text>
      <mc:AlternateContent>
        <mc:Choice Requires="v2">
          <commentPr autoFill="true" autoScale="false" colHidden="false" locked="false" rowHidden="false" textHAlign="justify" textVAlign="top">
            <anchor moveWithCells="false" sizeWithCells="false">
              <xdr:from>
                <xdr:col>14</xdr:col>
                <xdr:colOff>35</xdr:colOff>
                <xdr:row>0</xdr:row>
                <xdr:rowOff>3</xdr:rowOff>
              </xdr:from>
              <xdr:to>
                <xdr:col>15</xdr:col>
                <xdr:colOff>85</xdr:colOff>
                <xdr:row>10</xdr:row>
                <xdr:rowOff>5</xdr:rowOff>
              </xdr:to>
            </anchor>
          </commentPr>
        </mc:Choice>
        <mc:Fallback/>
      </mc:AlternateContent>
    </comment>
    <comment ref="O1" authorId="0">
      <text>
        <r>
          <rPr>
            <sz val="9"/>
            <color rgb="FF000000"/>
            <rFont val="Geneva"/>
            <family val="0"/>
          </rPr>
          <t xml:space="preserve">Reporting Limit the "detection limit" reported by the laboratory as an RL, PQL, etc. Generally, this is a value set by the laboratory based on historical performance.</t>
        </r>
      </text>
      <mc:AlternateContent>
        <mc:Choice Requires="v2">
          <commentPr autoFill="true" autoScale="false" colHidden="false" locked="false" rowHidden="false" textHAlign="justify" textVAlign="top">
            <anchor moveWithCells="false" sizeWithCells="false">
              <xdr:from>
                <xdr:col>15</xdr:col>
                <xdr:colOff>50</xdr:colOff>
                <xdr:row>0</xdr:row>
                <xdr:rowOff>3</xdr:rowOff>
              </xdr:from>
              <xdr:to>
                <xdr:col>16</xdr:col>
                <xdr:colOff>96</xdr:colOff>
                <xdr:row>11</xdr:row>
                <xdr:rowOff>12</xdr:rowOff>
              </xdr:to>
            </anchor>
          </commentPr>
        </mc:Choice>
        <mc:Fallback/>
      </mc:AlternateContent>
    </comment>
    <comment ref="P1" authorId="0">
      <text>
        <r>
          <rPr>
            <sz val="9"/>
            <color rgb="FF000000"/>
            <rFont val="Geneva"/>
            <family val="0"/>
          </rPr>
          <t xml:space="preserve">Reporting units for the result, MDL, RL, and MDL (for example: mg/L or ug/L).</t>
        </r>
      </text>
      <mc:AlternateContent>
        <mc:Choice Requires="v2">
          <commentPr autoFill="true" autoScale="false" colHidden="false" locked="false" rowHidden="false" textHAlign="justify" textVAlign="top">
            <anchor moveWithCells="false" sizeWithCells="false">
              <xdr:from>
                <xdr:col>16</xdr:col>
                <xdr:colOff>74</xdr:colOff>
                <xdr:row>0</xdr:row>
                <xdr:rowOff>3</xdr:rowOff>
              </xdr:from>
              <xdr:to>
                <xdr:col>17</xdr:col>
                <xdr:colOff>103</xdr:colOff>
                <xdr:row>1</xdr:row>
                <xdr:rowOff>15</xdr:rowOff>
              </xdr:to>
            </anchor>
          </commentPr>
        </mc:Choice>
        <mc:Fallback/>
      </mc:AlternateContent>
    </comment>
    <comment ref="Q1" authorId="0">
      <text>
        <r>
          <rPr>
            <sz val="9"/>
            <color rgb="FF000000"/>
            <rFont val="Geneva"/>
            <family val="0"/>
          </rPr>
          <t xml:space="preserve">The name of the analytical laboratory that conducted the analysis.</t>
        </r>
      </text>
      <mc:AlternateContent>
        <mc:Choice Requires="v2">
          <commentPr autoFill="true" autoScale="false" colHidden="false" locked="false" rowHidden="false" textHAlign="justify" textVAlign="top">
            <anchor moveWithCells="false" sizeWithCells="false">
              <xdr:from>
                <xdr:col>17</xdr:col>
                <xdr:colOff>79</xdr:colOff>
                <xdr:row>0</xdr:row>
                <xdr:rowOff>3</xdr:rowOff>
              </xdr:from>
              <xdr:to>
                <xdr:col>18</xdr:col>
                <xdr:colOff>52</xdr:colOff>
                <xdr:row>2</xdr:row>
                <xdr:rowOff>15</xdr:rowOff>
              </xdr:to>
            </anchor>
          </commentPr>
        </mc:Choice>
        <mc:Fallback/>
      </mc:AlternateContent>
    </comment>
    <comment ref="R1" authorId="0">
      <text>
        <r>
          <rPr>
            <sz val="9"/>
            <color rgb="FF000000"/>
            <rFont val="Geneva"/>
            <family val="0"/>
          </rPr>
          <t xml:space="preserve">Date and time of analysis in the format:
mm/dd/yyyy hh:mm</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19</xdr:col>
                <xdr:colOff>-37</xdr:colOff>
                <xdr:row>3</xdr:row>
                <xdr:rowOff>14</xdr:rowOff>
              </xdr:to>
            </anchor>
          </commentPr>
        </mc:Choice>
        <mc:Fallback/>
      </mc:AlternateContent>
    </comment>
    <comment ref="S1" authorId="0">
      <text>
        <r>
          <rPr>
            <sz val="9"/>
            <color rgb="FF000000"/>
            <rFont val="Geneva"/>
            <family val="0"/>
          </rPr>
          <t xml:space="preserve">Date and time of preparation (filtering or extraction) in the format:
mm/dd/yyyy hh:mm</t>
        </r>
      </text>
      <mc:AlternateContent>
        <mc:Choice Requires="v2">
          <commentPr autoFill="true" autoScale="false" colHidden="false" locked="false" rowHidden="false" textHAlign="justify" textVAlign="top">
            <anchor moveWithCells="false" sizeWithCells="false">
              <xdr:from>
                <xdr:col>18</xdr:col>
                <xdr:colOff>80</xdr:colOff>
                <xdr:row>0</xdr:row>
                <xdr:rowOff>3</xdr:rowOff>
              </xdr:from>
              <xdr:to>
                <xdr:col>19</xdr:col>
                <xdr:colOff>41</xdr:colOff>
                <xdr:row>11</xdr:row>
                <xdr:rowOff>14</xdr:rowOff>
              </xdr:to>
            </anchor>
          </commentPr>
        </mc:Choice>
        <mc:Fallback/>
      </mc:AlternateContent>
    </comment>
    <comment ref="T1" authorId="0">
      <text>
        <r>
          <rPr>
            <sz val="9"/>
            <color rgb="FF000000"/>
            <rFont val="Geneva"/>
            <family val="0"/>
          </rPr>
          <t xml:space="preserve">Name of agency or consultant that collected the sample.</t>
        </r>
      </text>
      <mc:AlternateContent>
        <mc:Choice Requires="v2">
          <commentPr autoFill="true" autoScale="false" colHidden="false" locked="false" rowHidden="false" textHAlign="justify" textVAlign="top">
            <anchor moveWithCells="false" sizeWithCells="false">
              <xdr:from>
                <xdr:col>19</xdr:col>
                <xdr:colOff>68</xdr:colOff>
                <xdr:row>0</xdr:row>
                <xdr:rowOff>3</xdr:rowOff>
              </xdr:from>
              <xdr:to>
                <xdr:col>21</xdr:col>
                <xdr:colOff>53</xdr:colOff>
                <xdr:row>1</xdr:row>
                <xdr:rowOff>0</xdr:rowOff>
              </xdr:to>
            </anchor>
          </commentPr>
        </mc:Choice>
        <mc:Fallback/>
      </mc:AlternateContent>
    </comment>
  </commentList>
</comments>
</file>

<file path=xl/sharedStrings.xml><?xml version="1.0" encoding="utf-8"?>
<sst xmlns="http://schemas.openxmlformats.org/spreadsheetml/2006/main" count="3552" uniqueCount="323">
  <si>
    <t xml:space="preserve">EVENT DATE</t>
  </si>
  <si>
    <t xml:space="preserve">EVENT</t>
  </si>
  <si>
    <t xml:space="preserve">STUDY_TYPE</t>
  </si>
  <si>
    <t xml:space="preserve">SITE_CODE</t>
  </si>
  <si>
    <t xml:space="preserve">RAIN_START_TIME</t>
  </si>
  <si>
    <t xml:space="preserve">RAIN_STOP_TIME</t>
  </si>
  <si>
    <t xml:space="preserve">TOTAL_ RAINFALL</t>
  </si>
  <si>
    <t xml:space="preserve">CUMULATIVE_RAIN_TO_DATE</t>
  </si>
  <si>
    <t xml:space="preserve">DATE_LAST_RAIN</t>
  </si>
  <si>
    <t xml:space="preserve">DATE_LAST_0.10_RAIN</t>
  </si>
  <si>
    <t xml:space="preserve">DATE_SINCE_LAST_0.25_RAIN</t>
  </si>
  <si>
    <t xml:space="preserve">TOTAL_VOLUME_CHARACTERIZED</t>
  </si>
  <si>
    <t xml:space="preserve">COMPOSITE_START_DATE_TIME</t>
  </si>
  <si>
    <t xml:space="preserve">COMPOSITE_STOP_DATE_TIME</t>
  </si>
  <si>
    <t xml:space="preserve">GRAB_TIME</t>
  </si>
  <si>
    <t xml:space="preserve">EVENT_NOTES</t>
  </si>
  <si>
    <t xml:space="preserve">WW01</t>
  </si>
  <si>
    <t xml:space="preserve">DO, PWP, PP</t>
  </si>
  <si>
    <t xml:space="preserve">0.49 in</t>
  </si>
  <si>
    <t xml:space="preserve">11.38 in</t>
  </si>
  <si>
    <t xml:space="preserve">11/27/2004</t>
  </si>
  <si>
    <t xml:space="preserve">Total Rainfall is estimated for each individual storm sampling event. Value is not a cumulative daily total. </t>
  </si>
  <si>
    <t xml:space="preserve">WW02</t>
  </si>
  <si>
    <t xml:space="preserve">0.35 in</t>
  </si>
  <si>
    <t xml:space="preserve">0.73 in</t>
  </si>
  <si>
    <t xml:space="preserve">01/03/2005</t>
  </si>
  <si>
    <t xml:space="preserve">WW03</t>
  </si>
  <si>
    <t xml:space="preserve">PWP, PP</t>
  </si>
  <si>
    <t xml:space="preserve">1.38 in</t>
  </si>
  <si>
    <t xml:space="preserve">2.62 in</t>
  </si>
  <si>
    <t xml:space="preserve">DW01</t>
  </si>
  <si>
    <t xml:space="preserve">PP</t>
  </si>
  <si>
    <t xml:space="preserve">WW04</t>
  </si>
  <si>
    <t xml:space="preserve">0.39 in</t>
  </si>
  <si>
    <t xml:space="preserve">6.58 in</t>
  </si>
  <si>
    <t xml:space="preserve">WW05</t>
  </si>
  <si>
    <t xml:space="preserve">0.13 in</t>
  </si>
  <si>
    <t xml:space="preserve">8.94 in</t>
  </si>
  <si>
    <t xml:space="preserve">DW02</t>
  </si>
  <si>
    <t xml:space="preserve">WW06</t>
  </si>
  <si>
    <t xml:space="preserve">0.19 in</t>
  </si>
  <si>
    <t xml:space="preserve">10.14 in</t>
  </si>
  <si>
    <t xml:space="preserve">DW03</t>
  </si>
  <si>
    <t xml:space="preserve">DW04</t>
  </si>
  <si>
    <t xml:space="preserve">DW05</t>
  </si>
  <si>
    <t xml:space="preserve">DW06</t>
  </si>
  <si>
    <t xml:space="preserve">DW07</t>
  </si>
  <si>
    <t xml:space="preserve">DW08</t>
  </si>
  <si>
    <t xml:space="preserve">DO, PWP</t>
  </si>
  <si>
    <t xml:space="preserve">DW09</t>
  </si>
  <si>
    <t xml:space="preserve">DW10</t>
  </si>
  <si>
    <t xml:space="preserve">DW11</t>
  </si>
  <si>
    <t xml:space="preserve">DW12</t>
  </si>
  <si>
    <t xml:space="preserve">DW13</t>
  </si>
  <si>
    <t xml:space="preserve">DW14</t>
  </si>
  <si>
    <t xml:space="preserve">WW07</t>
  </si>
  <si>
    <t xml:space="preserve">0.14 in</t>
  </si>
  <si>
    <t xml:space="preserve">0.80 in</t>
  </si>
  <si>
    <t xml:space="preserve">WW08</t>
  </si>
  <si>
    <t xml:space="preserve">PWP</t>
  </si>
  <si>
    <t xml:space="preserve">0.42 in</t>
  </si>
  <si>
    <t xml:space="preserve">6.95 in</t>
  </si>
  <si>
    <t xml:space="preserve">WW09</t>
  </si>
  <si>
    <t xml:space="preserve">0.33 in</t>
  </si>
  <si>
    <t xml:space="preserve">8.11 in</t>
  </si>
  <si>
    <t xml:space="preserve">SITE_NAME</t>
  </si>
  <si>
    <t xml:space="preserve">SITE_DESCRIPTION</t>
  </si>
  <si>
    <t xml:space="preserve">LATITUDE</t>
  </si>
  <si>
    <t xml:space="preserve">LONGITUDE</t>
  </si>
  <si>
    <t xml:space="preserve">MS-14</t>
  </si>
  <si>
    <t xml:space="preserve">Kelley Drive Pump Station</t>
  </si>
  <si>
    <t xml:space="preserve">MS-14R</t>
  </si>
  <si>
    <t xml:space="preserve">Mosher Slough at Mariners Drive</t>
  </si>
  <si>
    <t xml:space="preserve">MS-1R</t>
  </si>
  <si>
    <t xml:space="preserve">Mosher Slough at Eight Mile Road</t>
  </si>
  <si>
    <t xml:space="preserve">SJI1</t>
  </si>
  <si>
    <t xml:space="preserve">SJAFCA Detention Basin Influent 1 - Union Pacifie RR and Morada Lane</t>
  </si>
  <si>
    <t xml:space="preserve">SJI2</t>
  </si>
  <si>
    <t xml:space="preserve">SJAFCA Detention Basin Influent 2 - Union Pacifie RR and Morada Lane</t>
  </si>
  <si>
    <t xml:space="preserve">SJI3</t>
  </si>
  <si>
    <t xml:space="preserve">SJAFCA Detention Basin Influent 3 - Union Pacifie RR and Morada Lane</t>
  </si>
  <si>
    <t xml:space="preserve">SJE</t>
  </si>
  <si>
    <t xml:space="preserve">SJAFCA Detention Basin Effluent - Union Pacifie RR and Morada Lane</t>
  </si>
  <si>
    <t xml:space="preserve">ACI</t>
  </si>
  <si>
    <t xml:space="preserve">Auto Center Detention Basin Influent - Hammer Lane and Pacific RR</t>
  </si>
  <si>
    <t xml:space="preserve">ACE</t>
  </si>
  <si>
    <t xml:space="preserve">Auto Center Detention Basin Effluent - Hammer Lane and Pacific RR</t>
  </si>
  <si>
    <t xml:space="preserve">CR-46</t>
  </si>
  <si>
    <t xml:space="preserve">4250 North West Lane</t>
  </si>
  <si>
    <t xml:space="preserve">CR-46R</t>
  </si>
  <si>
    <t xml:space="preserve">Calaveras River at El Dorado Street</t>
  </si>
  <si>
    <t xml:space="preserve">CR-2R</t>
  </si>
  <si>
    <t xml:space="preserve">Calaveras River at Interstate 5</t>
  </si>
  <si>
    <t xml:space="preserve">SC-1</t>
  </si>
  <si>
    <t xml:space="preserve">Legion Park Pump Station</t>
  </si>
  <si>
    <t xml:space="preserve">SC-2D</t>
  </si>
  <si>
    <t xml:space="preserve">Buena Vista Pump Station</t>
  </si>
  <si>
    <t xml:space="preserve">SC-3D</t>
  </si>
  <si>
    <t xml:space="preserve">Ryde Avenue Pump Station</t>
  </si>
  <si>
    <t xml:space="preserve">SC-4D</t>
  </si>
  <si>
    <t xml:space="preserve">Occidental Avenue &amp; Shimizu Drive</t>
  </si>
  <si>
    <t xml:space="preserve">SC-5R</t>
  </si>
  <si>
    <t xml:space="preserve">Yosemite Lake</t>
  </si>
  <si>
    <t xml:space="preserve">SC-1R</t>
  </si>
  <si>
    <t xml:space="preserve">Smith Canal at Pershing Avenue Bridge</t>
  </si>
  <si>
    <t xml:space="preserve">SC-2R</t>
  </si>
  <si>
    <t xml:space="preserve">Smith Canal at San Juan Avenue</t>
  </si>
  <si>
    <t xml:space="preserve">SC-3R</t>
  </si>
  <si>
    <t xml:space="preserve">Smith Canal at Ryde Avenue</t>
  </si>
  <si>
    <t xml:space="preserve">SC-4R</t>
  </si>
  <si>
    <t xml:space="preserve">Smith Canal at Occedental Avenue</t>
  </si>
  <si>
    <t xml:space="preserve">MR-1D</t>
  </si>
  <si>
    <t xml:space="preserve">Wilson Way</t>
  </si>
  <si>
    <t xml:space="preserve">MR-2D</t>
  </si>
  <si>
    <t xml:space="preserve">Cammerce Street</t>
  </si>
  <si>
    <t xml:space="preserve">MR-3D</t>
  </si>
  <si>
    <t xml:space="preserve">Lincoln Street</t>
  </si>
  <si>
    <t xml:space="preserve">MR-4D</t>
  </si>
  <si>
    <t xml:space="preserve">Turning Basin (Morelli Park)</t>
  </si>
  <si>
    <t xml:space="preserve">MR-1R</t>
  </si>
  <si>
    <t xml:space="preserve">Mormon Slough at Wilson Way</t>
  </si>
  <si>
    <t xml:space="preserve">MR-2R</t>
  </si>
  <si>
    <t xml:space="preserve">Mormon Slough at Cammerce Street</t>
  </si>
  <si>
    <t xml:space="preserve">MR-3R</t>
  </si>
  <si>
    <t xml:space="preserve">Mormon Slough at Lincoln Street</t>
  </si>
  <si>
    <t xml:space="preserve">MR-4R</t>
  </si>
  <si>
    <t xml:space="preserve">Mormon Slough at Turning Basin (Morelli Park)</t>
  </si>
  <si>
    <t xml:space="preserve">MR-5R</t>
  </si>
  <si>
    <t xml:space="preserve">Mormon Slough near Interstate 5</t>
  </si>
  <si>
    <t xml:space="preserve">DC-65</t>
  </si>
  <si>
    <t xml:space="preserve">Duck Creek Detention Basin Influent 1 - 555 Zephyr Drive</t>
  </si>
  <si>
    <t xml:space="preserve">DC-65R</t>
  </si>
  <si>
    <t xml:space="preserve">Duck Creek at Odell</t>
  </si>
  <si>
    <t xml:space="preserve">DC-65-2</t>
  </si>
  <si>
    <t xml:space="preserve">Duck Creek Detention Basin Influent 2 - Producer Dr. &amp; Zephyr Dr.</t>
  </si>
  <si>
    <t xml:space="preserve">DCE</t>
  </si>
  <si>
    <t xml:space="preserve">Duck Creek Detention Basin Effluent - Producer Dr. &amp; Zephyr Dr.</t>
  </si>
  <si>
    <t xml:space="preserve">SAMPLE_ID</t>
  </si>
  <si>
    <t xml:space="preserve">STUDY _TYPE</t>
  </si>
  <si>
    <t xml:space="preserve">QC_TYPE</t>
  </si>
  <si>
    <t xml:space="preserve">SAMPLE_TYPE</t>
  </si>
  <si>
    <t xml:space="preserve">DATE_TIME _SAMPLED</t>
  </si>
  <si>
    <t xml:space="preserve">CONSTITUENT</t>
  </si>
  <si>
    <t xml:space="preserve">ANALYTICAL _METHOD</t>
  </si>
  <si>
    <t xml:space="preserve">NUM _QUAL</t>
  </si>
  <si>
    <t xml:space="preserve">RESULT</t>
  </si>
  <si>
    <t xml:space="preserve">QUALIFIER</t>
  </si>
  <si>
    <t xml:space="preserve">MDL</t>
  </si>
  <si>
    <t xml:space="preserve">ML</t>
  </si>
  <si>
    <t xml:space="preserve">RL</t>
  </si>
  <si>
    <t xml:space="preserve">UNITS</t>
  </si>
  <si>
    <t xml:space="preserve">LAB ID</t>
  </si>
  <si>
    <t xml:space="preserve">DATE_TIME _ANALYZED</t>
  </si>
  <si>
    <t xml:space="preserve">DATE_TIME _PREPARED</t>
  </si>
  <si>
    <t xml:space="preserve">COLLECTED _BY</t>
  </si>
  <si>
    <t xml:space="preserve">E120321001</t>
  </si>
  <si>
    <t xml:space="preserve">5M-1R</t>
  </si>
  <si>
    <t xml:space="preserve">NONE</t>
  </si>
  <si>
    <t xml:space="preserve">GRAB</t>
  </si>
  <si>
    <t xml:space="preserve"> 12/07/2004   14:46 </t>
  </si>
  <si>
    <t xml:space="preserve">Bifenthrin</t>
  </si>
  <si>
    <t xml:space="preserve">MODIFIED USGS method</t>
  </si>
  <si>
    <t xml:space="preserve">&lt;</t>
  </si>
  <si>
    <t xml:space="preserve">ug/L</t>
  </si>
  <si>
    <t xml:space="preserve">Caltest AL</t>
  </si>
  <si>
    <t xml:space="preserve"> 12/10/2004   22:55</t>
  </si>
  <si>
    <t xml:space="preserve"> 12/09/2004   15:11</t>
  </si>
  <si>
    <t xml:space="preserve">Condor</t>
  </si>
  <si>
    <t xml:space="preserve">Cyfluthrin</t>
  </si>
  <si>
    <t xml:space="preserve">Cyhalothrin</t>
  </si>
  <si>
    <t xml:space="preserve">Cypermethrin</t>
  </si>
  <si>
    <t xml:space="preserve">Danitol</t>
  </si>
  <si>
    <t xml:space="preserve">Fenvalerate</t>
  </si>
  <si>
    <t xml:space="preserve">Fluvalinate</t>
  </si>
  <si>
    <t xml:space="preserve">Permethrin</t>
  </si>
  <si>
    <t xml:space="preserve">Resmethrin</t>
  </si>
  <si>
    <t xml:space="preserve">Tralomethrin</t>
  </si>
  <si>
    <t xml:space="preserve">STK43849801</t>
  </si>
  <si>
    <t xml:space="preserve"> 12/07/2004   14:46</t>
  </si>
  <si>
    <t xml:space="preserve">Chlorpyrifos</t>
  </si>
  <si>
    <t xml:space="preserve">8141A</t>
  </si>
  <si>
    <t xml:space="preserve">FGL</t>
  </si>
  <si>
    <t xml:space="preserve"> 01/07/2005   03:10-sg </t>
  </si>
  <si>
    <t xml:space="preserve"> 12/10/2004   14:00 gpg </t>
  </si>
  <si>
    <t xml:space="preserve">Diazinon</t>
  </si>
  <si>
    <t xml:space="preserve"> 03/19/2005   16:39</t>
  </si>
  <si>
    <t xml:space="preserve">EPA 625</t>
  </si>
  <si>
    <t xml:space="preserve">E</t>
  </si>
  <si>
    <t xml:space="preserve">CRG Marine Lab</t>
  </si>
  <si>
    <t xml:space="preserve">04/22/2005</t>
  </si>
  <si>
    <t xml:space="preserve"> 06/14/2005   09:20</t>
  </si>
  <si>
    <t xml:space="preserve">07/05/2005</t>
  </si>
  <si>
    <t xml:space="preserve">06/17/2005</t>
  </si>
  <si>
    <t xml:space="preserve"> 01/14/2006   10:45</t>
  </si>
  <si>
    <t xml:space="preserve">EPA 625m</t>
  </si>
  <si>
    <t xml:space="preserve"> 02/01/2006</t>
  </si>
  <si>
    <t xml:space="preserve">STK63045701</t>
  </si>
  <si>
    <t xml:space="preserve">FD</t>
  </si>
  <si>
    <t xml:space="preserve">EPA 3520C</t>
  </si>
  <si>
    <t xml:space="preserve">FGL Environmental</t>
  </si>
  <si>
    <t xml:space="preserve">02/16/2006</t>
  </si>
  <si>
    <t xml:space="preserve">E120321002</t>
  </si>
  <si>
    <t xml:space="preserve"> 12/07/2004   15:10 </t>
  </si>
  <si>
    <t xml:space="preserve"> 12/10/2004   23:26</t>
  </si>
  <si>
    <t xml:space="preserve">STK43849802</t>
  </si>
  <si>
    <t xml:space="preserve"> 12/07/2004   15:10</t>
  </si>
  <si>
    <t xml:space="preserve"> 01/07/2005   04:05-sg </t>
  </si>
  <si>
    <t xml:space="preserve"> 03/19/2005   16:57</t>
  </si>
  <si>
    <t xml:space="preserve"> 06/14/2005   09:47</t>
  </si>
  <si>
    <t xml:space="preserve"> 01/14/2006   10:15</t>
  </si>
  <si>
    <t xml:space="preserve">STK63045710</t>
  </si>
  <si>
    <t xml:space="preserve">E120321004</t>
  </si>
  <si>
    <t xml:space="preserve"> 12/07/2004   09:52 </t>
  </si>
  <si>
    <t xml:space="preserve"> 12/11/2004   00:28</t>
  </si>
  <si>
    <t xml:space="preserve"> 12/09/2004   15:12</t>
  </si>
  <si>
    <t xml:space="preserve">STK43849804</t>
  </si>
  <si>
    <t xml:space="preserve"> 12/07/2004   09:52</t>
  </si>
  <si>
    <t xml:space="preserve"> 01/07/2005   05:56-sg </t>
  </si>
  <si>
    <t xml:space="preserve"> 03/19/2005   12:28</t>
  </si>
  <si>
    <t xml:space="preserve"> 06/14/2005   12:13</t>
  </si>
  <si>
    <t xml:space="preserve">Lab Sample</t>
  </si>
  <si>
    <t xml:space="preserve"> 01/14/2006   09:25</t>
  </si>
  <si>
    <t xml:space="preserve">E120321007</t>
  </si>
  <si>
    <t xml:space="preserve"> 12/07/2004   13:02</t>
  </si>
  <si>
    <t xml:space="preserve"> 12/11/2004   02:33</t>
  </si>
  <si>
    <t xml:space="preserve"> 12/09/2004   15:13</t>
  </si>
  <si>
    <t xml:space="preserve">STK43849807</t>
  </si>
  <si>
    <t xml:space="preserve"> 01/07/2005   09:38-sg </t>
  </si>
  <si>
    <t xml:space="preserve">STK53018403</t>
  </si>
  <si>
    <t xml:space="preserve"> 01/07/2005   15:32 </t>
  </si>
  <si>
    <t xml:space="preserve"> 8141A</t>
  </si>
  <si>
    <t xml:space="preserve"> 02/04/2005   01:38-sg </t>
  </si>
  <si>
    <t xml:space="preserve"> 01/10/2005   14:00 gpg </t>
  </si>
  <si>
    <t xml:space="preserve">STK53065302</t>
  </si>
  <si>
    <t xml:space="preserve">MS-1</t>
  </si>
  <si>
    <t xml:space="preserve">RAINWATER</t>
  </si>
  <si>
    <t xml:space="preserve"> 01/26/2005   16:05 </t>
  </si>
  <si>
    <t xml:space="preserve"> 02/10/2005   04:23-sg </t>
  </si>
  <si>
    <t xml:space="preserve"> 02/01/2005   14:00 gpg </t>
  </si>
  <si>
    <t xml:space="preserve"> 03/19/2005   15:16</t>
  </si>
  <si>
    <t xml:space="preserve"> 03/19/2005   15:05</t>
  </si>
  <si>
    <t xml:space="preserve"> 04/28/2005   10:55</t>
  </si>
  <si>
    <t xml:space="preserve">05/19/2005</t>
  </si>
  <si>
    <t xml:space="preserve">05/02/2005</t>
  </si>
  <si>
    <t xml:space="preserve"> 06/14/2005   08:10</t>
  </si>
  <si>
    <t xml:space="preserve"> 08/30/2005   8:40 </t>
  </si>
  <si>
    <t xml:space="preserve"> 12/02/2005   11:15</t>
  </si>
  <si>
    <t xml:space="preserve"> 12/02/2005   11:10</t>
  </si>
  <si>
    <t xml:space="preserve">STK539453-02</t>
  </si>
  <si>
    <t xml:space="preserve"> 12/02/2005   10:35</t>
  </si>
  <si>
    <t xml:space="preserve"> 01/14/2006   12:15 </t>
  </si>
  <si>
    <t xml:space="preserve">STK63045707</t>
  </si>
  <si>
    <t xml:space="preserve"> 01/30/2006   16:18</t>
  </si>
  <si>
    <t xml:space="preserve">E120321005</t>
  </si>
  <si>
    <t xml:space="preserve"> 12/07/2004   14:00 </t>
  </si>
  <si>
    <t xml:space="preserve"> 12/11/2004   00:59</t>
  </si>
  <si>
    <t xml:space="preserve">STK43849805</t>
  </si>
  <si>
    <t xml:space="preserve"> 12/07/2004   14:00</t>
  </si>
  <si>
    <t xml:space="preserve"> 01/07/2005   06:51-sg </t>
  </si>
  <si>
    <t xml:space="preserve">STK53018401</t>
  </si>
  <si>
    <t xml:space="preserve"> 01/07/2005   14:50 </t>
  </si>
  <si>
    <t xml:space="preserve"> 02/04/2005   23:48-sg </t>
  </si>
  <si>
    <t xml:space="preserve">STK53065301</t>
  </si>
  <si>
    <t xml:space="preserve"> 01/26/2005   15:27 </t>
  </si>
  <si>
    <t xml:space="preserve"> 02/10/2005   03:46-sg </t>
  </si>
  <si>
    <t xml:space="preserve">F030763001</t>
  </si>
  <si>
    <t xml:space="preserve"> 03/19/2005   16:02 </t>
  </si>
  <si>
    <t xml:space="preserve">GCMS - SIM</t>
  </si>
  <si>
    <t xml:space="preserve">04/05/2005</t>
  </si>
  <si>
    <t xml:space="preserve">03/25/2005</t>
  </si>
  <si>
    <t xml:space="preserve"> 03/19/2005   16:02</t>
  </si>
  <si>
    <t xml:space="preserve"> 03/19/2005   15:46</t>
  </si>
  <si>
    <t xml:space="preserve"> 04/28/2005   11:30</t>
  </si>
  <si>
    <t xml:space="preserve"> 06/14/2005   09:00</t>
  </si>
  <si>
    <t xml:space="preserve"> 08/30/2005   9:20 </t>
  </si>
  <si>
    <t xml:space="preserve"> 12/01/2005   14:27 </t>
  </si>
  <si>
    <t xml:space="preserve">FB</t>
  </si>
  <si>
    <t xml:space="preserve"> 12/02/2005   10:30</t>
  </si>
  <si>
    <t xml:space="preserve">STK539453-01</t>
  </si>
  <si>
    <t xml:space="preserve"> 01/14/2006   11:45 </t>
  </si>
  <si>
    <t xml:space="preserve">STK63045705</t>
  </si>
  <si>
    <t xml:space="preserve"> 01/30/2006   15:38 </t>
  </si>
  <si>
    <t xml:space="preserve">J</t>
  </si>
  <si>
    <t xml:space="preserve">E120321006</t>
  </si>
  <si>
    <t xml:space="preserve"> 12/07/2004   14:19</t>
  </si>
  <si>
    <t xml:space="preserve"> 12/11/2004   01:30</t>
  </si>
  <si>
    <t xml:space="preserve">STK43849806</t>
  </si>
  <si>
    <t xml:space="preserve"> 12/07/2004   14:41</t>
  </si>
  <si>
    <t xml:space="preserve"> 01/07/2005   07:47-sg </t>
  </si>
  <si>
    <t xml:space="preserve">STK53018402</t>
  </si>
  <si>
    <t xml:space="preserve"> 01/07/2005   14:35 </t>
  </si>
  <si>
    <t xml:space="preserve"> 02/04/2005   01:02-sg </t>
  </si>
  <si>
    <t xml:space="preserve">F030763002</t>
  </si>
  <si>
    <t xml:space="preserve"> 03/19/2005   16:21 </t>
  </si>
  <si>
    <t xml:space="preserve"> 03/19/2005   16:21</t>
  </si>
  <si>
    <t xml:space="preserve"> 04/28/2005   11:48</t>
  </si>
  <si>
    <t xml:space="preserve"> 06/14/2005   08:40</t>
  </si>
  <si>
    <t xml:space="preserve"> 08/30/2005   9:40 </t>
  </si>
  <si>
    <t xml:space="preserve"> 12/01/2005   13:31 </t>
  </si>
  <si>
    <t xml:space="preserve">MS-14R FD</t>
  </si>
  <si>
    <t xml:space="preserve">SEDIMENT</t>
  </si>
  <si>
    <t xml:space="preserve">Allethrin</t>
  </si>
  <si>
    <t xml:space="preserve">EPA 8270Cm</t>
  </si>
  <si>
    <t xml:space="preserve">ug/dry g</t>
  </si>
  <si>
    <t xml:space="preserve">Prallethrin</t>
  </si>
  <si>
    <t xml:space="preserve">L-Cyhalothrin</t>
  </si>
  <si>
    <t xml:space="preserve">Deltamethrin</t>
  </si>
  <si>
    <t xml:space="preserve">M3</t>
  </si>
  <si>
    <t xml:space="preserve"> 01/30/2006   14:59 </t>
  </si>
  <si>
    <t xml:space="preserve">E120321003</t>
  </si>
  <si>
    <t xml:space="preserve"> 12/07/2004   11:56 </t>
  </si>
  <si>
    <t xml:space="preserve"> 12/10/2004   23:57</t>
  </si>
  <si>
    <t xml:space="preserve">STK43849803</t>
  </si>
  <si>
    <t xml:space="preserve"> 12/07/2004   11:56</t>
  </si>
  <si>
    <t xml:space="preserve"> 01/07/2005   05:01-sg </t>
  </si>
  <si>
    <t xml:space="preserve"> 03/19/2005   14:03</t>
  </si>
  <si>
    <t xml:space="preserve"> 06/14/2005   13:48</t>
  </si>
  <si>
    <t xml:space="preserve">STK63045708</t>
  </si>
  <si>
    <t xml:space="preserve"> 01/14/2006   09:45</t>
  </si>
  <si>
    <t xml:space="preserve">Notes:</t>
  </si>
  <si>
    <t xml:space="preserve">E = Estimated value below the RL and above the MDL</t>
  </si>
  <si>
    <t xml:space="preserve">J = Analyte was detected at a concentration below the reporting limit and above the laboratory method detection limit. Reported value is estimated</t>
  </si>
  <si>
    <t xml:space="preserve">M3 = Detection of the analyte was difficult due to matrix interference. Reported values are extimated.</t>
  </si>
</sst>
</file>

<file path=xl/styles.xml><?xml version="1.0" encoding="utf-8"?>
<styleSheet xmlns="http://schemas.openxmlformats.org/spreadsheetml/2006/main">
  <numFmts count="11">
    <numFmt numFmtId="164" formatCode="General"/>
    <numFmt numFmtId="165" formatCode="@"/>
    <numFmt numFmtId="166" formatCode="mm/dd/yyyy"/>
    <numFmt numFmtId="167" formatCode="[$-409]h:mm\ AM/PM;@"/>
    <numFmt numFmtId="168" formatCode="[$-409]h:mm\ AM/PM"/>
    <numFmt numFmtId="169" formatCode="[$-F40]hh:mm\ AM/PM"/>
    <numFmt numFmtId="170" formatCode="[$-409]m/d/yyyy"/>
    <numFmt numFmtId="171" formatCode="0.0000"/>
    <numFmt numFmtId="172" formatCode="0.000"/>
    <numFmt numFmtId="173" formatCode="[$-409]m/d/yyyy\ h:mm"/>
    <numFmt numFmtId="174" formatCode="0.00"/>
  </numFmts>
  <fonts count="10">
    <font>
      <sz val="10"/>
      <name val="MS Sans Serif"/>
      <family val="0"/>
    </font>
    <font>
      <sz val="10"/>
      <name val="Arial"/>
      <family val="0"/>
    </font>
    <font>
      <sz val="10"/>
      <name val="Arial"/>
      <family val="0"/>
    </font>
    <font>
      <sz val="10"/>
      <name val="Arial"/>
      <family val="0"/>
    </font>
    <font>
      <sz val="10"/>
      <color rgb="FF000000"/>
      <name val="MS Sans Serif"/>
      <family val="0"/>
    </font>
    <font>
      <sz val="10"/>
      <name val="MS Sans Serif"/>
      <family val="2"/>
    </font>
    <font>
      <sz val="9"/>
      <color rgb="FF000000"/>
      <name val="Geneva"/>
      <family val="0"/>
    </font>
    <font>
      <b val="true"/>
      <u val="single"/>
      <sz val="9"/>
      <color rgb="FF000000"/>
      <name val="Geneva"/>
      <family val="0"/>
    </font>
    <font>
      <sz val="10"/>
      <color rgb="FF000000"/>
      <name val="Arial"/>
      <family val="0"/>
    </font>
    <font>
      <sz val="10"/>
      <color rgb="FFFF0000"/>
      <name val="MS Sans Serif"/>
      <family val="0"/>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style="thin"/>
      <right style="thin"/>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Employee_Folders/Rachel/Stockton%20300.01%20Task%206/Exceedances%2008.21.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S-14"/>
      <sheetName val="CR-46"/>
      <sheetName val="DC-65"/>
      <sheetName val="SC-1"/>
      <sheetName val="Class List"/>
      <sheetName val="MAIN LIST"/>
      <sheetName val="MS-14 R"/>
      <sheetName val="CR-46R"/>
      <sheetName val="DC-65 R"/>
      <sheetName val="SC-1 R"/>
      <sheetName val="MS-14R Exceed"/>
      <sheetName val="CR-46R Exceed."/>
      <sheetName val="DC-65R Exceed."/>
      <sheetName val="SC-1R Exeed."/>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false" showRowColHeaders="true" showZeros="true" rightToLeft="false" tabSelected="true" showOutlineSymbols="true" defaultGridColor="true" view="normal" topLeftCell="A1" colorId="64" zoomScale="70" zoomScaleNormal="70"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21875" defaultRowHeight="12.75" zeroHeight="false" outlineLevelRow="0" outlineLevelCol="0"/>
  <cols>
    <col collapsed="false" customWidth="true" hidden="false" outlineLevel="0" max="1" min="1" style="1" width="11.28"/>
    <col collapsed="false" customWidth="true" hidden="false" outlineLevel="0" max="2" min="2" style="2" width="7.56"/>
    <col collapsed="false" customWidth="true" hidden="false" outlineLevel="0" max="3" min="3" style="2" width="13.7"/>
    <col collapsed="false" customWidth="true" hidden="false" outlineLevel="0" max="4" min="4" style="3" width="6.42"/>
    <col collapsed="false" customWidth="true" hidden="false" outlineLevel="0" max="5" min="5" style="2" width="13.42"/>
    <col collapsed="false" customWidth="true" hidden="false" outlineLevel="0" max="6" min="6" style="2" width="12.85"/>
    <col collapsed="false" customWidth="true" hidden="false" outlineLevel="0" max="7" min="7" style="2" width="9.99"/>
    <col collapsed="false" customWidth="true" hidden="false" outlineLevel="0" max="8" min="8" style="2" width="17.99"/>
    <col collapsed="false" customWidth="true" hidden="false" outlineLevel="0" max="9" min="9" style="4" width="17.99"/>
    <col collapsed="false" customWidth="true" hidden="false" outlineLevel="0" max="10" min="10" style="4" width="13.28"/>
    <col collapsed="false" customWidth="true" hidden="false" outlineLevel="0" max="11" min="11" style="4" width="20.42"/>
    <col collapsed="false" customWidth="true" hidden="false" outlineLevel="0" max="12" min="12" style="2" width="17.99"/>
    <col collapsed="false" customWidth="true" hidden="false" outlineLevel="0" max="13" min="13" style="2" width="20.85"/>
    <col collapsed="false" customWidth="true" hidden="false" outlineLevel="0" max="14" min="14" style="2" width="19.42"/>
    <col collapsed="false" customWidth="true" hidden="false" outlineLevel="0" max="15" min="15" style="2" width="13.42"/>
    <col collapsed="false" customWidth="true" hidden="false" outlineLevel="0" max="16" min="16" style="2" width="16.28"/>
    <col collapsed="false" customWidth="false" hidden="false" outlineLevel="0" max="257" min="17" style="2" width="11.42"/>
  </cols>
  <sheetData>
    <row r="1" s="10" customFormat="true" ht="27" hidden="false" customHeight="false" outlineLevel="0" collapsed="false">
      <c r="A1" s="5" t="s">
        <v>0</v>
      </c>
      <c r="B1" s="6" t="s">
        <v>1</v>
      </c>
      <c r="C1" s="5" t="s">
        <v>2</v>
      </c>
      <c r="D1" s="7" t="s">
        <v>3</v>
      </c>
      <c r="E1" s="5" t="s">
        <v>4</v>
      </c>
      <c r="F1" s="5" t="s">
        <v>5</v>
      </c>
      <c r="G1" s="5" t="s">
        <v>6</v>
      </c>
      <c r="H1" s="5" t="s">
        <v>7</v>
      </c>
      <c r="I1" s="8" t="s">
        <v>8</v>
      </c>
      <c r="J1" s="8" t="s">
        <v>9</v>
      </c>
      <c r="K1" s="8" t="s">
        <v>10</v>
      </c>
      <c r="L1" s="5" t="s">
        <v>11</v>
      </c>
      <c r="M1" s="5" t="s">
        <v>12</v>
      </c>
      <c r="N1" s="5" t="s">
        <v>13</v>
      </c>
      <c r="O1" s="5" t="s">
        <v>14</v>
      </c>
      <c r="P1" s="9" t="s">
        <v>15</v>
      </c>
    </row>
    <row r="2" customFormat="false" ht="13.5" hidden="false" customHeight="false" outlineLevel="0" collapsed="false"/>
    <row r="3" s="1" customFormat="true" ht="12.75" hidden="false" customHeight="true" outlineLevel="0" collapsed="false">
      <c r="A3" s="11" t="n">
        <v>38328</v>
      </c>
      <c r="B3" s="1" t="s">
        <v>16</v>
      </c>
      <c r="C3" s="1" t="s">
        <v>17</v>
      </c>
      <c r="D3" s="12"/>
      <c r="E3" s="13" t="n">
        <v>0.0381944444444444</v>
      </c>
      <c r="F3" s="13" t="n">
        <v>0.413194444444444</v>
      </c>
      <c r="G3" s="1" t="s">
        <v>18</v>
      </c>
      <c r="H3" s="14" t="s">
        <v>19</v>
      </c>
      <c r="I3" s="11" t="s">
        <v>20</v>
      </c>
      <c r="J3" s="11" t="n">
        <v>38318</v>
      </c>
      <c r="K3" s="11" t="n">
        <v>38302</v>
      </c>
      <c r="P3" s="15" t="s">
        <v>21</v>
      </c>
    </row>
    <row r="4" customFormat="false" ht="12.75" hidden="false" customHeight="false" outlineLevel="0" collapsed="false">
      <c r="A4" s="11" t="n">
        <v>38359</v>
      </c>
      <c r="B4" s="1" t="s">
        <v>22</v>
      </c>
      <c r="C4" s="1" t="s">
        <v>17</v>
      </c>
      <c r="E4" s="13" t="n">
        <v>0.121527777777778</v>
      </c>
      <c r="F4" s="13" t="n">
        <v>0.371527777777778</v>
      </c>
      <c r="G4" s="1" t="s">
        <v>23</v>
      </c>
      <c r="H4" s="14" t="s">
        <v>24</v>
      </c>
      <c r="I4" s="11" t="s">
        <v>25</v>
      </c>
      <c r="J4" s="11" t="n">
        <v>38352</v>
      </c>
      <c r="K4" s="11" t="n">
        <v>38351</v>
      </c>
      <c r="P4" s="15"/>
    </row>
    <row r="5" customFormat="false" ht="12.75" hidden="false" customHeight="false" outlineLevel="0" collapsed="false">
      <c r="A5" s="11" t="n">
        <v>38378</v>
      </c>
      <c r="B5" s="1" t="s">
        <v>26</v>
      </c>
      <c r="C5" s="1" t="s">
        <v>27</v>
      </c>
      <c r="E5" s="13" t="n">
        <v>0.288194444444445</v>
      </c>
      <c r="F5" s="13" t="n">
        <v>0.628472222222222</v>
      </c>
      <c r="G5" s="1" t="s">
        <v>28</v>
      </c>
      <c r="H5" s="14" t="s">
        <v>29</v>
      </c>
      <c r="I5" s="11" t="n">
        <v>38377</v>
      </c>
      <c r="J5" s="11" t="n">
        <v>38363</v>
      </c>
      <c r="K5" s="11" t="n">
        <v>38363</v>
      </c>
      <c r="P5" s="15"/>
    </row>
    <row r="6" customFormat="false" ht="12.75" hidden="false" customHeight="false" outlineLevel="0" collapsed="false">
      <c r="A6" s="11" t="n">
        <v>38422</v>
      </c>
      <c r="B6" s="1" t="s">
        <v>30</v>
      </c>
      <c r="C6" s="1" t="s">
        <v>31</v>
      </c>
      <c r="E6" s="13"/>
      <c r="F6" s="13"/>
      <c r="G6" s="1"/>
      <c r="H6" s="14"/>
      <c r="I6" s="11"/>
      <c r="J6" s="11"/>
      <c r="K6" s="11"/>
      <c r="P6" s="15"/>
    </row>
    <row r="7" customFormat="false" ht="12.75" hidden="false" customHeight="false" outlineLevel="0" collapsed="false">
      <c r="A7" s="11" t="n">
        <v>38430</v>
      </c>
      <c r="B7" s="1" t="s">
        <v>32</v>
      </c>
      <c r="C7" s="1" t="s">
        <v>17</v>
      </c>
      <c r="E7" s="13" t="n">
        <v>0.40625</v>
      </c>
      <c r="F7" s="16" t="n">
        <v>0.538194444444444</v>
      </c>
      <c r="G7" s="1" t="s">
        <v>33</v>
      </c>
      <c r="H7" s="1" t="s">
        <v>34</v>
      </c>
      <c r="I7" s="11" t="n">
        <v>38415</v>
      </c>
      <c r="J7" s="11" t="n">
        <v>38415</v>
      </c>
      <c r="K7" s="11" t="n">
        <v>38413</v>
      </c>
      <c r="P7" s="15"/>
    </row>
    <row r="8" customFormat="false" ht="12.75" hidden="false" customHeight="false" outlineLevel="0" collapsed="false">
      <c r="A8" s="11" t="n">
        <v>38449</v>
      </c>
      <c r="B8" s="1" t="s">
        <v>35</v>
      </c>
      <c r="C8" s="1" t="s">
        <v>31</v>
      </c>
      <c r="E8" s="13" t="n">
        <v>0.621527777777778</v>
      </c>
      <c r="F8" s="16" t="n">
        <v>0.663194444444444</v>
      </c>
      <c r="G8" s="1" t="s">
        <v>36</v>
      </c>
      <c r="H8" s="1" t="s">
        <v>37</v>
      </c>
      <c r="I8" s="11" t="n">
        <v>38445</v>
      </c>
      <c r="J8" s="11" t="n">
        <v>38445</v>
      </c>
      <c r="K8" s="11" t="n">
        <v>38433</v>
      </c>
      <c r="P8" s="15"/>
    </row>
    <row r="9" customFormat="false" ht="12.75" hidden="false" customHeight="false" outlineLevel="0" collapsed="false">
      <c r="A9" s="11" t="n">
        <v>38450</v>
      </c>
      <c r="B9" s="1" t="s">
        <v>38</v>
      </c>
      <c r="C9" s="1" t="s">
        <v>31</v>
      </c>
      <c r="E9" s="13"/>
      <c r="F9" s="16"/>
      <c r="G9" s="1"/>
      <c r="H9" s="1"/>
      <c r="I9" s="11"/>
      <c r="J9" s="11"/>
      <c r="K9" s="11"/>
      <c r="P9" s="15"/>
    </row>
    <row r="10" customFormat="false" ht="12.75" hidden="false" customHeight="false" outlineLevel="0" collapsed="false">
      <c r="A10" s="11" t="n">
        <v>38470</v>
      </c>
      <c r="B10" s="1" t="s">
        <v>39</v>
      </c>
      <c r="C10" s="1" t="s">
        <v>17</v>
      </c>
      <c r="E10" s="13" t="n">
        <v>0.163194444444444</v>
      </c>
      <c r="F10" s="16" t="n">
        <v>0.3875</v>
      </c>
      <c r="G10" s="1" t="s">
        <v>40</v>
      </c>
      <c r="H10" s="1" t="s">
        <v>41</v>
      </c>
      <c r="I10" s="11" t="n">
        <v>38469</v>
      </c>
      <c r="J10" s="11" t="n">
        <v>38450</v>
      </c>
      <c r="K10" s="11" t="n">
        <v>38450</v>
      </c>
      <c r="P10" s="15"/>
    </row>
    <row r="11" customFormat="false" ht="12.75" hidden="false" customHeight="false" outlineLevel="0" collapsed="false">
      <c r="A11" s="11" t="n">
        <v>38517</v>
      </c>
      <c r="B11" s="1" t="s">
        <v>42</v>
      </c>
      <c r="C11" s="1" t="s">
        <v>17</v>
      </c>
      <c r="G11" s="1"/>
      <c r="H11" s="1"/>
      <c r="I11" s="11"/>
      <c r="J11" s="11"/>
      <c r="K11" s="11"/>
      <c r="P11" s="15"/>
    </row>
    <row r="12" customFormat="false" ht="12.75" hidden="false" customHeight="false" outlineLevel="0" collapsed="false">
      <c r="A12" s="11" t="n">
        <v>38540</v>
      </c>
      <c r="B12" s="1" t="s">
        <v>43</v>
      </c>
      <c r="C12" s="1" t="s">
        <v>31</v>
      </c>
      <c r="G12" s="1"/>
      <c r="H12" s="1"/>
      <c r="I12" s="11"/>
      <c r="J12" s="11"/>
      <c r="K12" s="11"/>
      <c r="P12" s="15"/>
    </row>
    <row r="13" customFormat="false" ht="12.75" hidden="false" customHeight="false" outlineLevel="0" collapsed="false">
      <c r="A13" s="11" t="n">
        <v>38554</v>
      </c>
      <c r="B13" s="1" t="s">
        <v>44</v>
      </c>
      <c r="C13" s="1" t="s">
        <v>31</v>
      </c>
      <c r="G13" s="1"/>
      <c r="H13" s="1"/>
      <c r="I13" s="11"/>
      <c r="J13" s="11"/>
      <c r="K13" s="11"/>
    </row>
    <row r="14" customFormat="false" ht="12.75" hidden="false" customHeight="false" outlineLevel="0" collapsed="false">
      <c r="A14" s="11" t="n">
        <v>38575</v>
      </c>
      <c r="B14" s="1" t="s">
        <v>45</v>
      </c>
      <c r="C14" s="1" t="s">
        <v>31</v>
      </c>
      <c r="G14" s="1"/>
      <c r="H14" s="1"/>
      <c r="I14" s="11"/>
      <c r="J14" s="11"/>
      <c r="K14" s="11"/>
    </row>
    <row r="15" customFormat="false" ht="12.75" hidden="false" customHeight="false" outlineLevel="0" collapsed="false">
      <c r="A15" s="11" t="n">
        <v>38589</v>
      </c>
      <c r="B15" s="1" t="s">
        <v>46</v>
      </c>
      <c r="C15" s="1" t="s">
        <v>31</v>
      </c>
      <c r="G15" s="1"/>
      <c r="H15" s="1"/>
      <c r="I15" s="11"/>
      <c r="J15" s="11"/>
      <c r="K15" s="11"/>
    </row>
    <row r="16" customFormat="false" ht="12.75" hidden="false" customHeight="false" outlineLevel="0" collapsed="false">
      <c r="A16" s="11" t="n">
        <v>38594</v>
      </c>
      <c r="B16" s="1" t="s">
        <v>47</v>
      </c>
      <c r="C16" s="1" t="s">
        <v>48</v>
      </c>
      <c r="G16" s="1"/>
      <c r="H16" s="1"/>
      <c r="I16" s="11"/>
      <c r="J16" s="11"/>
      <c r="K16" s="11"/>
    </row>
    <row r="17" customFormat="false" ht="12.75" hidden="false" customHeight="false" outlineLevel="0" collapsed="false">
      <c r="A17" s="11" t="n">
        <v>38602</v>
      </c>
      <c r="B17" s="1" t="s">
        <v>49</v>
      </c>
      <c r="C17" s="1" t="s">
        <v>31</v>
      </c>
      <c r="G17" s="1"/>
      <c r="H17" s="1"/>
      <c r="I17" s="11"/>
      <c r="J17" s="11"/>
      <c r="K17" s="11"/>
    </row>
    <row r="18" customFormat="false" ht="12.75" hidden="false" customHeight="false" outlineLevel="0" collapsed="false">
      <c r="A18" s="11" t="n">
        <v>38623</v>
      </c>
      <c r="B18" s="1" t="s">
        <v>50</v>
      </c>
      <c r="C18" s="1" t="s">
        <v>31</v>
      </c>
      <c r="G18" s="1"/>
      <c r="H18" s="1"/>
      <c r="I18" s="11"/>
      <c r="J18" s="11"/>
      <c r="K18" s="11"/>
    </row>
    <row r="19" customFormat="false" ht="12.75" hidden="false" customHeight="false" outlineLevel="0" collapsed="false">
      <c r="A19" s="11" t="n">
        <v>38637</v>
      </c>
      <c r="B19" s="1" t="s">
        <v>51</v>
      </c>
      <c r="C19" s="1" t="s">
        <v>31</v>
      </c>
      <c r="G19" s="1"/>
      <c r="H19" s="1"/>
      <c r="I19" s="11"/>
      <c r="J19" s="11"/>
      <c r="K19" s="11"/>
    </row>
    <row r="20" customFormat="false" ht="12.75" hidden="false" customHeight="false" outlineLevel="0" collapsed="false">
      <c r="A20" s="11" t="n">
        <v>38650</v>
      </c>
      <c r="B20" s="1" t="s">
        <v>52</v>
      </c>
      <c r="C20" s="1" t="s">
        <v>31</v>
      </c>
      <c r="E20" s="17"/>
      <c r="F20" s="17"/>
      <c r="G20" s="1"/>
      <c r="H20" s="1"/>
      <c r="I20" s="11"/>
      <c r="J20" s="11"/>
      <c r="K20" s="11"/>
    </row>
    <row r="21" customFormat="false" ht="12.75" hidden="false" customHeight="false" outlineLevel="0" collapsed="false">
      <c r="A21" s="11" t="n">
        <v>38665</v>
      </c>
      <c r="B21" s="1" t="s">
        <v>53</v>
      </c>
      <c r="C21" s="1" t="s">
        <v>31</v>
      </c>
      <c r="E21" s="17"/>
      <c r="F21" s="17"/>
      <c r="G21" s="1"/>
      <c r="H21" s="1"/>
      <c r="I21" s="11"/>
      <c r="J21" s="11"/>
      <c r="K21" s="11"/>
    </row>
    <row r="22" customFormat="false" ht="12.75" hidden="false" customHeight="false" outlineLevel="0" collapsed="false">
      <c r="A22" s="11" t="n">
        <v>38677</v>
      </c>
      <c r="B22" s="1" t="s">
        <v>54</v>
      </c>
      <c r="C22" s="1" t="s">
        <v>31</v>
      </c>
      <c r="E22" s="17"/>
      <c r="F22" s="17"/>
      <c r="G22" s="1"/>
      <c r="H22" s="1"/>
      <c r="I22" s="11"/>
      <c r="J22" s="11"/>
      <c r="K22" s="11"/>
    </row>
    <row r="23" customFormat="false" ht="12.75" hidden="false" customHeight="false" outlineLevel="0" collapsed="false">
      <c r="A23" s="11" t="n">
        <v>38687</v>
      </c>
      <c r="B23" s="2" t="s">
        <v>55</v>
      </c>
      <c r="C23" s="1" t="s">
        <v>17</v>
      </c>
      <c r="E23" s="17" t="n">
        <v>0.454861111111111</v>
      </c>
      <c r="F23" s="17" t="n">
        <v>0.913194444444445</v>
      </c>
      <c r="G23" s="1" t="s">
        <v>56</v>
      </c>
      <c r="H23" s="1" t="s">
        <v>57</v>
      </c>
      <c r="I23" s="11" t="n">
        <v>38686</v>
      </c>
      <c r="J23" s="11" t="n">
        <v>38684</v>
      </c>
      <c r="K23" s="11" t="n">
        <v>38615</v>
      </c>
    </row>
    <row r="24" customFormat="false" ht="12.75" hidden="false" customHeight="false" outlineLevel="0" collapsed="false">
      <c r="A24" s="11" t="n">
        <v>38731</v>
      </c>
      <c r="B24" s="2" t="s">
        <v>58</v>
      </c>
      <c r="C24" s="1" t="s">
        <v>59</v>
      </c>
      <c r="E24" s="17" t="n">
        <v>0.0798611111111111</v>
      </c>
      <c r="F24" s="17" t="n">
        <v>0.579861111111111</v>
      </c>
      <c r="G24" s="1" t="s">
        <v>60</v>
      </c>
      <c r="H24" s="1" t="s">
        <v>61</v>
      </c>
      <c r="I24" s="11" t="n">
        <v>38728</v>
      </c>
      <c r="J24" s="11" t="n">
        <v>38728</v>
      </c>
      <c r="K24" s="11" t="n">
        <v>38719</v>
      </c>
    </row>
    <row r="25" customFormat="false" ht="12.75" hidden="false" customHeight="false" outlineLevel="0" collapsed="false">
      <c r="A25" s="11" t="n">
        <v>38747</v>
      </c>
      <c r="B25" s="2" t="s">
        <v>62</v>
      </c>
      <c r="C25" s="1" t="s">
        <v>59</v>
      </c>
      <c r="E25" s="17" t="n">
        <v>0.572222222222222</v>
      </c>
      <c r="F25" s="17" t="n">
        <v>0.704861111111111</v>
      </c>
      <c r="G25" s="1" t="s">
        <v>63</v>
      </c>
      <c r="H25" s="1" t="s">
        <v>64</v>
      </c>
      <c r="I25" s="11" t="n">
        <v>38746</v>
      </c>
      <c r="J25" s="11" t="n">
        <v>38735</v>
      </c>
      <c r="K25" s="11" t="n">
        <v>38735</v>
      </c>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row r="48" customFormat="false" ht="12.75" hidden="false" customHeight="false" outlineLevel="0" collapsed="false">
      <c r="A48" s="11"/>
    </row>
  </sheetData>
  <mergeCells count="1">
    <mergeCell ref="P3:P12"/>
  </mergeCells>
  <printOptions headings="false" gridLines="fals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ppendix I-1: Pesticide Plan Monitoring Data and Storm Event Information
EVENT DATA</oddHeader>
    <oddFooter>&amp;L&amp;"Times New Roman,Italic"&amp;9City of Stockton SWMP
Appendix I-1&amp;C&amp;"Times New Roman,Regular"&amp;12AI-1-&amp;P&amp;R&amp;"Times New Roman,Italic"&amp;9April 2007</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14.7"/>
    <col collapsed="false" customWidth="true" hidden="false" outlineLevel="0" max="2" min="2" style="0" width="62.13"/>
    <col collapsed="false" customWidth="true" hidden="false" outlineLevel="0" max="3" min="3" style="0" width="19.85"/>
    <col collapsed="false" customWidth="true" hidden="false" outlineLevel="0" max="4" min="4" style="0" width="12.56"/>
    <col collapsed="false" customWidth="true" hidden="false" outlineLevel="0" max="5" min="5" style="0" width="12.42"/>
  </cols>
  <sheetData>
    <row r="1" customFormat="false" ht="12.75" hidden="false" customHeight="false" outlineLevel="0" collapsed="false">
      <c r="A1" s="18" t="s">
        <v>3</v>
      </c>
      <c r="B1" s="18" t="s">
        <v>65</v>
      </c>
      <c r="C1" s="18" t="s">
        <v>66</v>
      </c>
      <c r="D1" s="18" t="s">
        <v>67</v>
      </c>
      <c r="E1" s="18" t="s">
        <v>68</v>
      </c>
    </row>
    <row r="2" customFormat="false" ht="12.75" hidden="false" customHeight="false" outlineLevel="0" collapsed="false">
      <c r="A2" s="0" t="s">
        <v>69</v>
      </c>
      <c r="B2" s="0" t="s">
        <v>70</v>
      </c>
    </row>
    <row r="3" customFormat="false" ht="12.75" hidden="false" customHeight="false" outlineLevel="0" collapsed="false">
      <c r="A3" s="0" t="s">
        <v>71</v>
      </c>
      <c r="B3" s="0" t="s">
        <v>72</v>
      </c>
    </row>
    <row r="4" customFormat="false" ht="12.75" hidden="false" customHeight="false" outlineLevel="0" collapsed="false">
      <c r="A4" s="0" t="s">
        <v>73</v>
      </c>
      <c r="B4" s="0" t="s">
        <v>74</v>
      </c>
    </row>
    <row r="5" customFormat="false" ht="12.75" hidden="false" customHeight="false" outlineLevel="0" collapsed="false">
      <c r="A5" s="0" t="s">
        <v>75</v>
      </c>
      <c r="B5" s="0" t="s">
        <v>76</v>
      </c>
    </row>
    <row r="6" customFormat="false" ht="12.75" hidden="false" customHeight="false" outlineLevel="0" collapsed="false">
      <c r="A6" s="0" t="s">
        <v>77</v>
      </c>
      <c r="B6" s="0" t="s">
        <v>78</v>
      </c>
    </row>
    <row r="7" customFormat="false" ht="12.75" hidden="false" customHeight="false" outlineLevel="0" collapsed="false">
      <c r="A7" s="0" t="s">
        <v>79</v>
      </c>
      <c r="B7" s="0" t="s">
        <v>80</v>
      </c>
    </row>
    <row r="8" customFormat="false" ht="12.75" hidden="false" customHeight="false" outlineLevel="0" collapsed="false">
      <c r="A8" s="0" t="s">
        <v>81</v>
      </c>
      <c r="B8" s="0" t="s">
        <v>82</v>
      </c>
    </row>
    <row r="9" customFormat="false" ht="12.75" hidden="false" customHeight="false" outlineLevel="0" collapsed="false">
      <c r="A9" s="0" t="s">
        <v>83</v>
      </c>
      <c r="B9" s="0" t="s">
        <v>84</v>
      </c>
    </row>
    <row r="10" customFormat="false" ht="12.75" hidden="false" customHeight="false" outlineLevel="0" collapsed="false">
      <c r="A10" s="0" t="s">
        <v>85</v>
      </c>
      <c r="B10" s="0" t="s">
        <v>86</v>
      </c>
    </row>
    <row r="11" customFormat="false" ht="12.75" hidden="false" customHeight="false" outlineLevel="0" collapsed="false">
      <c r="A11" s="0" t="s">
        <v>87</v>
      </c>
      <c r="B11" s="0" t="s">
        <v>88</v>
      </c>
    </row>
    <row r="12" customFormat="false" ht="12.75" hidden="false" customHeight="false" outlineLevel="0" collapsed="false">
      <c r="A12" s="0" t="s">
        <v>89</v>
      </c>
      <c r="B12" s="0" t="s">
        <v>90</v>
      </c>
    </row>
    <row r="13" customFormat="false" ht="12.75" hidden="false" customHeight="false" outlineLevel="0" collapsed="false">
      <c r="A13" s="0" t="s">
        <v>91</v>
      </c>
      <c r="B13" s="0" t="s">
        <v>92</v>
      </c>
    </row>
    <row r="14" customFormat="false" ht="12.75" hidden="false" customHeight="false" outlineLevel="0" collapsed="false">
      <c r="A14" s="0" t="s">
        <v>93</v>
      </c>
      <c r="B14" s="0" t="s">
        <v>94</v>
      </c>
    </row>
    <row r="15" customFormat="false" ht="12.75" hidden="false" customHeight="false" outlineLevel="0" collapsed="false">
      <c r="A15" s="0" t="s">
        <v>95</v>
      </c>
      <c r="B15" s="0" t="s">
        <v>96</v>
      </c>
    </row>
    <row r="16" customFormat="false" ht="12.75" hidden="false" customHeight="false" outlineLevel="0" collapsed="false">
      <c r="A16" s="0" t="s">
        <v>97</v>
      </c>
      <c r="B16" s="0" t="s">
        <v>98</v>
      </c>
    </row>
    <row r="17" customFormat="false" ht="12.75" hidden="false" customHeight="false" outlineLevel="0" collapsed="false">
      <c r="A17" s="0" t="s">
        <v>99</v>
      </c>
      <c r="B17" s="0" t="s">
        <v>100</v>
      </c>
    </row>
    <row r="18" customFormat="false" ht="12.75" hidden="false" customHeight="false" outlineLevel="0" collapsed="false">
      <c r="A18" s="0" t="s">
        <v>101</v>
      </c>
      <c r="B18" s="0" t="s">
        <v>102</v>
      </c>
    </row>
    <row r="19" customFormat="false" ht="12.75" hidden="false" customHeight="false" outlineLevel="0" collapsed="false">
      <c r="A19" s="0" t="s">
        <v>103</v>
      </c>
      <c r="B19" s="0" t="s">
        <v>104</v>
      </c>
    </row>
    <row r="20" customFormat="false" ht="12.75" hidden="false" customHeight="false" outlineLevel="0" collapsed="false">
      <c r="A20" s="0" t="s">
        <v>105</v>
      </c>
      <c r="B20" s="0" t="s">
        <v>106</v>
      </c>
    </row>
    <row r="21" customFormat="false" ht="12.75" hidden="false" customHeight="false" outlineLevel="0" collapsed="false">
      <c r="A21" s="0" t="s">
        <v>107</v>
      </c>
      <c r="B21" s="0" t="s">
        <v>108</v>
      </c>
    </row>
    <row r="22" customFormat="false" ht="12.75" hidden="false" customHeight="false" outlineLevel="0" collapsed="false">
      <c r="A22" s="0" t="s">
        <v>109</v>
      </c>
      <c r="B22" s="0" t="s">
        <v>110</v>
      </c>
    </row>
    <row r="23" customFormat="false" ht="12.75" hidden="false" customHeight="false" outlineLevel="0" collapsed="false">
      <c r="A23" s="0" t="s">
        <v>111</v>
      </c>
      <c r="B23" s="0" t="s">
        <v>112</v>
      </c>
    </row>
    <row r="24" customFormat="false" ht="12.75" hidden="false" customHeight="false" outlineLevel="0" collapsed="false">
      <c r="A24" s="0" t="s">
        <v>113</v>
      </c>
      <c r="B24" s="0" t="s">
        <v>114</v>
      </c>
    </row>
    <row r="25" customFormat="false" ht="12.75" hidden="false" customHeight="false" outlineLevel="0" collapsed="false">
      <c r="A25" s="0" t="s">
        <v>115</v>
      </c>
      <c r="B25" s="0" t="s">
        <v>116</v>
      </c>
    </row>
    <row r="26" customFormat="false" ht="12.75" hidden="false" customHeight="false" outlineLevel="0" collapsed="false">
      <c r="A26" s="0" t="s">
        <v>117</v>
      </c>
      <c r="B26" s="0" t="s">
        <v>118</v>
      </c>
    </row>
    <row r="27" customFormat="false" ht="12.75" hidden="false" customHeight="false" outlineLevel="0" collapsed="false">
      <c r="A27" s="0" t="s">
        <v>119</v>
      </c>
      <c r="B27" s="0" t="s">
        <v>120</v>
      </c>
    </row>
    <row r="28" customFormat="false" ht="12.75" hidden="false" customHeight="false" outlineLevel="0" collapsed="false">
      <c r="A28" s="0" t="s">
        <v>121</v>
      </c>
      <c r="B28" s="0" t="s">
        <v>122</v>
      </c>
    </row>
    <row r="29" customFormat="false" ht="12.75" hidden="false" customHeight="false" outlineLevel="0" collapsed="false">
      <c r="A29" s="0" t="s">
        <v>123</v>
      </c>
      <c r="B29" s="0" t="s">
        <v>124</v>
      </c>
    </row>
    <row r="30" customFormat="false" ht="12.75" hidden="false" customHeight="false" outlineLevel="0" collapsed="false">
      <c r="A30" s="0" t="s">
        <v>125</v>
      </c>
      <c r="B30" s="0" t="s">
        <v>126</v>
      </c>
    </row>
    <row r="31" customFormat="false" ht="12.75" hidden="false" customHeight="false" outlineLevel="0" collapsed="false">
      <c r="A31" s="0" t="s">
        <v>127</v>
      </c>
      <c r="B31" s="0" t="s">
        <v>128</v>
      </c>
    </row>
    <row r="32" customFormat="false" ht="12.75" hidden="false" customHeight="false" outlineLevel="0" collapsed="false">
      <c r="A32" s="0" t="s">
        <v>129</v>
      </c>
      <c r="B32" s="0" t="s">
        <v>130</v>
      </c>
    </row>
    <row r="33" customFormat="false" ht="12.75" hidden="false" customHeight="false" outlineLevel="0" collapsed="false">
      <c r="A33" s="0" t="s">
        <v>131</v>
      </c>
      <c r="B33" s="0" t="s">
        <v>132</v>
      </c>
    </row>
    <row r="34" customFormat="false" ht="12.75" hidden="false" customHeight="false" outlineLevel="0" collapsed="false">
      <c r="A34" s="0" t="s">
        <v>133</v>
      </c>
      <c r="B34" s="0" t="s">
        <v>134</v>
      </c>
    </row>
    <row r="35" customFormat="false" ht="12.75" hidden="false" customHeight="false" outlineLevel="0" collapsed="false">
      <c r="A35" s="0" t="s">
        <v>135</v>
      </c>
      <c r="B35" s="0" t="s">
        <v>136</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ppendix I-1: Pesticide Plan Monitoring Data and Storm Event Information</oddHeader>
    <oddFooter>&amp;L&amp;"Times New Roman,Italic"&amp;9City of Stockton SWMP
Appendix I-1&amp;C&amp;"Times New Roman,Regular"&amp;12AI-1-&amp;P&amp;R&amp;"Times New Roman,Italic"&amp;9April 200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39"/>
  <sheetViews>
    <sheetView showFormulas="false" showGridLines="false" showRowColHeaders="true" showZeros="true" rightToLeft="false" tabSelected="false" showOutlineSymbols="true" defaultGridColor="true" view="normal" topLeftCell="G1" colorId="64" zoomScale="85" zoomScaleNormal="85" zoomScalePageLayoutView="75" workbookViewId="0">
      <pane xSplit="0" ySplit="1" topLeftCell="BM2" activePane="bottomLeft" state="frozen"/>
      <selection pane="topLeft" activeCell="G1" activeCellId="0" sqref="G1"/>
      <selection pane="bottomLeft" activeCell="G1" activeCellId="0" sqref="G1"/>
    </sheetView>
  </sheetViews>
  <sheetFormatPr defaultColWidth="9.1328125" defaultRowHeight="12.75" zeroHeight="false" outlineLevelRow="0" outlineLevelCol="0"/>
  <cols>
    <col collapsed="false" customWidth="true" hidden="false" outlineLevel="0" max="1" min="1" style="12" width="13.42"/>
    <col collapsed="false" customWidth="true" hidden="false" outlineLevel="0" max="2" min="2" style="12" width="10.13"/>
    <col collapsed="false" customWidth="true" hidden="false" outlineLevel="0" max="3" min="3" style="12" width="10.7"/>
    <col collapsed="false" customWidth="true" hidden="false" outlineLevel="0" max="4" min="4" style="12" width="13.13"/>
    <col collapsed="false" customWidth="true" hidden="false" outlineLevel="0" max="5" min="5" style="12" width="12.85"/>
    <col collapsed="false" customWidth="true" hidden="false" outlineLevel="0" max="6" min="6" style="3" width="14.99"/>
    <col collapsed="false" customWidth="true" hidden="false" outlineLevel="0" max="7" min="7" style="12" width="20.13"/>
    <col collapsed="false" customWidth="true" hidden="false" outlineLevel="0" max="8" min="8" style="19" width="19.56"/>
    <col collapsed="false" customWidth="true" hidden="false" outlineLevel="0" max="9" min="9" style="12" width="24.28"/>
    <col collapsed="false" customWidth="true" hidden="false" outlineLevel="0" max="10" min="10" style="20" width="11.56"/>
    <col collapsed="false" customWidth="true" hidden="false" outlineLevel="0" max="11" min="11" style="20" width="13.28"/>
    <col collapsed="false" customWidth="true" hidden="false" outlineLevel="0" max="12" min="12" style="12" width="11.7"/>
    <col collapsed="false" customWidth="true" hidden="false" outlineLevel="0" max="13" min="13" style="4" width="9.42"/>
    <col collapsed="false" customWidth="true" hidden="false" outlineLevel="0" max="14" min="14" style="1" width="10.99"/>
    <col collapsed="false" customWidth="true" hidden="false" outlineLevel="0" max="15" min="15" style="4" width="10.99"/>
    <col collapsed="false" customWidth="true" hidden="false" outlineLevel="0" max="16" min="16" style="12" width="11.85"/>
    <col collapsed="false" customWidth="true" hidden="false" outlineLevel="0" max="17" min="17" style="12" width="13.99"/>
    <col collapsed="false" customWidth="true" hidden="false" outlineLevel="0" max="18" min="18" style="12" width="23.85"/>
    <col collapsed="false" customWidth="true" hidden="false" outlineLevel="0" max="19" min="19" style="12" width="23.28"/>
    <col collapsed="false" customWidth="true" hidden="false" outlineLevel="0" max="20" min="20" style="3" width="12.85"/>
    <col collapsed="false" customWidth="true" hidden="false" outlineLevel="0" max="21" min="21" style="3" width="7.13"/>
    <col collapsed="false" customWidth="true" hidden="false" outlineLevel="0" max="22" min="22" style="3" width="17.28"/>
    <col collapsed="false" customWidth="false" hidden="false" outlineLevel="0" max="23" min="23" style="21" width="9.13"/>
    <col collapsed="false" customWidth="true" hidden="false" outlineLevel="0" max="24" min="24" style="3" width="10.42"/>
    <col collapsed="false" customWidth="true" hidden="false" outlineLevel="0" max="26" min="25" style="21" width="9.85"/>
    <col collapsed="false" customWidth="false" hidden="false" outlineLevel="0" max="257" min="27" style="3" width="9.13"/>
  </cols>
  <sheetData>
    <row r="1" s="12" customFormat="true" ht="40.5" hidden="false" customHeight="true" outlineLevel="0" collapsed="false">
      <c r="A1" s="22" t="s">
        <v>137</v>
      </c>
      <c r="B1" s="5" t="s">
        <v>138</v>
      </c>
      <c r="C1" s="23" t="s">
        <v>1</v>
      </c>
      <c r="D1" s="7" t="s">
        <v>3</v>
      </c>
      <c r="E1" s="7" t="s">
        <v>139</v>
      </c>
      <c r="F1" s="7" t="s">
        <v>140</v>
      </c>
      <c r="G1" s="7" t="s">
        <v>141</v>
      </c>
      <c r="H1" s="24" t="s">
        <v>142</v>
      </c>
      <c r="I1" s="7" t="s">
        <v>143</v>
      </c>
      <c r="J1" s="7" t="s">
        <v>144</v>
      </c>
      <c r="K1" s="24" t="s">
        <v>145</v>
      </c>
      <c r="L1" s="24" t="s">
        <v>146</v>
      </c>
      <c r="M1" s="25" t="s">
        <v>147</v>
      </c>
      <c r="N1" s="25" t="s">
        <v>148</v>
      </c>
      <c r="O1" s="25" t="s">
        <v>149</v>
      </c>
      <c r="P1" s="7" t="s">
        <v>150</v>
      </c>
      <c r="Q1" s="7" t="s">
        <v>151</v>
      </c>
      <c r="R1" s="5" t="s">
        <v>152</v>
      </c>
      <c r="S1" s="5" t="s">
        <v>153</v>
      </c>
      <c r="T1" s="9" t="s">
        <v>154</v>
      </c>
      <c r="W1" s="26"/>
      <c r="Y1" s="26"/>
      <c r="Z1" s="26"/>
    </row>
    <row r="2" s="12" customFormat="true" ht="12.75" hidden="false" customHeight="true" outlineLevel="0" collapsed="false">
      <c r="A2" s="27"/>
      <c r="B2" s="28"/>
      <c r="D2" s="29"/>
      <c r="E2" s="29"/>
      <c r="F2" s="29"/>
      <c r="G2" s="29"/>
      <c r="H2" s="20"/>
      <c r="I2" s="29"/>
      <c r="J2" s="29"/>
      <c r="K2" s="20"/>
      <c r="L2" s="20"/>
      <c r="M2" s="30"/>
      <c r="N2" s="30"/>
      <c r="O2" s="30"/>
      <c r="P2" s="29"/>
      <c r="Q2" s="29"/>
      <c r="R2" s="28"/>
      <c r="S2" s="28"/>
      <c r="T2" s="31"/>
      <c r="W2" s="26"/>
      <c r="Y2" s="26"/>
      <c r="Z2" s="26"/>
    </row>
    <row r="3" customFormat="false" ht="12.75" hidden="false" customHeight="true" outlineLevel="0" collapsed="false">
      <c r="A3" s="27" t="s">
        <v>155</v>
      </c>
      <c r="B3" s="32" t="s">
        <v>59</v>
      </c>
      <c r="C3" s="12" t="s">
        <v>16</v>
      </c>
      <c r="D3" s="12" t="s">
        <v>156</v>
      </c>
      <c r="E3" s="12" t="s">
        <v>157</v>
      </c>
      <c r="F3" s="12" t="s">
        <v>158</v>
      </c>
      <c r="G3" s="12" t="s">
        <v>159</v>
      </c>
      <c r="H3" s="19" t="s">
        <v>160</v>
      </c>
      <c r="I3" s="12" t="s">
        <v>161</v>
      </c>
      <c r="J3" s="33" t="s">
        <v>162</v>
      </c>
      <c r="K3" s="34" t="n">
        <v>0.005</v>
      </c>
      <c r="M3" s="35" t="n">
        <v>0.005</v>
      </c>
      <c r="N3" s="26"/>
      <c r="O3" s="36" t="n">
        <v>0.02</v>
      </c>
      <c r="P3" s="12" t="s">
        <v>163</v>
      </c>
      <c r="Q3" s="12" t="s">
        <v>164</v>
      </c>
      <c r="R3" s="26" t="s">
        <v>165</v>
      </c>
      <c r="S3" s="26" t="s">
        <v>166</v>
      </c>
      <c r="T3" s="37" t="s">
        <v>167</v>
      </c>
      <c r="V3" s="12"/>
      <c r="X3" s="12"/>
      <c r="Y3" s="26"/>
      <c r="Z3" s="12"/>
      <c r="AA3" s="26"/>
    </row>
    <row r="4" customFormat="false" ht="12.75" hidden="false" customHeight="true" outlineLevel="0" collapsed="false">
      <c r="A4" s="27" t="s">
        <v>155</v>
      </c>
      <c r="B4" s="32" t="s">
        <v>59</v>
      </c>
      <c r="C4" s="12" t="s">
        <v>16</v>
      </c>
      <c r="D4" s="12" t="s">
        <v>156</v>
      </c>
      <c r="E4" s="12" t="s">
        <v>157</v>
      </c>
      <c r="F4" s="12" t="s">
        <v>158</v>
      </c>
      <c r="G4" s="12" t="s">
        <v>159</v>
      </c>
      <c r="H4" s="19" t="s">
        <v>168</v>
      </c>
      <c r="I4" s="12" t="s">
        <v>161</v>
      </c>
      <c r="J4" s="33" t="s">
        <v>162</v>
      </c>
      <c r="K4" s="34" t="n">
        <v>0.008</v>
      </c>
      <c r="M4" s="35" t="n">
        <v>0.008</v>
      </c>
      <c r="N4" s="26"/>
      <c r="O4" s="36" t="n">
        <v>0.02</v>
      </c>
      <c r="P4" s="12" t="s">
        <v>163</v>
      </c>
      <c r="Q4" s="12" t="s">
        <v>164</v>
      </c>
      <c r="R4" s="26" t="s">
        <v>165</v>
      </c>
      <c r="S4" s="26" t="s">
        <v>166</v>
      </c>
      <c r="T4" s="37" t="s">
        <v>167</v>
      </c>
      <c r="V4" s="12"/>
      <c r="X4" s="12"/>
      <c r="Y4" s="26"/>
      <c r="Z4" s="12"/>
      <c r="AA4" s="26"/>
    </row>
    <row r="5" customFormat="false" ht="12.75" hidden="false" customHeight="true" outlineLevel="0" collapsed="false">
      <c r="A5" s="27" t="s">
        <v>155</v>
      </c>
      <c r="B5" s="32" t="s">
        <v>59</v>
      </c>
      <c r="C5" s="12" t="s">
        <v>16</v>
      </c>
      <c r="D5" s="12" t="s">
        <v>156</v>
      </c>
      <c r="E5" s="12" t="s">
        <v>157</v>
      </c>
      <c r="F5" s="12" t="s">
        <v>158</v>
      </c>
      <c r="G5" s="12" t="s">
        <v>159</v>
      </c>
      <c r="H5" s="19" t="s">
        <v>169</v>
      </c>
      <c r="I5" s="12" t="s">
        <v>161</v>
      </c>
      <c r="J5" s="33" t="s">
        <v>162</v>
      </c>
      <c r="K5" s="34" t="n">
        <v>0.008</v>
      </c>
      <c r="M5" s="35" t="n">
        <v>0.008</v>
      </c>
      <c r="N5" s="26"/>
      <c r="O5" s="36" t="n">
        <v>0.02</v>
      </c>
      <c r="P5" s="12" t="s">
        <v>163</v>
      </c>
      <c r="Q5" s="12" t="s">
        <v>164</v>
      </c>
      <c r="R5" s="26" t="s">
        <v>165</v>
      </c>
      <c r="S5" s="26" t="s">
        <v>166</v>
      </c>
      <c r="T5" s="37" t="s">
        <v>167</v>
      </c>
      <c r="V5" s="12"/>
      <c r="X5" s="12"/>
      <c r="Y5" s="26"/>
      <c r="Z5" s="12"/>
      <c r="AA5" s="26"/>
    </row>
    <row r="6" customFormat="false" ht="12.75" hidden="false" customHeight="true" outlineLevel="0" collapsed="false">
      <c r="A6" s="27" t="s">
        <v>155</v>
      </c>
      <c r="B6" s="32" t="s">
        <v>59</v>
      </c>
      <c r="C6" s="12" t="s">
        <v>16</v>
      </c>
      <c r="D6" s="12" t="s">
        <v>156</v>
      </c>
      <c r="E6" s="12" t="s">
        <v>157</v>
      </c>
      <c r="F6" s="12" t="s">
        <v>158</v>
      </c>
      <c r="G6" s="12" t="s">
        <v>159</v>
      </c>
      <c r="H6" s="19" t="s">
        <v>170</v>
      </c>
      <c r="I6" s="12" t="s">
        <v>161</v>
      </c>
      <c r="J6" s="33" t="s">
        <v>162</v>
      </c>
      <c r="K6" s="34" t="n">
        <v>0.005</v>
      </c>
      <c r="M6" s="35" t="n">
        <v>0.005</v>
      </c>
      <c r="N6" s="26"/>
      <c r="O6" s="36" t="n">
        <v>0.01</v>
      </c>
      <c r="P6" s="12" t="s">
        <v>163</v>
      </c>
      <c r="Q6" s="12" t="s">
        <v>164</v>
      </c>
      <c r="R6" s="26" t="s">
        <v>165</v>
      </c>
      <c r="S6" s="26" t="s">
        <v>166</v>
      </c>
      <c r="T6" s="37" t="s">
        <v>167</v>
      </c>
      <c r="V6" s="12"/>
      <c r="X6" s="12"/>
      <c r="Y6" s="26"/>
      <c r="Z6" s="12"/>
      <c r="AA6" s="26"/>
    </row>
    <row r="7" customFormat="false" ht="12.75" hidden="false" customHeight="true" outlineLevel="0" collapsed="false">
      <c r="A7" s="27" t="s">
        <v>155</v>
      </c>
      <c r="B7" s="32" t="s">
        <v>59</v>
      </c>
      <c r="C7" s="12" t="s">
        <v>16</v>
      </c>
      <c r="D7" s="12" t="s">
        <v>156</v>
      </c>
      <c r="E7" s="12" t="s">
        <v>157</v>
      </c>
      <c r="F7" s="12" t="s">
        <v>158</v>
      </c>
      <c r="G7" s="12" t="s">
        <v>159</v>
      </c>
      <c r="H7" s="19" t="s">
        <v>171</v>
      </c>
      <c r="I7" s="12" t="s">
        <v>161</v>
      </c>
      <c r="J7" s="33" t="s">
        <v>162</v>
      </c>
      <c r="K7" s="34" t="n">
        <v>0.024</v>
      </c>
      <c r="M7" s="12" t="n">
        <v>0.024</v>
      </c>
      <c r="N7" s="26"/>
      <c r="O7" s="36" t="n">
        <v>0.05</v>
      </c>
      <c r="P7" s="12" t="s">
        <v>163</v>
      </c>
      <c r="Q7" s="12" t="s">
        <v>164</v>
      </c>
      <c r="R7" s="26" t="s">
        <v>165</v>
      </c>
      <c r="S7" s="26" t="s">
        <v>166</v>
      </c>
      <c r="T7" s="37" t="s">
        <v>167</v>
      </c>
      <c r="V7" s="12"/>
      <c r="X7" s="12"/>
      <c r="Y7" s="26"/>
      <c r="Z7" s="12"/>
      <c r="AA7" s="26"/>
    </row>
    <row r="8" customFormat="false" ht="12.75" hidden="false" customHeight="true" outlineLevel="0" collapsed="false">
      <c r="A8" s="27" t="s">
        <v>155</v>
      </c>
      <c r="B8" s="32" t="s">
        <v>59</v>
      </c>
      <c r="C8" s="12" t="s">
        <v>16</v>
      </c>
      <c r="D8" s="12" t="s">
        <v>156</v>
      </c>
      <c r="E8" s="12" t="s">
        <v>157</v>
      </c>
      <c r="F8" s="12" t="s">
        <v>158</v>
      </c>
      <c r="G8" s="12" t="s">
        <v>159</v>
      </c>
      <c r="H8" s="19" t="s">
        <v>172</v>
      </c>
      <c r="I8" s="12" t="s">
        <v>161</v>
      </c>
      <c r="J8" s="33" t="s">
        <v>162</v>
      </c>
      <c r="K8" s="34" t="n">
        <v>0.005</v>
      </c>
      <c r="M8" s="35" t="n">
        <v>0.005</v>
      </c>
      <c r="N8" s="26"/>
      <c r="O8" s="36" t="n">
        <v>0.01</v>
      </c>
      <c r="P8" s="12" t="s">
        <v>163</v>
      </c>
      <c r="Q8" s="12" t="s">
        <v>164</v>
      </c>
      <c r="R8" s="26" t="s">
        <v>165</v>
      </c>
      <c r="S8" s="26" t="s">
        <v>166</v>
      </c>
      <c r="T8" s="37" t="s">
        <v>167</v>
      </c>
      <c r="V8" s="12"/>
      <c r="X8" s="12"/>
      <c r="Y8" s="26"/>
      <c r="Z8" s="12"/>
      <c r="AA8" s="26"/>
    </row>
    <row r="9" customFormat="false" ht="12.75" hidden="false" customHeight="true" outlineLevel="0" collapsed="false">
      <c r="A9" s="27" t="s">
        <v>155</v>
      </c>
      <c r="B9" s="32" t="s">
        <v>59</v>
      </c>
      <c r="C9" s="12" t="s">
        <v>16</v>
      </c>
      <c r="D9" s="12" t="s">
        <v>156</v>
      </c>
      <c r="E9" s="12" t="s">
        <v>157</v>
      </c>
      <c r="F9" s="12" t="s">
        <v>158</v>
      </c>
      <c r="G9" s="12" t="s">
        <v>159</v>
      </c>
      <c r="H9" s="19" t="s">
        <v>173</v>
      </c>
      <c r="I9" s="12" t="s">
        <v>161</v>
      </c>
      <c r="J9" s="33" t="s">
        <v>162</v>
      </c>
      <c r="K9" s="34" t="n">
        <v>0.005</v>
      </c>
      <c r="M9" s="35" t="n">
        <v>0.005</v>
      </c>
      <c r="N9" s="26"/>
      <c r="O9" s="36" t="n">
        <v>0.02</v>
      </c>
      <c r="P9" s="12" t="s">
        <v>163</v>
      </c>
      <c r="Q9" s="12" t="s">
        <v>164</v>
      </c>
      <c r="R9" s="26" t="s">
        <v>165</v>
      </c>
      <c r="S9" s="26" t="s">
        <v>166</v>
      </c>
      <c r="T9" s="37" t="s">
        <v>167</v>
      </c>
      <c r="U9" s="38"/>
      <c r="X9" s="12"/>
      <c r="Y9" s="26"/>
      <c r="Z9" s="26"/>
    </row>
    <row r="10" customFormat="false" ht="12.75" hidden="false" customHeight="true" outlineLevel="0" collapsed="false">
      <c r="A10" s="27" t="s">
        <v>155</v>
      </c>
      <c r="B10" s="32" t="s">
        <v>59</v>
      </c>
      <c r="C10" s="12" t="s">
        <v>16</v>
      </c>
      <c r="D10" s="12" t="s">
        <v>156</v>
      </c>
      <c r="E10" s="12" t="s">
        <v>157</v>
      </c>
      <c r="F10" s="12" t="s">
        <v>158</v>
      </c>
      <c r="G10" s="12" t="s">
        <v>159</v>
      </c>
      <c r="H10" s="19" t="s">
        <v>174</v>
      </c>
      <c r="I10" s="12" t="s">
        <v>161</v>
      </c>
      <c r="J10" s="33" t="s">
        <v>162</v>
      </c>
      <c r="K10" s="34" t="n">
        <v>0.005</v>
      </c>
      <c r="M10" s="35" t="n">
        <v>0.005</v>
      </c>
      <c r="N10" s="26"/>
      <c r="O10" s="36" t="n">
        <v>0.02</v>
      </c>
      <c r="P10" s="12" t="s">
        <v>163</v>
      </c>
      <c r="Q10" s="12" t="s">
        <v>164</v>
      </c>
      <c r="R10" s="26" t="s">
        <v>165</v>
      </c>
      <c r="S10" s="26" t="s">
        <v>166</v>
      </c>
      <c r="T10" s="37" t="s">
        <v>167</v>
      </c>
      <c r="U10" s="38"/>
      <c r="X10" s="12"/>
      <c r="Y10" s="26"/>
      <c r="Z10" s="26"/>
    </row>
    <row r="11" customFormat="false" ht="12.75" hidden="false" customHeight="true" outlineLevel="0" collapsed="false">
      <c r="A11" s="27" t="s">
        <v>155</v>
      </c>
      <c r="B11" s="32" t="s">
        <v>59</v>
      </c>
      <c r="C11" s="12" t="s">
        <v>16</v>
      </c>
      <c r="D11" s="12" t="s">
        <v>156</v>
      </c>
      <c r="E11" s="12" t="s">
        <v>157</v>
      </c>
      <c r="F11" s="12" t="s">
        <v>158</v>
      </c>
      <c r="G11" s="12" t="s">
        <v>159</v>
      </c>
      <c r="H11" s="19" t="s">
        <v>175</v>
      </c>
      <c r="I11" s="12" t="s">
        <v>161</v>
      </c>
      <c r="J11" s="33" t="s">
        <v>162</v>
      </c>
      <c r="K11" s="34" t="n">
        <v>0.006</v>
      </c>
      <c r="M11" s="35" t="n">
        <v>0.006</v>
      </c>
      <c r="N11" s="26"/>
      <c r="O11" s="36" t="n">
        <v>0.02</v>
      </c>
      <c r="P11" s="12" t="s">
        <v>163</v>
      </c>
      <c r="Q11" s="12" t="s">
        <v>164</v>
      </c>
      <c r="R11" s="26" t="s">
        <v>165</v>
      </c>
      <c r="S11" s="26" t="s">
        <v>166</v>
      </c>
      <c r="T11" s="37" t="s">
        <v>167</v>
      </c>
      <c r="U11" s="38"/>
      <c r="X11" s="12"/>
      <c r="Y11" s="26"/>
      <c r="Z11" s="26"/>
    </row>
    <row r="12" customFormat="false" ht="12.75" hidden="false" customHeight="true" outlineLevel="0" collapsed="false">
      <c r="A12" s="27" t="s">
        <v>155</v>
      </c>
      <c r="B12" s="32" t="s">
        <v>59</v>
      </c>
      <c r="C12" s="12" t="s">
        <v>16</v>
      </c>
      <c r="D12" s="12" t="s">
        <v>156</v>
      </c>
      <c r="E12" s="12" t="s">
        <v>157</v>
      </c>
      <c r="F12" s="12" t="s">
        <v>158</v>
      </c>
      <c r="G12" s="12" t="s">
        <v>159</v>
      </c>
      <c r="H12" s="19" t="s">
        <v>176</v>
      </c>
      <c r="I12" s="12" t="s">
        <v>161</v>
      </c>
      <c r="J12" s="33" t="s">
        <v>162</v>
      </c>
      <c r="K12" s="34" t="n">
        <v>0.008</v>
      </c>
      <c r="M12" s="35" t="n">
        <v>0.008</v>
      </c>
      <c r="N12" s="26"/>
      <c r="O12" s="36" t="n">
        <v>0.02</v>
      </c>
      <c r="P12" s="12" t="s">
        <v>163</v>
      </c>
      <c r="Q12" s="12" t="s">
        <v>164</v>
      </c>
      <c r="R12" s="26" t="s">
        <v>165</v>
      </c>
      <c r="S12" s="26" t="s">
        <v>166</v>
      </c>
      <c r="T12" s="37" t="s">
        <v>167</v>
      </c>
      <c r="U12" s="38"/>
      <c r="X12" s="12"/>
      <c r="Y12" s="26"/>
      <c r="Z12" s="26"/>
    </row>
    <row r="13" customFormat="false" ht="12.75" hidden="false" customHeight="true" outlineLevel="0" collapsed="false">
      <c r="A13" s="27"/>
      <c r="B13" s="32"/>
      <c r="F13" s="12"/>
      <c r="J13" s="33"/>
      <c r="K13" s="34"/>
      <c r="M13" s="35"/>
      <c r="N13" s="26"/>
      <c r="O13" s="36"/>
      <c r="R13" s="26"/>
      <c r="S13" s="26"/>
      <c r="T13" s="37"/>
      <c r="U13" s="38"/>
      <c r="X13" s="12"/>
      <c r="Y13" s="26"/>
      <c r="Z13" s="26"/>
    </row>
    <row r="14" customFormat="false" ht="12.75" hidden="false" customHeight="true" outlineLevel="0" collapsed="false">
      <c r="A14" s="27" t="s">
        <v>177</v>
      </c>
      <c r="B14" s="32" t="s">
        <v>59</v>
      </c>
      <c r="C14" s="12" t="s">
        <v>16</v>
      </c>
      <c r="D14" s="12" t="s">
        <v>156</v>
      </c>
      <c r="E14" s="12" t="s">
        <v>157</v>
      </c>
      <c r="F14" s="12" t="s">
        <v>158</v>
      </c>
      <c r="G14" s="12" t="s">
        <v>178</v>
      </c>
      <c r="H14" s="19" t="s">
        <v>179</v>
      </c>
      <c r="I14" s="12" t="s">
        <v>180</v>
      </c>
      <c r="J14" s="33" t="s">
        <v>162</v>
      </c>
      <c r="K14" s="20" t="n">
        <v>2</v>
      </c>
      <c r="M14" s="26"/>
      <c r="N14" s="12"/>
      <c r="O14" s="20" t="n">
        <v>2</v>
      </c>
      <c r="P14" s="12" t="s">
        <v>163</v>
      </c>
      <c r="Q14" s="12" t="s">
        <v>181</v>
      </c>
      <c r="R14" s="26" t="s">
        <v>182</v>
      </c>
      <c r="S14" s="26" t="s">
        <v>183</v>
      </c>
      <c r="T14" s="37" t="s">
        <v>167</v>
      </c>
      <c r="U14" s="38"/>
      <c r="X14" s="38"/>
      <c r="Y14" s="26"/>
      <c r="Z14" s="39"/>
    </row>
    <row r="15" customFormat="false" ht="12.75" hidden="false" customHeight="true" outlineLevel="0" collapsed="false">
      <c r="A15" s="27" t="s">
        <v>177</v>
      </c>
      <c r="B15" s="32" t="s">
        <v>59</v>
      </c>
      <c r="C15" s="12" t="s">
        <v>16</v>
      </c>
      <c r="D15" s="12" t="s">
        <v>156</v>
      </c>
      <c r="E15" s="12" t="s">
        <v>157</v>
      </c>
      <c r="F15" s="12" t="s">
        <v>158</v>
      </c>
      <c r="G15" s="12" t="s">
        <v>178</v>
      </c>
      <c r="H15" s="19" t="s">
        <v>184</v>
      </c>
      <c r="I15" s="12" t="s">
        <v>180</v>
      </c>
      <c r="J15" s="33" t="s">
        <v>162</v>
      </c>
      <c r="K15" s="20" t="n">
        <v>2</v>
      </c>
      <c r="M15" s="26"/>
      <c r="N15" s="12"/>
      <c r="O15" s="20" t="n">
        <v>2</v>
      </c>
      <c r="P15" s="12" t="s">
        <v>163</v>
      </c>
      <c r="Q15" s="12" t="s">
        <v>181</v>
      </c>
      <c r="R15" s="26" t="s">
        <v>182</v>
      </c>
      <c r="S15" s="26" t="s">
        <v>183</v>
      </c>
      <c r="T15" s="37" t="s">
        <v>167</v>
      </c>
      <c r="U15" s="38"/>
      <c r="X15" s="38"/>
      <c r="Y15" s="26"/>
      <c r="Z15" s="39"/>
    </row>
    <row r="16" customFormat="false" ht="12.75" hidden="false" customHeight="true" outlineLevel="0" collapsed="false">
      <c r="A16" s="27"/>
      <c r="B16" s="32"/>
      <c r="F16" s="12"/>
      <c r="M16" s="26"/>
      <c r="N16" s="12"/>
      <c r="O16" s="26"/>
      <c r="R16" s="26"/>
      <c r="S16" s="26"/>
      <c r="T16" s="37"/>
      <c r="U16" s="38"/>
      <c r="X16" s="38"/>
      <c r="Y16" s="26"/>
      <c r="Z16" s="39"/>
    </row>
    <row r="17" customFormat="false" ht="12.75" hidden="false" customHeight="true" outlineLevel="0" collapsed="false">
      <c r="A17" s="27" t="n">
        <v>23974</v>
      </c>
      <c r="B17" s="32" t="s">
        <v>59</v>
      </c>
      <c r="C17" s="12" t="s">
        <v>32</v>
      </c>
      <c r="D17" s="12" t="s">
        <v>156</v>
      </c>
      <c r="E17" s="12" t="s">
        <v>157</v>
      </c>
      <c r="F17" s="12" t="s">
        <v>158</v>
      </c>
      <c r="G17" s="12" t="s">
        <v>185</v>
      </c>
      <c r="H17" s="19" t="s">
        <v>179</v>
      </c>
      <c r="I17" s="12" t="s">
        <v>186</v>
      </c>
      <c r="K17" s="20" t="n">
        <f aca="false">17.4/1000</f>
        <v>0.0174</v>
      </c>
      <c r="L17" s="12" t="s">
        <v>187</v>
      </c>
      <c r="M17" s="20" t="n">
        <v>0.005</v>
      </c>
      <c r="N17" s="12"/>
      <c r="O17" s="20" t="n">
        <v>0.02</v>
      </c>
      <c r="P17" s="12" t="s">
        <v>163</v>
      </c>
      <c r="Q17" s="12" t="s">
        <v>188</v>
      </c>
      <c r="R17" s="26" t="s">
        <v>189</v>
      </c>
      <c r="S17" s="26" t="s">
        <v>189</v>
      </c>
      <c r="T17" s="37" t="s">
        <v>167</v>
      </c>
      <c r="U17" s="38"/>
      <c r="X17" s="38"/>
      <c r="Y17" s="26"/>
      <c r="Z17" s="39"/>
    </row>
    <row r="18" customFormat="false" ht="12.75" hidden="false" customHeight="true" outlineLevel="0" collapsed="false">
      <c r="A18" s="27" t="n">
        <v>23974</v>
      </c>
      <c r="B18" s="32" t="s">
        <v>59</v>
      </c>
      <c r="C18" s="12" t="s">
        <v>32</v>
      </c>
      <c r="D18" s="12" t="s">
        <v>156</v>
      </c>
      <c r="E18" s="12" t="s">
        <v>157</v>
      </c>
      <c r="F18" s="12" t="s">
        <v>158</v>
      </c>
      <c r="G18" s="12" t="s">
        <v>185</v>
      </c>
      <c r="H18" s="19" t="s">
        <v>184</v>
      </c>
      <c r="I18" s="12" t="s">
        <v>186</v>
      </c>
      <c r="K18" s="20" t="n">
        <v>0.0129</v>
      </c>
      <c r="L18" s="12" t="s">
        <v>187</v>
      </c>
      <c r="M18" s="20" t="n">
        <v>0.005</v>
      </c>
      <c r="N18" s="12"/>
      <c r="O18" s="20" t="n">
        <v>0.02</v>
      </c>
      <c r="P18" s="12" t="s">
        <v>163</v>
      </c>
      <c r="Q18" s="12" t="s">
        <v>188</v>
      </c>
      <c r="R18" s="26" t="s">
        <v>189</v>
      </c>
      <c r="S18" s="26" t="s">
        <v>189</v>
      </c>
      <c r="T18" s="37" t="s">
        <v>167</v>
      </c>
      <c r="U18" s="38"/>
      <c r="X18" s="38"/>
      <c r="Y18" s="26"/>
      <c r="Z18" s="39"/>
    </row>
    <row r="19" customFormat="false" ht="12.75" hidden="false" customHeight="true" outlineLevel="0" collapsed="false">
      <c r="A19" s="27"/>
      <c r="B19" s="32"/>
      <c r="F19" s="12"/>
      <c r="M19" s="26"/>
      <c r="N19" s="12"/>
      <c r="O19" s="26"/>
      <c r="R19" s="26"/>
      <c r="S19" s="26"/>
      <c r="T19" s="37"/>
      <c r="U19" s="38"/>
      <c r="X19" s="38"/>
      <c r="Y19" s="26"/>
      <c r="Z19" s="39"/>
    </row>
    <row r="20" customFormat="false" ht="12.75" hidden="false" customHeight="true" outlineLevel="0" collapsed="false">
      <c r="A20" s="27" t="n">
        <v>25570</v>
      </c>
      <c r="B20" s="32" t="s">
        <v>59</v>
      </c>
      <c r="C20" s="12" t="s">
        <v>42</v>
      </c>
      <c r="D20" s="12" t="s">
        <v>156</v>
      </c>
      <c r="E20" s="12" t="s">
        <v>157</v>
      </c>
      <c r="F20" s="12" t="s">
        <v>158</v>
      </c>
      <c r="G20" s="12" t="s">
        <v>190</v>
      </c>
      <c r="H20" s="19" t="s">
        <v>179</v>
      </c>
      <c r="I20" s="12" t="s">
        <v>186</v>
      </c>
      <c r="J20" s="33" t="s">
        <v>162</v>
      </c>
      <c r="K20" s="20" t="n">
        <v>0.005</v>
      </c>
      <c r="M20" s="20" t="n">
        <v>0.005</v>
      </c>
      <c r="N20" s="12"/>
      <c r="O20" s="20" t="n">
        <v>0.01</v>
      </c>
      <c r="P20" s="12" t="s">
        <v>163</v>
      </c>
      <c r="Q20" s="12" t="s">
        <v>188</v>
      </c>
      <c r="R20" s="26" t="s">
        <v>191</v>
      </c>
      <c r="S20" s="26" t="s">
        <v>192</v>
      </c>
      <c r="T20" s="37" t="s">
        <v>167</v>
      </c>
      <c r="U20" s="38"/>
      <c r="X20" s="38"/>
      <c r="Y20" s="26"/>
      <c r="Z20" s="39"/>
    </row>
    <row r="21" customFormat="false" ht="12.75" hidden="false" customHeight="true" outlineLevel="0" collapsed="false">
      <c r="A21" s="27" t="n">
        <v>25570</v>
      </c>
      <c r="B21" s="32" t="s">
        <v>59</v>
      </c>
      <c r="C21" s="12" t="s">
        <v>42</v>
      </c>
      <c r="D21" s="12" t="s">
        <v>156</v>
      </c>
      <c r="E21" s="12" t="s">
        <v>157</v>
      </c>
      <c r="F21" s="12" t="s">
        <v>158</v>
      </c>
      <c r="G21" s="12" t="s">
        <v>190</v>
      </c>
      <c r="H21" s="19" t="s">
        <v>184</v>
      </c>
      <c r="I21" s="12" t="s">
        <v>186</v>
      </c>
      <c r="J21" s="33" t="s">
        <v>162</v>
      </c>
      <c r="K21" s="20" t="n">
        <v>0.005</v>
      </c>
      <c r="M21" s="20" t="n">
        <v>0.005</v>
      </c>
      <c r="N21" s="12"/>
      <c r="O21" s="20" t="n">
        <v>0.01</v>
      </c>
      <c r="P21" s="12" t="s">
        <v>163</v>
      </c>
      <c r="Q21" s="12" t="s">
        <v>188</v>
      </c>
      <c r="R21" s="26" t="s">
        <v>191</v>
      </c>
      <c r="S21" s="26" t="s">
        <v>192</v>
      </c>
      <c r="T21" s="37" t="s">
        <v>167</v>
      </c>
      <c r="U21" s="38"/>
      <c r="X21" s="38"/>
      <c r="Y21" s="26"/>
      <c r="Z21" s="39"/>
    </row>
    <row r="22" customFormat="false" ht="12.75" hidden="false" customHeight="true" outlineLevel="0" collapsed="false">
      <c r="A22" s="27"/>
      <c r="B22" s="32"/>
      <c r="F22" s="12"/>
      <c r="M22" s="26"/>
      <c r="N22" s="12"/>
      <c r="O22" s="26"/>
      <c r="R22" s="26"/>
      <c r="S22" s="26"/>
      <c r="T22" s="37"/>
      <c r="U22" s="38"/>
      <c r="X22" s="38"/>
      <c r="Y22" s="26"/>
      <c r="Z22" s="39"/>
    </row>
    <row r="23" s="46" customFormat="true" ht="12.75" hidden="false" customHeight="false" outlineLevel="0" collapsed="false">
      <c r="A23" s="40" t="n">
        <v>34285</v>
      </c>
      <c r="B23" s="32" t="s">
        <v>59</v>
      </c>
      <c r="C23" s="41" t="s">
        <v>58</v>
      </c>
      <c r="D23" s="41" t="s">
        <v>156</v>
      </c>
      <c r="E23" s="12" t="s">
        <v>157</v>
      </c>
      <c r="F23" s="12" t="s">
        <v>158</v>
      </c>
      <c r="G23" s="41" t="s">
        <v>193</v>
      </c>
      <c r="H23" s="42" t="s">
        <v>184</v>
      </c>
      <c r="I23" s="43" t="s">
        <v>194</v>
      </c>
      <c r="J23" s="33"/>
      <c r="K23" s="43" t="n">
        <v>0.0303</v>
      </c>
      <c r="L23" s="43"/>
      <c r="M23" s="20" t="n">
        <v>0.005</v>
      </c>
      <c r="N23" s="12"/>
      <c r="O23" s="20" t="n">
        <v>0.02</v>
      </c>
      <c r="P23" s="41" t="s">
        <v>163</v>
      </c>
      <c r="Q23" s="41" t="s">
        <v>188</v>
      </c>
      <c r="R23" s="44" t="s">
        <v>195</v>
      </c>
      <c r="S23" s="33" t="n">
        <v>38734</v>
      </c>
      <c r="T23" s="37" t="s">
        <v>167</v>
      </c>
      <c r="U23" s="45"/>
      <c r="V23" s="45"/>
      <c r="W23" s="45"/>
      <c r="X23" s="45"/>
      <c r="Z23" s="45"/>
      <c r="AA23" s="45"/>
      <c r="AB23" s="45"/>
      <c r="AC23" s="45"/>
      <c r="AD23" s="45"/>
      <c r="AE23" s="45"/>
      <c r="AF23" s="45"/>
      <c r="AH23" s="45"/>
      <c r="AI23" s="45"/>
    </row>
    <row r="24" s="46" customFormat="true" ht="12.75" hidden="false" customHeight="false" outlineLevel="0" collapsed="false">
      <c r="A24" s="40" t="n">
        <v>34285</v>
      </c>
      <c r="B24" s="32" t="s">
        <v>59</v>
      </c>
      <c r="C24" s="41" t="s">
        <v>58</v>
      </c>
      <c r="D24" s="41" t="s">
        <v>156</v>
      </c>
      <c r="E24" s="12" t="s">
        <v>157</v>
      </c>
      <c r="F24" s="12" t="s">
        <v>158</v>
      </c>
      <c r="G24" s="41" t="s">
        <v>193</v>
      </c>
      <c r="H24" s="42" t="s">
        <v>179</v>
      </c>
      <c r="I24" s="43" t="s">
        <v>194</v>
      </c>
      <c r="J24" s="33" t="s">
        <v>162</v>
      </c>
      <c r="K24" s="47" t="n">
        <v>0.005</v>
      </c>
      <c r="L24" s="43"/>
      <c r="M24" s="20" t="n">
        <v>0.005</v>
      </c>
      <c r="N24" s="12"/>
      <c r="O24" s="20" t="n">
        <v>0.02</v>
      </c>
      <c r="P24" s="41" t="s">
        <v>163</v>
      </c>
      <c r="Q24" s="41" t="s">
        <v>188</v>
      </c>
      <c r="R24" s="44" t="s">
        <v>195</v>
      </c>
      <c r="S24" s="33" t="n">
        <v>38734</v>
      </c>
      <c r="T24" s="37" t="s">
        <v>167</v>
      </c>
      <c r="U24" s="45"/>
      <c r="V24" s="45"/>
      <c r="W24" s="45"/>
      <c r="X24" s="45"/>
      <c r="Z24" s="45"/>
      <c r="AA24" s="45"/>
      <c r="AB24" s="45"/>
      <c r="AC24" s="45"/>
      <c r="AD24" s="45"/>
      <c r="AE24" s="45"/>
      <c r="AF24" s="45"/>
      <c r="AH24" s="45"/>
      <c r="AI24" s="45"/>
    </row>
    <row r="25" customFormat="false" ht="12.75" hidden="false" customHeight="false" outlineLevel="0" collapsed="false">
      <c r="A25" s="27"/>
      <c r="M25" s="26"/>
      <c r="N25" s="12"/>
      <c r="O25" s="26"/>
      <c r="T25" s="48"/>
    </row>
    <row r="26" s="46" customFormat="true" ht="12.75" hidden="false" customHeight="false" outlineLevel="0" collapsed="false">
      <c r="A26" s="40" t="s">
        <v>196</v>
      </c>
      <c r="B26" s="32" t="s">
        <v>59</v>
      </c>
      <c r="C26" s="41" t="s">
        <v>58</v>
      </c>
      <c r="D26" s="41" t="s">
        <v>156</v>
      </c>
      <c r="E26" s="41" t="s">
        <v>197</v>
      </c>
      <c r="F26" s="41" t="s">
        <v>158</v>
      </c>
      <c r="G26" s="41" t="s">
        <v>193</v>
      </c>
      <c r="H26" s="42" t="s">
        <v>184</v>
      </c>
      <c r="I26" s="43" t="s">
        <v>198</v>
      </c>
      <c r="J26" s="33" t="s">
        <v>162</v>
      </c>
      <c r="K26" s="47" t="n">
        <v>0.05</v>
      </c>
      <c r="L26" s="43"/>
      <c r="M26" s="47"/>
      <c r="N26" s="43"/>
      <c r="O26" s="47" t="n">
        <v>0.05</v>
      </c>
      <c r="P26" s="41" t="s">
        <v>163</v>
      </c>
      <c r="Q26" s="49" t="s">
        <v>199</v>
      </c>
      <c r="R26" s="44" t="s">
        <v>200</v>
      </c>
      <c r="S26" s="50" t="n">
        <v>38737</v>
      </c>
      <c r="T26" s="37" t="s">
        <v>167</v>
      </c>
      <c r="U26" s="45"/>
      <c r="V26" s="45"/>
      <c r="W26" s="45"/>
      <c r="X26" s="45"/>
      <c r="Z26" s="45"/>
      <c r="AA26" s="45"/>
      <c r="AB26" s="45"/>
      <c r="AC26" s="45"/>
      <c r="AD26" s="45"/>
      <c r="AE26" s="45"/>
      <c r="AF26" s="45"/>
      <c r="AH26" s="45"/>
      <c r="AI26" s="45"/>
    </row>
    <row r="27" s="46" customFormat="true" ht="12.75" hidden="false" customHeight="false" outlineLevel="0" collapsed="false">
      <c r="A27" s="40" t="s">
        <v>196</v>
      </c>
      <c r="B27" s="32" t="s">
        <v>59</v>
      </c>
      <c r="C27" s="41" t="s">
        <v>58</v>
      </c>
      <c r="D27" s="41" t="s">
        <v>156</v>
      </c>
      <c r="E27" s="41" t="s">
        <v>197</v>
      </c>
      <c r="F27" s="41" t="s">
        <v>158</v>
      </c>
      <c r="G27" s="41" t="s">
        <v>193</v>
      </c>
      <c r="H27" s="42" t="s">
        <v>179</v>
      </c>
      <c r="I27" s="43" t="s">
        <v>198</v>
      </c>
      <c r="J27" s="33" t="s">
        <v>162</v>
      </c>
      <c r="K27" s="47" t="n">
        <v>0.05</v>
      </c>
      <c r="L27" s="43"/>
      <c r="M27" s="47"/>
      <c r="N27" s="43"/>
      <c r="O27" s="47" t="n">
        <v>0.05</v>
      </c>
      <c r="P27" s="41" t="s">
        <v>163</v>
      </c>
      <c r="Q27" s="49" t="s">
        <v>199</v>
      </c>
      <c r="R27" s="44" t="s">
        <v>200</v>
      </c>
      <c r="S27" s="50" t="n">
        <v>38737</v>
      </c>
      <c r="T27" s="37" t="s">
        <v>167</v>
      </c>
      <c r="U27" s="45"/>
      <c r="V27" s="45"/>
      <c r="W27" s="45"/>
      <c r="X27" s="45"/>
      <c r="Z27" s="45"/>
      <c r="AA27" s="45"/>
      <c r="AB27" s="45"/>
      <c r="AC27" s="45"/>
      <c r="AD27" s="45"/>
      <c r="AE27" s="45"/>
      <c r="AF27" s="45"/>
      <c r="AH27" s="45"/>
      <c r="AI27" s="45"/>
    </row>
    <row r="28" customFormat="false" ht="12.75" hidden="false" customHeight="true" outlineLevel="0" collapsed="false">
      <c r="A28" s="51"/>
      <c r="B28" s="52"/>
      <c r="C28" s="53"/>
      <c r="D28" s="53"/>
      <c r="E28" s="53"/>
      <c r="F28" s="53"/>
      <c r="G28" s="53"/>
      <c r="H28" s="54"/>
      <c r="I28" s="53"/>
      <c r="J28" s="55"/>
      <c r="K28" s="55"/>
      <c r="L28" s="53"/>
      <c r="M28" s="56"/>
      <c r="N28" s="53"/>
      <c r="O28" s="56"/>
      <c r="P28" s="53"/>
      <c r="Q28" s="53"/>
      <c r="R28" s="56"/>
      <c r="S28" s="56"/>
      <c r="T28" s="57"/>
      <c r="U28" s="38"/>
      <c r="X28" s="38"/>
      <c r="Y28" s="26"/>
      <c r="Z28" s="39"/>
    </row>
    <row r="29" customFormat="false" ht="12.75" hidden="false" customHeight="true" outlineLevel="0" collapsed="false">
      <c r="A29" s="58"/>
      <c r="B29" s="59"/>
      <c r="C29" s="60"/>
      <c r="D29" s="60"/>
      <c r="E29" s="60"/>
      <c r="F29" s="60"/>
      <c r="G29" s="60"/>
      <c r="H29" s="61"/>
      <c r="I29" s="60"/>
      <c r="J29" s="62"/>
      <c r="K29" s="62"/>
      <c r="L29" s="60"/>
      <c r="M29" s="63"/>
      <c r="N29" s="60"/>
      <c r="O29" s="63"/>
      <c r="P29" s="60"/>
      <c r="Q29" s="60"/>
      <c r="R29" s="63"/>
      <c r="S29" s="63"/>
      <c r="T29" s="64"/>
      <c r="U29" s="38"/>
      <c r="X29" s="38"/>
      <c r="Y29" s="26"/>
      <c r="Z29" s="39"/>
    </row>
    <row r="30" customFormat="false" ht="12.75" hidden="false" customHeight="true" outlineLevel="0" collapsed="false">
      <c r="A30" s="27" t="s">
        <v>201</v>
      </c>
      <c r="B30" s="32" t="s">
        <v>59</v>
      </c>
      <c r="C30" s="12" t="s">
        <v>16</v>
      </c>
      <c r="D30" s="12" t="s">
        <v>91</v>
      </c>
      <c r="E30" s="12" t="s">
        <v>157</v>
      </c>
      <c r="F30" s="12" t="s">
        <v>158</v>
      </c>
      <c r="G30" s="12" t="s">
        <v>202</v>
      </c>
      <c r="H30" s="19" t="s">
        <v>160</v>
      </c>
      <c r="I30" s="12" t="s">
        <v>161</v>
      </c>
      <c r="J30" s="33" t="s">
        <v>162</v>
      </c>
      <c r="K30" s="34" t="n">
        <v>0.005</v>
      </c>
      <c r="M30" s="35" t="n">
        <v>0.005</v>
      </c>
      <c r="N30" s="12"/>
      <c r="O30" s="36" t="n">
        <v>0.02</v>
      </c>
      <c r="P30" s="12" t="s">
        <v>163</v>
      </c>
      <c r="Q30" s="12" t="s">
        <v>164</v>
      </c>
      <c r="R30" s="26" t="s">
        <v>203</v>
      </c>
      <c r="S30" s="26" t="s">
        <v>166</v>
      </c>
      <c r="T30" s="37" t="s">
        <v>167</v>
      </c>
      <c r="U30" s="38"/>
      <c r="X30" s="38"/>
      <c r="Y30" s="26"/>
      <c r="Z30" s="39"/>
    </row>
    <row r="31" customFormat="false" ht="12.75" hidden="false" customHeight="true" outlineLevel="0" collapsed="false">
      <c r="A31" s="27" t="s">
        <v>201</v>
      </c>
      <c r="B31" s="32" t="s">
        <v>59</v>
      </c>
      <c r="C31" s="12" t="s">
        <v>16</v>
      </c>
      <c r="D31" s="12" t="s">
        <v>91</v>
      </c>
      <c r="E31" s="12" t="s">
        <v>157</v>
      </c>
      <c r="F31" s="12" t="s">
        <v>158</v>
      </c>
      <c r="G31" s="12" t="s">
        <v>202</v>
      </c>
      <c r="H31" s="19" t="s">
        <v>168</v>
      </c>
      <c r="I31" s="12" t="s">
        <v>161</v>
      </c>
      <c r="J31" s="33" t="s">
        <v>162</v>
      </c>
      <c r="K31" s="34" t="n">
        <v>0.008</v>
      </c>
      <c r="M31" s="35" t="n">
        <v>0.008</v>
      </c>
      <c r="N31" s="12"/>
      <c r="O31" s="36" t="n">
        <v>0.02</v>
      </c>
      <c r="P31" s="12" t="s">
        <v>163</v>
      </c>
      <c r="Q31" s="12" t="s">
        <v>164</v>
      </c>
      <c r="R31" s="26" t="s">
        <v>203</v>
      </c>
      <c r="S31" s="26" t="s">
        <v>166</v>
      </c>
      <c r="T31" s="37" t="s">
        <v>167</v>
      </c>
      <c r="U31" s="38"/>
      <c r="V31" s="65"/>
      <c r="X31" s="38"/>
      <c r="Y31" s="26"/>
      <c r="Z31" s="39"/>
    </row>
    <row r="32" customFormat="false" ht="12.75" hidden="false" customHeight="true" outlineLevel="0" collapsed="false">
      <c r="A32" s="27" t="s">
        <v>201</v>
      </c>
      <c r="B32" s="32" t="s">
        <v>59</v>
      </c>
      <c r="C32" s="12" t="s">
        <v>16</v>
      </c>
      <c r="D32" s="12" t="s">
        <v>91</v>
      </c>
      <c r="E32" s="12" t="s">
        <v>157</v>
      </c>
      <c r="F32" s="12" t="s">
        <v>158</v>
      </c>
      <c r="G32" s="12" t="s">
        <v>202</v>
      </c>
      <c r="H32" s="19" t="s">
        <v>169</v>
      </c>
      <c r="I32" s="12" t="s">
        <v>161</v>
      </c>
      <c r="J32" s="33" t="s">
        <v>162</v>
      </c>
      <c r="K32" s="34" t="n">
        <v>0.008</v>
      </c>
      <c r="M32" s="35" t="n">
        <v>0.008</v>
      </c>
      <c r="N32" s="12"/>
      <c r="O32" s="36" t="n">
        <v>0.02</v>
      </c>
      <c r="P32" s="12" t="s">
        <v>163</v>
      </c>
      <c r="Q32" s="12" t="s">
        <v>164</v>
      </c>
      <c r="R32" s="26" t="s">
        <v>203</v>
      </c>
      <c r="S32" s="26" t="s">
        <v>166</v>
      </c>
      <c r="T32" s="37" t="s">
        <v>167</v>
      </c>
      <c r="U32" s="38"/>
      <c r="X32" s="38"/>
      <c r="Y32" s="26"/>
      <c r="Z32" s="39"/>
    </row>
    <row r="33" customFormat="false" ht="12.75" hidden="false" customHeight="true" outlineLevel="0" collapsed="false">
      <c r="A33" s="27" t="s">
        <v>201</v>
      </c>
      <c r="B33" s="32" t="s">
        <v>59</v>
      </c>
      <c r="C33" s="12" t="s">
        <v>16</v>
      </c>
      <c r="D33" s="12" t="s">
        <v>91</v>
      </c>
      <c r="E33" s="12" t="s">
        <v>157</v>
      </c>
      <c r="F33" s="12" t="s">
        <v>158</v>
      </c>
      <c r="G33" s="12" t="s">
        <v>202</v>
      </c>
      <c r="H33" s="19" t="s">
        <v>170</v>
      </c>
      <c r="I33" s="12" t="s">
        <v>161</v>
      </c>
      <c r="J33" s="33" t="s">
        <v>162</v>
      </c>
      <c r="K33" s="34" t="n">
        <v>0.005</v>
      </c>
      <c r="M33" s="35" t="n">
        <v>0.005</v>
      </c>
      <c r="N33" s="12"/>
      <c r="O33" s="36" t="n">
        <v>0.01</v>
      </c>
      <c r="P33" s="12" t="s">
        <v>163</v>
      </c>
      <c r="Q33" s="12" t="s">
        <v>164</v>
      </c>
      <c r="R33" s="26" t="s">
        <v>203</v>
      </c>
      <c r="S33" s="26" t="s">
        <v>166</v>
      </c>
      <c r="T33" s="37" t="s">
        <v>167</v>
      </c>
      <c r="U33" s="38"/>
      <c r="X33" s="38"/>
      <c r="Y33" s="26"/>
      <c r="Z33" s="39"/>
    </row>
    <row r="34" customFormat="false" ht="12.75" hidden="false" customHeight="true" outlineLevel="0" collapsed="false">
      <c r="A34" s="27" t="s">
        <v>201</v>
      </c>
      <c r="B34" s="32" t="s">
        <v>59</v>
      </c>
      <c r="C34" s="12" t="s">
        <v>16</v>
      </c>
      <c r="D34" s="12" t="s">
        <v>91</v>
      </c>
      <c r="E34" s="12" t="s">
        <v>157</v>
      </c>
      <c r="F34" s="12" t="s">
        <v>158</v>
      </c>
      <c r="G34" s="12" t="s">
        <v>202</v>
      </c>
      <c r="H34" s="19" t="s">
        <v>171</v>
      </c>
      <c r="I34" s="12" t="s">
        <v>161</v>
      </c>
      <c r="J34" s="33" t="s">
        <v>162</v>
      </c>
      <c r="K34" s="34" t="n">
        <v>0.024</v>
      </c>
      <c r="M34" s="12" t="n">
        <v>0.024</v>
      </c>
      <c r="N34" s="12"/>
      <c r="O34" s="36" t="n">
        <v>0.05</v>
      </c>
      <c r="P34" s="12" t="s">
        <v>163</v>
      </c>
      <c r="Q34" s="12" t="s">
        <v>164</v>
      </c>
      <c r="R34" s="26" t="s">
        <v>203</v>
      </c>
      <c r="S34" s="26" t="s">
        <v>166</v>
      </c>
      <c r="T34" s="37" t="s">
        <v>167</v>
      </c>
      <c r="U34" s="38"/>
      <c r="X34" s="38"/>
      <c r="Y34" s="26"/>
      <c r="Z34" s="39"/>
    </row>
    <row r="35" customFormat="false" ht="12.75" hidden="false" customHeight="true" outlineLevel="0" collapsed="false">
      <c r="A35" s="27" t="s">
        <v>201</v>
      </c>
      <c r="B35" s="32" t="s">
        <v>59</v>
      </c>
      <c r="C35" s="12" t="s">
        <v>16</v>
      </c>
      <c r="D35" s="12" t="s">
        <v>91</v>
      </c>
      <c r="E35" s="12" t="s">
        <v>157</v>
      </c>
      <c r="F35" s="12" t="s">
        <v>158</v>
      </c>
      <c r="G35" s="12" t="s">
        <v>202</v>
      </c>
      <c r="H35" s="19" t="s">
        <v>172</v>
      </c>
      <c r="I35" s="12" t="s">
        <v>161</v>
      </c>
      <c r="J35" s="33" t="s">
        <v>162</v>
      </c>
      <c r="K35" s="34" t="n">
        <v>0.005</v>
      </c>
      <c r="M35" s="35" t="n">
        <v>0.005</v>
      </c>
      <c r="N35" s="12"/>
      <c r="O35" s="36" t="n">
        <v>0.01</v>
      </c>
      <c r="P35" s="12" t="s">
        <v>163</v>
      </c>
      <c r="Q35" s="12" t="s">
        <v>164</v>
      </c>
      <c r="R35" s="26" t="s">
        <v>203</v>
      </c>
      <c r="S35" s="26" t="s">
        <v>166</v>
      </c>
      <c r="T35" s="37" t="s">
        <v>167</v>
      </c>
      <c r="X35" s="38"/>
      <c r="Y35" s="26"/>
      <c r="Z35" s="39"/>
    </row>
    <row r="36" customFormat="false" ht="12.75" hidden="false" customHeight="true" outlineLevel="0" collapsed="false">
      <c r="A36" s="27" t="s">
        <v>201</v>
      </c>
      <c r="B36" s="32" t="s">
        <v>59</v>
      </c>
      <c r="C36" s="12" t="s">
        <v>16</v>
      </c>
      <c r="D36" s="12" t="s">
        <v>91</v>
      </c>
      <c r="E36" s="12" t="s">
        <v>157</v>
      </c>
      <c r="F36" s="12" t="s">
        <v>158</v>
      </c>
      <c r="G36" s="12" t="s">
        <v>202</v>
      </c>
      <c r="H36" s="19" t="s">
        <v>173</v>
      </c>
      <c r="I36" s="12" t="s">
        <v>161</v>
      </c>
      <c r="J36" s="33" t="s">
        <v>162</v>
      </c>
      <c r="K36" s="34" t="n">
        <v>0.005</v>
      </c>
      <c r="M36" s="35" t="n">
        <v>0.005</v>
      </c>
      <c r="N36" s="12"/>
      <c r="O36" s="36" t="n">
        <v>0.02</v>
      </c>
      <c r="P36" s="12" t="s">
        <v>163</v>
      </c>
      <c r="Q36" s="12" t="s">
        <v>164</v>
      </c>
      <c r="R36" s="26" t="s">
        <v>203</v>
      </c>
      <c r="S36" s="26" t="s">
        <v>166</v>
      </c>
      <c r="T36" s="37" t="s">
        <v>167</v>
      </c>
      <c r="X36" s="38"/>
      <c r="Y36" s="26"/>
      <c r="Z36" s="39"/>
    </row>
    <row r="37" customFormat="false" ht="12.75" hidden="false" customHeight="true" outlineLevel="0" collapsed="false">
      <c r="A37" s="27" t="s">
        <v>201</v>
      </c>
      <c r="B37" s="32" t="s">
        <v>59</v>
      </c>
      <c r="C37" s="12" t="s">
        <v>16</v>
      </c>
      <c r="D37" s="12" t="s">
        <v>91</v>
      </c>
      <c r="E37" s="12" t="s">
        <v>157</v>
      </c>
      <c r="F37" s="12" t="s">
        <v>158</v>
      </c>
      <c r="G37" s="12" t="s">
        <v>202</v>
      </c>
      <c r="H37" s="19" t="s">
        <v>174</v>
      </c>
      <c r="I37" s="12" t="s">
        <v>161</v>
      </c>
      <c r="J37" s="33" t="s">
        <v>162</v>
      </c>
      <c r="K37" s="34" t="n">
        <v>0.005</v>
      </c>
      <c r="M37" s="35" t="n">
        <v>0.005</v>
      </c>
      <c r="N37" s="12"/>
      <c r="O37" s="36" t="n">
        <v>0.02</v>
      </c>
      <c r="P37" s="12" t="s">
        <v>163</v>
      </c>
      <c r="Q37" s="12" t="s">
        <v>164</v>
      </c>
      <c r="R37" s="26" t="s">
        <v>203</v>
      </c>
      <c r="S37" s="26" t="s">
        <v>166</v>
      </c>
      <c r="T37" s="37" t="s">
        <v>167</v>
      </c>
      <c r="X37" s="38"/>
      <c r="Y37" s="26"/>
      <c r="Z37" s="39"/>
    </row>
    <row r="38" customFormat="false" ht="12.75" hidden="false" customHeight="true" outlineLevel="0" collapsed="false">
      <c r="A38" s="27" t="s">
        <v>201</v>
      </c>
      <c r="B38" s="32" t="s">
        <v>59</v>
      </c>
      <c r="C38" s="12" t="s">
        <v>16</v>
      </c>
      <c r="D38" s="12" t="s">
        <v>91</v>
      </c>
      <c r="E38" s="12" t="s">
        <v>157</v>
      </c>
      <c r="F38" s="12" t="s">
        <v>158</v>
      </c>
      <c r="G38" s="12" t="s">
        <v>202</v>
      </c>
      <c r="H38" s="19" t="s">
        <v>175</v>
      </c>
      <c r="I38" s="12" t="s">
        <v>161</v>
      </c>
      <c r="J38" s="33" t="s">
        <v>162</v>
      </c>
      <c r="K38" s="34" t="n">
        <v>0.006</v>
      </c>
      <c r="M38" s="35" t="n">
        <v>0.006</v>
      </c>
      <c r="N38" s="12"/>
      <c r="O38" s="36" t="n">
        <v>0.02</v>
      </c>
      <c r="P38" s="12" t="s">
        <v>163</v>
      </c>
      <c r="Q38" s="12" t="s">
        <v>164</v>
      </c>
      <c r="R38" s="26" t="s">
        <v>203</v>
      </c>
      <c r="S38" s="26" t="s">
        <v>166</v>
      </c>
      <c r="T38" s="37" t="s">
        <v>167</v>
      </c>
      <c r="X38" s="38"/>
      <c r="Y38" s="26"/>
      <c r="Z38" s="39"/>
    </row>
    <row r="39" customFormat="false" ht="12.75" hidden="false" customHeight="true" outlineLevel="0" collapsed="false">
      <c r="A39" s="27" t="s">
        <v>201</v>
      </c>
      <c r="B39" s="32" t="s">
        <v>59</v>
      </c>
      <c r="C39" s="12" t="s">
        <v>16</v>
      </c>
      <c r="D39" s="12" t="s">
        <v>91</v>
      </c>
      <c r="E39" s="12" t="s">
        <v>157</v>
      </c>
      <c r="F39" s="12" t="s">
        <v>158</v>
      </c>
      <c r="G39" s="12" t="s">
        <v>202</v>
      </c>
      <c r="H39" s="19" t="s">
        <v>176</v>
      </c>
      <c r="I39" s="12" t="s">
        <v>161</v>
      </c>
      <c r="J39" s="33" t="s">
        <v>162</v>
      </c>
      <c r="K39" s="34" t="n">
        <v>0.008</v>
      </c>
      <c r="M39" s="35" t="n">
        <v>0.008</v>
      </c>
      <c r="N39" s="12"/>
      <c r="O39" s="36" t="n">
        <v>0.02</v>
      </c>
      <c r="P39" s="12" t="s">
        <v>163</v>
      </c>
      <c r="Q39" s="12" t="s">
        <v>164</v>
      </c>
      <c r="R39" s="26" t="s">
        <v>203</v>
      </c>
      <c r="S39" s="26" t="s">
        <v>166</v>
      </c>
      <c r="T39" s="37" t="s">
        <v>167</v>
      </c>
      <c r="X39" s="38"/>
      <c r="Y39" s="26"/>
      <c r="Z39" s="39"/>
    </row>
    <row r="40" customFormat="false" ht="12.75" hidden="false" customHeight="true" outlineLevel="0" collapsed="false">
      <c r="A40" s="27"/>
      <c r="B40" s="32"/>
      <c r="F40" s="12"/>
      <c r="J40" s="33"/>
      <c r="K40" s="34"/>
      <c r="M40" s="35"/>
      <c r="N40" s="12"/>
      <c r="O40" s="36"/>
      <c r="R40" s="26"/>
      <c r="S40" s="26"/>
      <c r="T40" s="37"/>
      <c r="X40" s="38"/>
      <c r="Y40" s="26"/>
      <c r="Z40" s="39"/>
    </row>
    <row r="41" customFormat="false" ht="12.75" hidden="false" customHeight="true" outlineLevel="0" collapsed="false">
      <c r="A41" s="27" t="s">
        <v>204</v>
      </c>
      <c r="B41" s="32" t="s">
        <v>59</v>
      </c>
      <c r="C41" s="12" t="s">
        <v>16</v>
      </c>
      <c r="D41" s="12" t="s">
        <v>91</v>
      </c>
      <c r="E41" s="12" t="s">
        <v>157</v>
      </c>
      <c r="F41" s="12" t="s">
        <v>158</v>
      </c>
      <c r="G41" s="12" t="s">
        <v>205</v>
      </c>
      <c r="H41" s="19" t="s">
        <v>179</v>
      </c>
      <c r="I41" s="12" t="s">
        <v>180</v>
      </c>
      <c r="J41" s="33" t="s">
        <v>162</v>
      </c>
      <c r="K41" s="20" t="n">
        <v>2</v>
      </c>
      <c r="M41" s="26"/>
      <c r="N41" s="12"/>
      <c r="O41" s="20" t="n">
        <v>2</v>
      </c>
      <c r="P41" s="12" t="s">
        <v>163</v>
      </c>
      <c r="Q41" s="12" t="s">
        <v>181</v>
      </c>
      <c r="R41" s="26" t="s">
        <v>206</v>
      </c>
      <c r="S41" s="26" t="s">
        <v>183</v>
      </c>
      <c r="T41" s="37" t="s">
        <v>167</v>
      </c>
      <c r="X41" s="38"/>
      <c r="Y41" s="26"/>
      <c r="Z41" s="39"/>
    </row>
    <row r="42" customFormat="false" ht="12.75" hidden="false" customHeight="true" outlineLevel="0" collapsed="false">
      <c r="A42" s="27" t="s">
        <v>204</v>
      </c>
      <c r="B42" s="32" t="s">
        <v>59</v>
      </c>
      <c r="C42" s="12" t="s">
        <v>16</v>
      </c>
      <c r="D42" s="12" t="s">
        <v>91</v>
      </c>
      <c r="E42" s="12" t="s">
        <v>157</v>
      </c>
      <c r="F42" s="12" t="s">
        <v>158</v>
      </c>
      <c r="G42" s="12" t="s">
        <v>205</v>
      </c>
      <c r="H42" s="19" t="s">
        <v>184</v>
      </c>
      <c r="I42" s="12" t="s">
        <v>180</v>
      </c>
      <c r="J42" s="33" t="s">
        <v>162</v>
      </c>
      <c r="K42" s="20" t="n">
        <v>2</v>
      </c>
      <c r="M42" s="26"/>
      <c r="N42" s="12"/>
      <c r="O42" s="20" t="n">
        <v>2</v>
      </c>
      <c r="P42" s="12" t="s">
        <v>163</v>
      </c>
      <c r="Q42" s="12" t="s">
        <v>181</v>
      </c>
      <c r="R42" s="26" t="s">
        <v>206</v>
      </c>
      <c r="S42" s="26" t="s">
        <v>183</v>
      </c>
      <c r="T42" s="37" t="s">
        <v>167</v>
      </c>
      <c r="X42" s="38"/>
      <c r="Y42" s="26"/>
      <c r="Z42" s="39"/>
    </row>
    <row r="43" customFormat="false" ht="12.75" hidden="false" customHeight="true" outlineLevel="0" collapsed="false">
      <c r="A43" s="27"/>
      <c r="B43" s="32"/>
      <c r="F43" s="12"/>
      <c r="M43" s="26"/>
      <c r="N43" s="12"/>
      <c r="O43" s="26"/>
      <c r="R43" s="26"/>
      <c r="S43" s="26"/>
      <c r="T43" s="37"/>
      <c r="X43" s="38"/>
      <c r="Y43" s="26"/>
      <c r="Z43" s="39"/>
    </row>
    <row r="44" customFormat="false" ht="12.75" hidden="false" customHeight="true" outlineLevel="0" collapsed="false">
      <c r="A44" s="27" t="n">
        <v>23975</v>
      </c>
      <c r="B44" s="32" t="s">
        <v>59</v>
      </c>
      <c r="C44" s="12" t="s">
        <v>32</v>
      </c>
      <c r="D44" s="12" t="s">
        <v>91</v>
      </c>
      <c r="E44" s="12" t="s">
        <v>157</v>
      </c>
      <c r="F44" s="12" t="s">
        <v>158</v>
      </c>
      <c r="G44" s="12" t="s">
        <v>207</v>
      </c>
      <c r="H44" s="19" t="s">
        <v>179</v>
      </c>
      <c r="I44" s="12" t="s">
        <v>186</v>
      </c>
      <c r="J44" s="33" t="s">
        <v>162</v>
      </c>
      <c r="K44" s="20" t="n">
        <v>0.005</v>
      </c>
      <c r="M44" s="20" t="n">
        <v>0.005</v>
      </c>
      <c r="N44" s="12"/>
      <c r="O44" s="20" t="n">
        <v>0.02</v>
      </c>
      <c r="P44" s="12" t="s">
        <v>163</v>
      </c>
      <c r="Q44" s="12" t="s">
        <v>188</v>
      </c>
      <c r="R44" s="26" t="s">
        <v>189</v>
      </c>
      <c r="S44" s="26" t="s">
        <v>189</v>
      </c>
      <c r="T44" s="37" t="s">
        <v>167</v>
      </c>
      <c r="U44" s="38"/>
      <c r="X44" s="38"/>
      <c r="Y44" s="26"/>
      <c r="Z44" s="39"/>
    </row>
    <row r="45" customFormat="false" ht="12.75" hidden="false" customHeight="true" outlineLevel="0" collapsed="false">
      <c r="A45" s="27" t="n">
        <v>23975</v>
      </c>
      <c r="B45" s="32" t="s">
        <v>59</v>
      </c>
      <c r="C45" s="12" t="s">
        <v>32</v>
      </c>
      <c r="D45" s="12" t="s">
        <v>91</v>
      </c>
      <c r="E45" s="12" t="s">
        <v>157</v>
      </c>
      <c r="F45" s="12" t="s">
        <v>158</v>
      </c>
      <c r="G45" s="12" t="s">
        <v>207</v>
      </c>
      <c r="H45" s="19" t="s">
        <v>184</v>
      </c>
      <c r="I45" s="12" t="s">
        <v>186</v>
      </c>
      <c r="J45" s="33" t="s">
        <v>162</v>
      </c>
      <c r="K45" s="20" t="n">
        <v>0.005</v>
      </c>
      <c r="M45" s="20" t="n">
        <v>0.005</v>
      </c>
      <c r="N45" s="12"/>
      <c r="O45" s="20" t="n">
        <v>0.02</v>
      </c>
      <c r="P45" s="12" t="s">
        <v>163</v>
      </c>
      <c r="Q45" s="12" t="s">
        <v>188</v>
      </c>
      <c r="R45" s="26" t="s">
        <v>189</v>
      </c>
      <c r="S45" s="26" t="s">
        <v>189</v>
      </c>
      <c r="T45" s="37" t="s">
        <v>167</v>
      </c>
      <c r="U45" s="38"/>
      <c r="X45" s="38"/>
      <c r="Y45" s="26"/>
      <c r="Z45" s="39"/>
    </row>
    <row r="46" customFormat="false" ht="12.75" hidden="false" customHeight="true" outlineLevel="0" collapsed="false">
      <c r="A46" s="27"/>
      <c r="B46" s="32"/>
      <c r="F46" s="12"/>
      <c r="M46" s="26"/>
      <c r="N46" s="12"/>
      <c r="O46" s="26"/>
      <c r="R46" s="26"/>
      <c r="S46" s="26"/>
      <c r="T46" s="37"/>
      <c r="U46" s="38"/>
      <c r="X46" s="38"/>
      <c r="Y46" s="26"/>
      <c r="Z46" s="39"/>
    </row>
    <row r="47" customFormat="false" ht="12.75" hidden="false" customHeight="true" outlineLevel="0" collapsed="false">
      <c r="A47" s="27" t="n">
        <v>25571</v>
      </c>
      <c r="B47" s="32" t="s">
        <v>59</v>
      </c>
      <c r="C47" s="12" t="s">
        <v>42</v>
      </c>
      <c r="D47" s="12" t="s">
        <v>91</v>
      </c>
      <c r="E47" s="12" t="s">
        <v>157</v>
      </c>
      <c r="F47" s="12" t="s">
        <v>158</v>
      </c>
      <c r="G47" s="12" t="s">
        <v>208</v>
      </c>
      <c r="H47" s="19" t="s">
        <v>179</v>
      </c>
      <c r="I47" s="12" t="s">
        <v>186</v>
      </c>
      <c r="J47" s="33" t="s">
        <v>162</v>
      </c>
      <c r="K47" s="20" t="n">
        <v>0.005</v>
      </c>
      <c r="M47" s="20" t="n">
        <v>0.005</v>
      </c>
      <c r="N47" s="12"/>
      <c r="O47" s="20" t="n">
        <v>0.01</v>
      </c>
      <c r="P47" s="12" t="s">
        <v>163</v>
      </c>
      <c r="Q47" s="12" t="s">
        <v>188</v>
      </c>
      <c r="R47" s="26" t="s">
        <v>191</v>
      </c>
      <c r="S47" s="26" t="s">
        <v>192</v>
      </c>
      <c r="T47" s="37" t="s">
        <v>167</v>
      </c>
      <c r="U47" s="38"/>
      <c r="X47" s="38"/>
      <c r="Y47" s="26"/>
      <c r="Z47" s="39"/>
    </row>
    <row r="48" customFormat="false" ht="12.75" hidden="false" customHeight="true" outlineLevel="0" collapsed="false">
      <c r="A48" s="27" t="n">
        <v>25571</v>
      </c>
      <c r="B48" s="32" t="s">
        <v>59</v>
      </c>
      <c r="C48" s="12" t="s">
        <v>42</v>
      </c>
      <c r="D48" s="12" t="s">
        <v>91</v>
      </c>
      <c r="E48" s="12" t="s">
        <v>157</v>
      </c>
      <c r="F48" s="12" t="s">
        <v>158</v>
      </c>
      <c r="G48" s="12" t="s">
        <v>208</v>
      </c>
      <c r="H48" s="19" t="s">
        <v>184</v>
      </c>
      <c r="I48" s="12" t="s">
        <v>186</v>
      </c>
      <c r="J48" s="33" t="s">
        <v>162</v>
      </c>
      <c r="K48" s="20" t="n">
        <v>0.005</v>
      </c>
      <c r="M48" s="20" t="n">
        <v>0.005</v>
      </c>
      <c r="N48" s="12"/>
      <c r="O48" s="20" t="n">
        <v>0.01</v>
      </c>
      <c r="P48" s="12" t="s">
        <v>163</v>
      </c>
      <c r="Q48" s="12" t="s">
        <v>188</v>
      </c>
      <c r="R48" s="26" t="s">
        <v>191</v>
      </c>
      <c r="S48" s="26" t="s">
        <v>192</v>
      </c>
      <c r="T48" s="37" t="s">
        <v>167</v>
      </c>
      <c r="U48" s="38"/>
      <c r="X48" s="38"/>
      <c r="Y48" s="26"/>
      <c r="Z48" s="39"/>
    </row>
    <row r="49" customFormat="false" ht="12.75" hidden="false" customHeight="true" outlineLevel="0" collapsed="false">
      <c r="A49" s="27"/>
      <c r="B49" s="32"/>
      <c r="F49" s="12"/>
      <c r="M49" s="26"/>
      <c r="N49" s="12"/>
      <c r="O49" s="26"/>
      <c r="R49" s="26"/>
      <c r="S49" s="26"/>
      <c r="T49" s="37"/>
      <c r="U49" s="38"/>
      <c r="X49" s="38"/>
      <c r="Y49" s="26"/>
      <c r="Z49" s="39"/>
    </row>
    <row r="50" s="68" customFormat="true" ht="12.75" hidden="false" customHeight="false" outlineLevel="0" collapsed="false">
      <c r="A50" s="40" t="n">
        <v>34286</v>
      </c>
      <c r="B50" s="32" t="s">
        <v>59</v>
      </c>
      <c r="C50" s="41" t="s">
        <v>58</v>
      </c>
      <c r="D50" s="41" t="s">
        <v>91</v>
      </c>
      <c r="E50" s="12" t="s">
        <v>157</v>
      </c>
      <c r="F50" s="12" t="s">
        <v>158</v>
      </c>
      <c r="G50" s="41" t="s">
        <v>209</v>
      </c>
      <c r="H50" s="66" t="s">
        <v>179</v>
      </c>
      <c r="I50" s="43" t="s">
        <v>194</v>
      </c>
      <c r="J50" s="33" t="s">
        <v>162</v>
      </c>
      <c r="K50" s="47" t="n">
        <v>0.005</v>
      </c>
      <c r="L50" s="43"/>
      <c r="M50" s="20" t="n">
        <v>0.005</v>
      </c>
      <c r="N50" s="12"/>
      <c r="O50" s="20" t="n">
        <v>0.02</v>
      </c>
      <c r="P50" s="41" t="s">
        <v>163</v>
      </c>
      <c r="Q50" s="41" t="s">
        <v>188</v>
      </c>
      <c r="R50" s="33" t="n">
        <v>38749</v>
      </c>
      <c r="S50" s="33" t="n">
        <v>38734</v>
      </c>
      <c r="T50" s="37" t="s">
        <v>167</v>
      </c>
      <c r="U50" s="67"/>
      <c r="V50" s="67"/>
      <c r="W50" s="67"/>
      <c r="X50" s="67"/>
      <c r="Z50" s="67"/>
      <c r="AA50" s="67"/>
      <c r="AB50" s="67"/>
      <c r="AC50" s="67"/>
      <c r="AD50" s="67"/>
      <c r="AE50" s="67"/>
      <c r="AF50" s="67"/>
      <c r="AG50" s="67"/>
      <c r="AH50" s="67"/>
      <c r="AI50" s="67"/>
    </row>
    <row r="51" s="68" customFormat="true" ht="12.75" hidden="false" customHeight="false" outlineLevel="0" collapsed="false">
      <c r="A51" s="40" t="n">
        <v>34286</v>
      </c>
      <c r="B51" s="32" t="s">
        <v>59</v>
      </c>
      <c r="C51" s="41" t="s">
        <v>58</v>
      </c>
      <c r="D51" s="41" t="s">
        <v>91</v>
      </c>
      <c r="E51" s="12" t="s">
        <v>157</v>
      </c>
      <c r="F51" s="12" t="s">
        <v>158</v>
      </c>
      <c r="G51" s="41" t="s">
        <v>209</v>
      </c>
      <c r="H51" s="66" t="s">
        <v>184</v>
      </c>
      <c r="I51" s="43" t="s">
        <v>194</v>
      </c>
      <c r="J51" s="33" t="s">
        <v>162</v>
      </c>
      <c r="K51" s="47" t="n">
        <v>0.005</v>
      </c>
      <c r="L51" s="43"/>
      <c r="M51" s="20" t="n">
        <v>0.005</v>
      </c>
      <c r="N51" s="12"/>
      <c r="O51" s="20" t="n">
        <v>0.02</v>
      </c>
      <c r="P51" s="41" t="s">
        <v>163</v>
      </c>
      <c r="Q51" s="41" t="s">
        <v>188</v>
      </c>
      <c r="R51" s="33" t="n">
        <v>38749</v>
      </c>
      <c r="S51" s="33" t="n">
        <v>38734</v>
      </c>
      <c r="T51" s="37" t="s">
        <v>167</v>
      </c>
      <c r="U51" s="67"/>
      <c r="V51" s="67"/>
      <c r="W51" s="67"/>
      <c r="X51" s="67"/>
      <c r="Z51" s="67"/>
      <c r="AA51" s="67"/>
      <c r="AB51" s="67"/>
      <c r="AC51" s="67"/>
      <c r="AD51" s="67"/>
      <c r="AE51" s="67"/>
      <c r="AF51" s="67"/>
      <c r="AG51" s="67"/>
      <c r="AH51" s="67"/>
      <c r="AI51" s="67"/>
    </row>
    <row r="52" customFormat="false" ht="12.75" hidden="false" customHeight="false" outlineLevel="0" collapsed="false">
      <c r="A52" s="27"/>
      <c r="M52" s="26"/>
      <c r="N52" s="12"/>
      <c r="O52" s="26"/>
      <c r="T52" s="48"/>
    </row>
    <row r="53" s="68" customFormat="true" ht="12.75" hidden="false" customHeight="false" outlineLevel="0" collapsed="false">
      <c r="A53" s="40" t="s">
        <v>210</v>
      </c>
      <c r="B53" s="32" t="s">
        <v>59</v>
      </c>
      <c r="C53" s="41" t="s">
        <v>58</v>
      </c>
      <c r="D53" s="41" t="s">
        <v>91</v>
      </c>
      <c r="E53" s="41" t="s">
        <v>197</v>
      </c>
      <c r="F53" s="12" t="s">
        <v>158</v>
      </c>
      <c r="G53" s="41" t="s">
        <v>209</v>
      </c>
      <c r="H53" s="66" t="s">
        <v>179</v>
      </c>
      <c r="I53" s="43" t="s">
        <v>198</v>
      </c>
      <c r="J53" s="33" t="s">
        <v>162</v>
      </c>
      <c r="K53" s="20" t="n">
        <v>0.05</v>
      </c>
      <c r="L53" s="66"/>
      <c r="M53" s="20"/>
      <c r="N53" s="12"/>
      <c r="O53" s="20" t="n">
        <v>0.05</v>
      </c>
      <c r="P53" s="12" t="s">
        <v>163</v>
      </c>
      <c r="Q53" s="49" t="s">
        <v>199</v>
      </c>
      <c r="R53" s="50" t="n">
        <v>38764</v>
      </c>
      <c r="S53" s="50" t="n">
        <v>38737</v>
      </c>
      <c r="T53" s="37" t="s">
        <v>167</v>
      </c>
      <c r="U53" s="67"/>
      <c r="V53" s="67"/>
      <c r="W53" s="67"/>
      <c r="X53" s="67"/>
      <c r="Z53" s="67"/>
      <c r="AA53" s="67"/>
      <c r="AB53" s="67"/>
      <c r="AC53" s="67"/>
      <c r="AD53" s="67"/>
      <c r="AE53" s="67"/>
      <c r="AF53" s="67"/>
      <c r="AG53" s="67"/>
      <c r="AH53" s="67"/>
      <c r="AI53" s="67"/>
    </row>
    <row r="54" s="68" customFormat="true" ht="12.75" hidden="false" customHeight="false" outlineLevel="0" collapsed="false">
      <c r="A54" s="40" t="s">
        <v>210</v>
      </c>
      <c r="B54" s="32" t="s">
        <v>59</v>
      </c>
      <c r="C54" s="41" t="s">
        <v>58</v>
      </c>
      <c r="D54" s="41" t="s">
        <v>91</v>
      </c>
      <c r="E54" s="41" t="s">
        <v>197</v>
      </c>
      <c r="F54" s="12" t="s">
        <v>158</v>
      </c>
      <c r="G54" s="41" t="s">
        <v>209</v>
      </c>
      <c r="H54" s="66" t="s">
        <v>184</v>
      </c>
      <c r="I54" s="43" t="s">
        <v>198</v>
      </c>
      <c r="J54" s="33" t="s">
        <v>162</v>
      </c>
      <c r="K54" s="20" t="n">
        <v>0.05</v>
      </c>
      <c r="L54" s="12"/>
      <c r="M54" s="20"/>
      <c r="N54" s="12"/>
      <c r="O54" s="20" t="n">
        <v>0.05</v>
      </c>
      <c r="P54" s="12" t="s">
        <v>163</v>
      </c>
      <c r="Q54" s="49" t="s">
        <v>199</v>
      </c>
      <c r="R54" s="50" t="n">
        <v>38764</v>
      </c>
      <c r="S54" s="50" t="n">
        <v>38737</v>
      </c>
      <c r="T54" s="37" t="s">
        <v>167</v>
      </c>
      <c r="U54" s="67"/>
      <c r="V54" s="67"/>
      <c r="W54" s="67"/>
      <c r="X54" s="67"/>
      <c r="Z54" s="67"/>
      <c r="AA54" s="67"/>
      <c r="AB54" s="67"/>
      <c r="AC54" s="67"/>
      <c r="AD54" s="67"/>
      <c r="AE54" s="67"/>
      <c r="AF54" s="67"/>
      <c r="AG54" s="67"/>
      <c r="AH54" s="67"/>
      <c r="AI54" s="67"/>
    </row>
    <row r="55" customFormat="false" ht="12.75" hidden="false" customHeight="true" outlineLevel="0" collapsed="false">
      <c r="A55" s="51"/>
      <c r="B55" s="52"/>
      <c r="C55" s="53"/>
      <c r="D55" s="53"/>
      <c r="E55" s="53"/>
      <c r="F55" s="53"/>
      <c r="G55" s="53"/>
      <c r="H55" s="54"/>
      <c r="I55" s="53"/>
      <c r="J55" s="55"/>
      <c r="K55" s="55"/>
      <c r="L55" s="53"/>
      <c r="M55" s="56"/>
      <c r="N55" s="53"/>
      <c r="O55" s="56"/>
      <c r="P55" s="53"/>
      <c r="Q55" s="53"/>
      <c r="R55" s="56"/>
      <c r="S55" s="56"/>
      <c r="T55" s="57"/>
      <c r="X55" s="38"/>
      <c r="Y55" s="26"/>
      <c r="Z55" s="39"/>
    </row>
    <row r="56" customFormat="false" ht="12.75" hidden="false" customHeight="true" outlineLevel="0" collapsed="false">
      <c r="A56" s="58"/>
      <c r="B56" s="59"/>
      <c r="C56" s="60"/>
      <c r="D56" s="60"/>
      <c r="E56" s="60"/>
      <c r="F56" s="60"/>
      <c r="G56" s="60"/>
      <c r="H56" s="61"/>
      <c r="I56" s="60"/>
      <c r="J56" s="62"/>
      <c r="K56" s="62"/>
      <c r="L56" s="60"/>
      <c r="M56" s="63"/>
      <c r="N56" s="60"/>
      <c r="O56" s="63"/>
      <c r="P56" s="60"/>
      <c r="Q56" s="60"/>
      <c r="R56" s="63"/>
      <c r="S56" s="63"/>
      <c r="T56" s="64"/>
      <c r="X56" s="38"/>
      <c r="Y56" s="26"/>
      <c r="Z56" s="39"/>
    </row>
    <row r="57" customFormat="false" ht="12.75" hidden="false" customHeight="true" outlineLevel="0" collapsed="false">
      <c r="A57" s="27" t="s">
        <v>211</v>
      </c>
      <c r="B57" s="32" t="s">
        <v>59</v>
      </c>
      <c r="C57" s="12" t="s">
        <v>16</v>
      </c>
      <c r="D57" s="12" t="s">
        <v>123</v>
      </c>
      <c r="E57" s="12" t="s">
        <v>157</v>
      </c>
      <c r="F57" s="12" t="s">
        <v>158</v>
      </c>
      <c r="G57" s="12" t="s">
        <v>212</v>
      </c>
      <c r="H57" s="19" t="s">
        <v>160</v>
      </c>
      <c r="I57" s="12" t="s">
        <v>161</v>
      </c>
      <c r="J57" s="33" t="s">
        <v>162</v>
      </c>
      <c r="K57" s="34" t="n">
        <v>0.005</v>
      </c>
      <c r="M57" s="35" t="n">
        <v>0.005</v>
      </c>
      <c r="N57" s="12"/>
      <c r="O57" s="36" t="n">
        <v>0.02</v>
      </c>
      <c r="P57" s="12" t="s">
        <v>163</v>
      </c>
      <c r="Q57" s="12" t="s">
        <v>164</v>
      </c>
      <c r="R57" s="26" t="s">
        <v>213</v>
      </c>
      <c r="S57" s="26" t="s">
        <v>214</v>
      </c>
      <c r="T57" s="37" t="s">
        <v>167</v>
      </c>
    </row>
    <row r="58" customFormat="false" ht="12.75" hidden="false" customHeight="true" outlineLevel="0" collapsed="false">
      <c r="A58" s="27" t="s">
        <v>211</v>
      </c>
      <c r="B58" s="32" t="s">
        <v>59</v>
      </c>
      <c r="C58" s="12" t="s">
        <v>16</v>
      </c>
      <c r="D58" s="12" t="s">
        <v>123</v>
      </c>
      <c r="E58" s="12" t="s">
        <v>157</v>
      </c>
      <c r="F58" s="12" t="s">
        <v>158</v>
      </c>
      <c r="G58" s="12" t="s">
        <v>212</v>
      </c>
      <c r="H58" s="19" t="s">
        <v>168</v>
      </c>
      <c r="I58" s="12" t="s">
        <v>161</v>
      </c>
      <c r="J58" s="33" t="s">
        <v>162</v>
      </c>
      <c r="K58" s="34" t="n">
        <v>0.008</v>
      </c>
      <c r="M58" s="35" t="n">
        <v>0.008</v>
      </c>
      <c r="N58" s="12"/>
      <c r="O58" s="36" t="n">
        <v>0.02</v>
      </c>
      <c r="P58" s="12" t="s">
        <v>163</v>
      </c>
      <c r="Q58" s="12" t="s">
        <v>164</v>
      </c>
      <c r="R58" s="26" t="s">
        <v>213</v>
      </c>
      <c r="S58" s="26" t="s">
        <v>214</v>
      </c>
      <c r="T58" s="37" t="s">
        <v>167</v>
      </c>
    </row>
    <row r="59" customFormat="false" ht="12.75" hidden="false" customHeight="true" outlineLevel="0" collapsed="false">
      <c r="A59" s="27" t="s">
        <v>211</v>
      </c>
      <c r="B59" s="32" t="s">
        <v>59</v>
      </c>
      <c r="C59" s="12" t="s">
        <v>16</v>
      </c>
      <c r="D59" s="12" t="s">
        <v>123</v>
      </c>
      <c r="E59" s="12" t="s">
        <v>157</v>
      </c>
      <c r="F59" s="12" t="s">
        <v>158</v>
      </c>
      <c r="G59" s="12" t="s">
        <v>212</v>
      </c>
      <c r="H59" s="19" t="s">
        <v>169</v>
      </c>
      <c r="I59" s="12" t="s">
        <v>161</v>
      </c>
      <c r="J59" s="33" t="s">
        <v>162</v>
      </c>
      <c r="K59" s="34" t="n">
        <v>0.008</v>
      </c>
      <c r="M59" s="35" t="n">
        <v>0.008</v>
      </c>
      <c r="N59" s="12"/>
      <c r="O59" s="36" t="n">
        <v>0.02</v>
      </c>
      <c r="P59" s="12" t="s">
        <v>163</v>
      </c>
      <c r="Q59" s="12" t="s">
        <v>164</v>
      </c>
      <c r="R59" s="26" t="s">
        <v>213</v>
      </c>
      <c r="S59" s="26" t="s">
        <v>214</v>
      </c>
      <c r="T59" s="37" t="s">
        <v>167</v>
      </c>
    </row>
    <row r="60" customFormat="false" ht="12.75" hidden="false" customHeight="true" outlineLevel="0" collapsed="false">
      <c r="A60" s="27" t="s">
        <v>211</v>
      </c>
      <c r="B60" s="32" t="s">
        <v>59</v>
      </c>
      <c r="C60" s="12" t="s">
        <v>16</v>
      </c>
      <c r="D60" s="12" t="s">
        <v>123</v>
      </c>
      <c r="E60" s="12" t="s">
        <v>157</v>
      </c>
      <c r="F60" s="12" t="s">
        <v>158</v>
      </c>
      <c r="G60" s="12" t="s">
        <v>212</v>
      </c>
      <c r="H60" s="19" t="s">
        <v>170</v>
      </c>
      <c r="I60" s="12" t="s">
        <v>161</v>
      </c>
      <c r="J60" s="33" t="s">
        <v>162</v>
      </c>
      <c r="K60" s="34" t="n">
        <v>0.005</v>
      </c>
      <c r="M60" s="35" t="n">
        <v>0.005</v>
      </c>
      <c r="N60" s="12"/>
      <c r="O60" s="36" t="n">
        <v>0.01</v>
      </c>
      <c r="P60" s="12" t="s">
        <v>163</v>
      </c>
      <c r="Q60" s="12" t="s">
        <v>164</v>
      </c>
      <c r="R60" s="26" t="s">
        <v>213</v>
      </c>
      <c r="S60" s="26" t="s">
        <v>214</v>
      </c>
      <c r="T60" s="37" t="s">
        <v>167</v>
      </c>
    </row>
    <row r="61" customFormat="false" ht="12.75" hidden="false" customHeight="true" outlineLevel="0" collapsed="false">
      <c r="A61" s="27" t="s">
        <v>211</v>
      </c>
      <c r="B61" s="32" t="s">
        <v>59</v>
      </c>
      <c r="C61" s="12" t="s">
        <v>16</v>
      </c>
      <c r="D61" s="12" t="s">
        <v>123</v>
      </c>
      <c r="E61" s="12" t="s">
        <v>157</v>
      </c>
      <c r="F61" s="12" t="s">
        <v>158</v>
      </c>
      <c r="G61" s="12" t="s">
        <v>212</v>
      </c>
      <c r="H61" s="19" t="s">
        <v>171</v>
      </c>
      <c r="I61" s="12" t="s">
        <v>161</v>
      </c>
      <c r="J61" s="33" t="s">
        <v>162</v>
      </c>
      <c r="K61" s="34" t="n">
        <v>0.024</v>
      </c>
      <c r="M61" s="12" t="n">
        <v>0.024</v>
      </c>
      <c r="N61" s="12"/>
      <c r="O61" s="36" t="n">
        <v>0.05</v>
      </c>
      <c r="P61" s="12" t="s">
        <v>163</v>
      </c>
      <c r="Q61" s="12" t="s">
        <v>164</v>
      </c>
      <c r="R61" s="26" t="s">
        <v>213</v>
      </c>
      <c r="S61" s="26" t="s">
        <v>214</v>
      </c>
      <c r="T61" s="37" t="s">
        <v>167</v>
      </c>
    </row>
    <row r="62" customFormat="false" ht="12.75" hidden="false" customHeight="true" outlineLevel="0" collapsed="false">
      <c r="A62" s="27" t="s">
        <v>211</v>
      </c>
      <c r="B62" s="32" t="s">
        <v>59</v>
      </c>
      <c r="C62" s="12" t="s">
        <v>16</v>
      </c>
      <c r="D62" s="12" t="s">
        <v>123</v>
      </c>
      <c r="E62" s="12" t="s">
        <v>157</v>
      </c>
      <c r="F62" s="12" t="s">
        <v>158</v>
      </c>
      <c r="G62" s="12" t="s">
        <v>212</v>
      </c>
      <c r="H62" s="19" t="s">
        <v>172</v>
      </c>
      <c r="I62" s="12" t="s">
        <v>161</v>
      </c>
      <c r="J62" s="33" t="s">
        <v>162</v>
      </c>
      <c r="K62" s="34" t="n">
        <v>0.005</v>
      </c>
      <c r="M62" s="35" t="n">
        <v>0.005</v>
      </c>
      <c r="N62" s="12"/>
      <c r="O62" s="36" t="n">
        <v>0.01</v>
      </c>
      <c r="P62" s="12" t="s">
        <v>163</v>
      </c>
      <c r="Q62" s="12" t="s">
        <v>164</v>
      </c>
      <c r="R62" s="26" t="s">
        <v>213</v>
      </c>
      <c r="S62" s="26" t="s">
        <v>214</v>
      </c>
      <c r="T62" s="37" t="s">
        <v>167</v>
      </c>
    </row>
    <row r="63" customFormat="false" ht="12.75" hidden="false" customHeight="true" outlineLevel="0" collapsed="false">
      <c r="A63" s="27" t="s">
        <v>211</v>
      </c>
      <c r="B63" s="32" t="s">
        <v>59</v>
      </c>
      <c r="C63" s="12" t="s">
        <v>16</v>
      </c>
      <c r="D63" s="12" t="s">
        <v>123</v>
      </c>
      <c r="E63" s="12" t="s">
        <v>157</v>
      </c>
      <c r="F63" s="12" t="s">
        <v>158</v>
      </c>
      <c r="G63" s="12" t="s">
        <v>212</v>
      </c>
      <c r="H63" s="19" t="s">
        <v>173</v>
      </c>
      <c r="I63" s="12" t="s">
        <v>161</v>
      </c>
      <c r="J63" s="33" t="s">
        <v>162</v>
      </c>
      <c r="K63" s="34" t="n">
        <v>0.005</v>
      </c>
      <c r="M63" s="35" t="n">
        <v>0.005</v>
      </c>
      <c r="N63" s="12"/>
      <c r="O63" s="36" t="n">
        <v>0.02</v>
      </c>
      <c r="P63" s="12" t="s">
        <v>163</v>
      </c>
      <c r="Q63" s="12" t="s">
        <v>164</v>
      </c>
      <c r="R63" s="26" t="s">
        <v>213</v>
      </c>
      <c r="S63" s="26" t="s">
        <v>214</v>
      </c>
      <c r="T63" s="37" t="s">
        <v>167</v>
      </c>
    </row>
    <row r="64" customFormat="false" ht="12.75" hidden="false" customHeight="true" outlineLevel="0" collapsed="false">
      <c r="A64" s="27" t="s">
        <v>211</v>
      </c>
      <c r="B64" s="32" t="s">
        <v>59</v>
      </c>
      <c r="C64" s="12" t="s">
        <v>16</v>
      </c>
      <c r="D64" s="12" t="s">
        <v>123</v>
      </c>
      <c r="E64" s="12" t="s">
        <v>157</v>
      </c>
      <c r="F64" s="12" t="s">
        <v>158</v>
      </c>
      <c r="G64" s="12" t="s">
        <v>212</v>
      </c>
      <c r="H64" s="19" t="s">
        <v>174</v>
      </c>
      <c r="I64" s="12" t="s">
        <v>161</v>
      </c>
      <c r="J64" s="33" t="s">
        <v>162</v>
      </c>
      <c r="K64" s="34" t="n">
        <v>0.005</v>
      </c>
      <c r="M64" s="35" t="n">
        <v>0.005</v>
      </c>
      <c r="N64" s="12"/>
      <c r="O64" s="36" t="n">
        <v>0.02</v>
      </c>
      <c r="P64" s="12" t="s">
        <v>163</v>
      </c>
      <c r="Q64" s="12" t="s">
        <v>164</v>
      </c>
      <c r="R64" s="26" t="s">
        <v>213</v>
      </c>
      <c r="S64" s="26" t="s">
        <v>214</v>
      </c>
      <c r="T64" s="37" t="s">
        <v>167</v>
      </c>
    </row>
    <row r="65" customFormat="false" ht="12.75" hidden="false" customHeight="true" outlineLevel="0" collapsed="false">
      <c r="A65" s="27" t="s">
        <v>211</v>
      </c>
      <c r="B65" s="32" t="s">
        <v>59</v>
      </c>
      <c r="C65" s="12" t="s">
        <v>16</v>
      </c>
      <c r="D65" s="12" t="s">
        <v>123</v>
      </c>
      <c r="E65" s="12" t="s">
        <v>157</v>
      </c>
      <c r="F65" s="12" t="s">
        <v>158</v>
      </c>
      <c r="G65" s="12" t="s">
        <v>212</v>
      </c>
      <c r="H65" s="19" t="s">
        <v>175</v>
      </c>
      <c r="I65" s="12" t="s">
        <v>161</v>
      </c>
      <c r="J65" s="33" t="s">
        <v>162</v>
      </c>
      <c r="K65" s="34" t="n">
        <v>0.006</v>
      </c>
      <c r="M65" s="35" t="n">
        <v>0.006</v>
      </c>
      <c r="N65" s="12"/>
      <c r="O65" s="36" t="n">
        <v>0.02</v>
      </c>
      <c r="P65" s="12" t="s">
        <v>163</v>
      </c>
      <c r="Q65" s="12" t="s">
        <v>164</v>
      </c>
      <c r="R65" s="26" t="s">
        <v>213</v>
      </c>
      <c r="S65" s="26" t="s">
        <v>214</v>
      </c>
      <c r="T65" s="37" t="s">
        <v>167</v>
      </c>
    </row>
    <row r="66" customFormat="false" ht="12.75" hidden="false" customHeight="true" outlineLevel="0" collapsed="false">
      <c r="A66" s="27" t="s">
        <v>211</v>
      </c>
      <c r="B66" s="32" t="s">
        <v>59</v>
      </c>
      <c r="C66" s="12" t="s">
        <v>16</v>
      </c>
      <c r="D66" s="12" t="s">
        <v>123</v>
      </c>
      <c r="E66" s="12" t="s">
        <v>157</v>
      </c>
      <c r="F66" s="12" t="s">
        <v>158</v>
      </c>
      <c r="G66" s="12" t="s">
        <v>212</v>
      </c>
      <c r="H66" s="19" t="s">
        <v>176</v>
      </c>
      <c r="I66" s="12" t="s">
        <v>161</v>
      </c>
      <c r="J66" s="33" t="s">
        <v>162</v>
      </c>
      <c r="K66" s="34" t="n">
        <v>0.008</v>
      </c>
      <c r="M66" s="35" t="n">
        <v>0.008</v>
      </c>
      <c r="N66" s="12"/>
      <c r="O66" s="36" t="n">
        <v>0.02</v>
      </c>
      <c r="P66" s="12" t="s">
        <v>163</v>
      </c>
      <c r="Q66" s="12" t="s">
        <v>164</v>
      </c>
      <c r="R66" s="26" t="s">
        <v>213</v>
      </c>
      <c r="S66" s="26" t="s">
        <v>214</v>
      </c>
      <c r="T66" s="37" t="s">
        <v>167</v>
      </c>
    </row>
    <row r="67" customFormat="false" ht="12.75" hidden="false" customHeight="true" outlineLevel="0" collapsed="false">
      <c r="A67" s="27"/>
      <c r="B67" s="32"/>
      <c r="F67" s="12"/>
      <c r="J67" s="33"/>
      <c r="K67" s="34"/>
      <c r="M67" s="35"/>
      <c r="N67" s="12"/>
      <c r="O67" s="36"/>
      <c r="R67" s="26"/>
      <c r="S67" s="26"/>
      <c r="T67" s="37"/>
    </row>
    <row r="68" customFormat="false" ht="12.75" hidden="false" customHeight="true" outlineLevel="0" collapsed="false">
      <c r="A68" s="27" t="s">
        <v>215</v>
      </c>
      <c r="B68" s="32" t="s">
        <v>59</v>
      </c>
      <c r="C68" s="12" t="s">
        <v>16</v>
      </c>
      <c r="D68" s="12" t="s">
        <v>123</v>
      </c>
      <c r="E68" s="12" t="s">
        <v>157</v>
      </c>
      <c r="F68" s="12" t="s">
        <v>158</v>
      </c>
      <c r="G68" s="12" t="s">
        <v>216</v>
      </c>
      <c r="H68" s="19" t="s">
        <v>179</v>
      </c>
      <c r="I68" s="12" t="s">
        <v>180</v>
      </c>
      <c r="J68" s="33" t="s">
        <v>162</v>
      </c>
      <c r="K68" s="20" t="n">
        <v>2</v>
      </c>
      <c r="M68" s="26"/>
      <c r="N68" s="12"/>
      <c r="O68" s="20" t="n">
        <v>2</v>
      </c>
      <c r="P68" s="12" t="s">
        <v>163</v>
      </c>
      <c r="Q68" s="12" t="s">
        <v>181</v>
      </c>
      <c r="R68" s="26" t="s">
        <v>217</v>
      </c>
      <c r="S68" s="26" t="s">
        <v>183</v>
      </c>
      <c r="T68" s="37" t="s">
        <v>167</v>
      </c>
    </row>
    <row r="69" customFormat="false" ht="12.75" hidden="false" customHeight="true" outlineLevel="0" collapsed="false">
      <c r="A69" s="27" t="s">
        <v>215</v>
      </c>
      <c r="B69" s="32" t="s">
        <v>59</v>
      </c>
      <c r="C69" s="12" t="s">
        <v>16</v>
      </c>
      <c r="D69" s="12" t="s">
        <v>123</v>
      </c>
      <c r="E69" s="12" t="s">
        <v>157</v>
      </c>
      <c r="F69" s="12" t="s">
        <v>158</v>
      </c>
      <c r="G69" s="12" t="s">
        <v>216</v>
      </c>
      <c r="H69" s="19" t="s">
        <v>184</v>
      </c>
      <c r="I69" s="12" t="s">
        <v>180</v>
      </c>
      <c r="J69" s="33" t="s">
        <v>162</v>
      </c>
      <c r="K69" s="20" t="n">
        <v>2</v>
      </c>
      <c r="M69" s="26"/>
      <c r="N69" s="12"/>
      <c r="O69" s="20" t="n">
        <v>2</v>
      </c>
      <c r="P69" s="12" t="s">
        <v>163</v>
      </c>
      <c r="Q69" s="12" t="s">
        <v>181</v>
      </c>
      <c r="R69" s="26" t="s">
        <v>217</v>
      </c>
      <c r="S69" s="26" t="s">
        <v>183</v>
      </c>
      <c r="T69" s="37" t="s">
        <v>167</v>
      </c>
    </row>
    <row r="70" customFormat="false" ht="13.5" hidden="false" customHeight="false" outlineLevel="0" collapsed="false">
      <c r="A70" s="51"/>
      <c r="B70" s="53"/>
      <c r="C70" s="53"/>
      <c r="D70" s="53"/>
      <c r="E70" s="53"/>
      <c r="F70" s="69"/>
      <c r="G70" s="53"/>
      <c r="H70" s="54"/>
      <c r="I70" s="53"/>
      <c r="J70" s="55"/>
      <c r="K70" s="55"/>
      <c r="L70" s="53"/>
      <c r="M70" s="56"/>
      <c r="N70" s="53"/>
      <c r="O70" s="56"/>
      <c r="P70" s="53"/>
      <c r="Q70" s="53"/>
      <c r="R70" s="53"/>
      <c r="S70" s="53"/>
      <c r="T70" s="70"/>
    </row>
    <row r="71" customFormat="false" ht="12.75" hidden="false" customHeight="true" outlineLevel="0" collapsed="false">
      <c r="A71" s="27"/>
      <c r="B71" s="32"/>
      <c r="F71" s="12"/>
      <c r="M71" s="26"/>
      <c r="N71" s="12"/>
      <c r="O71" s="26"/>
      <c r="R71" s="26"/>
      <c r="S71" s="26"/>
      <c r="T71" s="37"/>
    </row>
    <row r="72" customFormat="false" ht="12.75" hidden="false" customHeight="true" outlineLevel="0" collapsed="false">
      <c r="A72" s="27" t="n">
        <v>23977</v>
      </c>
      <c r="B72" s="32" t="s">
        <v>59</v>
      </c>
      <c r="C72" s="12" t="s">
        <v>32</v>
      </c>
      <c r="D72" s="12" t="s">
        <v>123</v>
      </c>
      <c r="E72" s="12" t="s">
        <v>157</v>
      </c>
      <c r="F72" s="12" t="s">
        <v>158</v>
      </c>
      <c r="G72" s="12" t="s">
        <v>218</v>
      </c>
      <c r="H72" s="19" t="s">
        <v>179</v>
      </c>
      <c r="I72" s="12" t="s">
        <v>186</v>
      </c>
      <c r="J72" s="33" t="s">
        <v>162</v>
      </c>
      <c r="K72" s="20" t="n">
        <v>0.005</v>
      </c>
      <c r="M72" s="20" t="n">
        <v>0.005</v>
      </c>
      <c r="N72" s="12"/>
      <c r="O72" s="20" t="n">
        <v>0.02</v>
      </c>
      <c r="P72" s="12" t="s">
        <v>163</v>
      </c>
      <c r="Q72" s="12" t="s">
        <v>188</v>
      </c>
      <c r="R72" s="26" t="s">
        <v>189</v>
      </c>
      <c r="S72" s="26" t="s">
        <v>189</v>
      </c>
      <c r="T72" s="37" t="s">
        <v>167</v>
      </c>
      <c r="U72" s="38"/>
      <c r="X72" s="38"/>
      <c r="Y72" s="26"/>
      <c r="Z72" s="39"/>
    </row>
    <row r="73" customFormat="false" ht="12.75" hidden="false" customHeight="true" outlineLevel="0" collapsed="false">
      <c r="A73" s="27" t="n">
        <v>23977</v>
      </c>
      <c r="B73" s="32" t="s">
        <v>59</v>
      </c>
      <c r="C73" s="12" t="s">
        <v>32</v>
      </c>
      <c r="D73" s="12" t="s">
        <v>123</v>
      </c>
      <c r="E73" s="12" t="s">
        <v>157</v>
      </c>
      <c r="F73" s="12" t="s">
        <v>158</v>
      </c>
      <c r="G73" s="12" t="s">
        <v>218</v>
      </c>
      <c r="H73" s="19" t="s">
        <v>184</v>
      </c>
      <c r="I73" s="12" t="s">
        <v>186</v>
      </c>
      <c r="J73" s="33" t="s">
        <v>162</v>
      </c>
      <c r="K73" s="20" t="n">
        <v>0.005</v>
      </c>
      <c r="M73" s="20" t="n">
        <v>0.005</v>
      </c>
      <c r="N73" s="12"/>
      <c r="O73" s="20" t="n">
        <v>0.02</v>
      </c>
      <c r="P73" s="12" t="s">
        <v>163</v>
      </c>
      <c r="Q73" s="12" t="s">
        <v>188</v>
      </c>
      <c r="R73" s="26" t="s">
        <v>189</v>
      </c>
      <c r="S73" s="26" t="s">
        <v>189</v>
      </c>
      <c r="T73" s="37" t="s">
        <v>167</v>
      </c>
      <c r="U73" s="38"/>
      <c r="X73" s="38"/>
      <c r="Y73" s="26"/>
      <c r="Z73" s="39"/>
    </row>
    <row r="74" customFormat="false" ht="12.75" hidden="false" customHeight="true" outlineLevel="0" collapsed="false">
      <c r="A74" s="27"/>
      <c r="B74" s="32"/>
      <c r="F74" s="12"/>
      <c r="M74" s="26"/>
      <c r="N74" s="12"/>
      <c r="O74" s="26"/>
      <c r="R74" s="26"/>
      <c r="S74" s="26"/>
      <c r="T74" s="37"/>
      <c r="U74" s="38"/>
      <c r="X74" s="38"/>
      <c r="Y74" s="26"/>
      <c r="Z74" s="39"/>
    </row>
    <row r="75" customFormat="false" ht="12.75" hidden="false" customHeight="true" outlineLevel="0" collapsed="false">
      <c r="A75" s="27" t="n">
        <v>25573</v>
      </c>
      <c r="B75" s="32" t="s">
        <v>59</v>
      </c>
      <c r="C75" s="12" t="s">
        <v>42</v>
      </c>
      <c r="D75" s="12" t="s">
        <v>123</v>
      </c>
      <c r="E75" s="12" t="s">
        <v>157</v>
      </c>
      <c r="F75" s="12" t="s">
        <v>158</v>
      </c>
      <c r="G75" s="12" t="s">
        <v>219</v>
      </c>
      <c r="H75" s="19" t="s">
        <v>179</v>
      </c>
      <c r="I75" s="12" t="s">
        <v>186</v>
      </c>
      <c r="J75" s="33" t="s">
        <v>162</v>
      </c>
      <c r="K75" s="20" t="n">
        <v>0.005</v>
      </c>
      <c r="M75" s="20" t="n">
        <v>0.005</v>
      </c>
      <c r="N75" s="12"/>
      <c r="O75" s="20" t="n">
        <v>0.01</v>
      </c>
      <c r="P75" s="12" t="s">
        <v>163</v>
      </c>
      <c r="Q75" s="12" t="s">
        <v>188</v>
      </c>
      <c r="R75" s="26" t="s">
        <v>191</v>
      </c>
      <c r="S75" s="26" t="s">
        <v>192</v>
      </c>
      <c r="T75" s="37" t="s">
        <v>167</v>
      </c>
      <c r="U75" s="38"/>
      <c r="X75" s="38"/>
      <c r="Y75" s="26"/>
      <c r="Z75" s="39"/>
    </row>
    <row r="76" customFormat="false" ht="12.75" hidden="false" customHeight="true" outlineLevel="0" collapsed="false">
      <c r="A76" s="27" t="n">
        <v>25573</v>
      </c>
      <c r="B76" s="32" t="s">
        <v>59</v>
      </c>
      <c r="C76" s="12" t="s">
        <v>42</v>
      </c>
      <c r="D76" s="12" t="s">
        <v>123</v>
      </c>
      <c r="E76" s="12" t="s">
        <v>157</v>
      </c>
      <c r="F76" s="12" t="s">
        <v>158</v>
      </c>
      <c r="G76" s="12" t="s">
        <v>219</v>
      </c>
      <c r="H76" s="19" t="s">
        <v>184</v>
      </c>
      <c r="I76" s="12" t="s">
        <v>186</v>
      </c>
      <c r="J76" s="33" t="s">
        <v>162</v>
      </c>
      <c r="K76" s="20" t="n">
        <v>0.005</v>
      </c>
      <c r="M76" s="20" t="n">
        <v>0.005</v>
      </c>
      <c r="N76" s="12"/>
      <c r="O76" s="20" t="n">
        <v>0.01</v>
      </c>
      <c r="P76" s="12" t="s">
        <v>163</v>
      </c>
      <c r="Q76" s="12" t="s">
        <v>188</v>
      </c>
      <c r="R76" s="26" t="s">
        <v>191</v>
      </c>
      <c r="S76" s="26" t="s">
        <v>192</v>
      </c>
      <c r="T76" s="37" t="s">
        <v>167</v>
      </c>
      <c r="U76" s="38"/>
      <c r="X76" s="38"/>
      <c r="Y76" s="26"/>
      <c r="Z76" s="39"/>
    </row>
    <row r="77" s="38" customFormat="true" ht="12.75" hidden="false" customHeight="false" outlineLevel="0" collapsed="false">
      <c r="A77" s="71"/>
      <c r="B77" s="72"/>
      <c r="C77" s="72"/>
      <c r="D77" s="73"/>
      <c r="E77" s="72"/>
      <c r="F77" s="72"/>
      <c r="G77" s="72"/>
      <c r="H77" s="72"/>
      <c r="I77" s="72"/>
      <c r="J77" s="33"/>
      <c r="K77" s="72"/>
      <c r="L77" s="72"/>
      <c r="M77" s="72"/>
      <c r="N77" s="72"/>
      <c r="O77" s="72"/>
      <c r="P77" s="72"/>
      <c r="Q77" s="72"/>
      <c r="R77" s="72"/>
      <c r="S77" s="72"/>
      <c r="T77" s="74"/>
      <c r="U77" s="65"/>
      <c r="V77" s="65"/>
      <c r="W77" s="65"/>
      <c r="X77" s="65"/>
      <c r="Y77" s="65"/>
      <c r="Z77" s="65"/>
      <c r="AA77" s="65"/>
      <c r="AB77" s="65"/>
      <c r="AC77" s="65"/>
      <c r="AD77" s="65"/>
      <c r="AE77" s="65"/>
      <c r="AF77" s="65"/>
      <c r="AG77" s="65"/>
      <c r="AH77" s="65"/>
      <c r="AI77" s="65"/>
    </row>
    <row r="78" s="68" customFormat="true" ht="12.75" hidden="false" customHeight="false" outlineLevel="0" collapsed="false">
      <c r="A78" s="40" t="n">
        <v>34288</v>
      </c>
      <c r="B78" s="32" t="s">
        <v>59</v>
      </c>
      <c r="C78" s="41" t="s">
        <v>58</v>
      </c>
      <c r="D78" s="41" t="s">
        <v>123</v>
      </c>
      <c r="E78" s="12" t="s">
        <v>157</v>
      </c>
      <c r="F78" s="41" t="s">
        <v>220</v>
      </c>
      <c r="G78" s="41" t="s">
        <v>221</v>
      </c>
      <c r="H78" s="66" t="s">
        <v>179</v>
      </c>
      <c r="I78" s="43" t="s">
        <v>194</v>
      </c>
      <c r="J78" s="33" t="s">
        <v>162</v>
      </c>
      <c r="K78" s="47" t="n">
        <v>0.005</v>
      </c>
      <c r="L78" s="43"/>
      <c r="M78" s="20" t="n">
        <v>0.005</v>
      </c>
      <c r="N78" s="12"/>
      <c r="O78" s="20" t="n">
        <v>0.02</v>
      </c>
      <c r="P78" s="41" t="s">
        <v>163</v>
      </c>
      <c r="Q78" s="41" t="s">
        <v>188</v>
      </c>
      <c r="R78" s="33" t="n">
        <v>38749</v>
      </c>
      <c r="S78" s="33" t="n">
        <v>38734</v>
      </c>
      <c r="T78" s="37" t="s">
        <v>167</v>
      </c>
      <c r="U78" s="67"/>
      <c r="V78" s="67"/>
      <c r="W78" s="67"/>
      <c r="X78" s="67"/>
      <c r="Z78" s="67"/>
      <c r="AA78" s="67"/>
      <c r="AB78" s="67"/>
      <c r="AC78" s="67"/>
      <c r="AD78" s="67"/>
      <c r="AE78" s="67"/>
      <c r="AF78" s="67"/>
      <c r="AG78" s="67"/>
      <c r="AH78" s="67"/>
      <c r="AI78" s="67"/>
    </row>
    <row r="79" s="68" customFormat="true" ht="12.75" hidden="false" customHeight="false" outlineLevel="0" collapsed="false">
      <c r="A79" s="40" t="n">
        <v>34288</v>
      </c>
      <c r="B79" s="32" t="s">
        <v>59</v>
      </c>
      <c r="C79" s="41" t="s">
        <v>58</v>
      </c>
      <c r="D79" s="41" t="s">
        <v>123</v>
      </c>
      <c r="E79" s="12" t="s">
        <v>157</v>
      </c>
      <c r="F79" s="41" t="s">
        <v>220</v>
      </c>
      <c r="G79" s="41" t="s">
        <v>221</v>
      </c>
      <c r="H79" s="66" t="s">
        <v>184</v>
      </c>
      <c r="I79" s="43" t="s">
        <v>194</v>
      </c>
      <c r="J79" s="33" t="s">
        <v>162</v>
      </c>
      <c r="K79" s="47" t="n">
        <v>0.005</v>
      </c>
      <c r="L79" s="43"/>
      <c r="M79" s="20" t="n">
        <v>0.005</v>
      </c>
      <c r="N79" s="12"/>
      <c r="O79" s="20" t="n">
        <v>0.02</v>
      </c>
      <c r="P79" s="41" t="s">
        <v>163</v>
      </c>
      <c r="Q79" s="41" t="s">
        <v>188</v>
      </c>
      <c r="R79" s="33" t="n">
        <v>38749</v>
      </c>
      <c r="S79" s="33" t="n">
        <v>38734</v>
      </c>
      <c r="T79" s="37" t="s">
        <v>167</v>
      </c>
      <c r="U79" s="67"/>
      <c r="V79" s="67"/>
      <c r="W79" s="67"/>
      <c r="X79" s="67"/>
      <c r="Z79" s="67"/>
      <c r="AA79" s="67"/>
      <c r="AB79" s="67"/>
      <c r="AC79" s="67"/>
      <c r="AD79" s="67"/>
      <c r="AE79" s="67"/>
      <c r="AF79" s="67"/>
      <c r="AG79" s="67"/>
      <c r="AH79" s="67"/>
      <c r="AI79" s="67"/>
    </row>
    <row r="80" customFormat="false" ht="12.75" hidden="false" customHeight="true" outlineLevel="0" collapsed="false">
      <c r="A80" s="51"/>
      <c r="B80" s="52"/>
      <c r="C80" s="53"/>
      <c r="D80" s="53"/>
      <c r="E80" s="53"/>
      <c r="F80" s="53"/>
      <c r="G80" s="53"/>
      <c r="H80" s="54"/>
      <c r="I80" s="53"/>
      <c r="J80" s="55"/>
      <c r="K80" s="55"/>
      <c r="L80" s="53"/>
      <c r="M80" s="56"/>
      <c r="N80" s="53"/>
      <c r="O80" s="56"/>
      <c r="P80" s="53"/>
      <c r="Q80" s="53"/>
      <c r="R80" s="56"/>
      <c r="S80" s="56"/>
      <c r="T80" s="57"/>
    </row>
    <row r="81" customFormat="false" ht="12.75" hidden="false" customHeight="true" outlineLevel="0" collapsed="false">
      <c r="A81" s="58"/>
      <c r="B81" s="59"/>
      <c r="C81" s="60"/>
      <c r="D81" s="60"/>
      <c r="E81" s="60"/>
      <c r="F81" s="60"/>
      <c r="G81" s="60"/>
      <c r="H81" s="61"/>
      <c r="I81" s="60"/>
      <c r="J81" s="62"/>
      <c r="K81" s="62"/>
      <c r="L81" s="60"/>
      <c r="M81" s="63"/>
      <c r="N81" s="60"/>
      <c r="O81" s="63"/>
      <c r="P81" s="60"/>
      <c r="Q81" s="60"/>
      <c r="R81" s="63"/>
      <c r="S81" s="63"/>
      <c r="T81" s="64"/>
    </row>
    <row r="82" customFormat="false" ht="12.75" hidden="false" customHeight="true" outlineLevel="0" collapsed="false">
      <c r="A82" s="27" t="s">
        <v>222</v>
      </c>
      <c r="B82" s="32" t="s">
        <v>59</v>
      </c>
      <c r="C82" s="12" t="s">
        <v>16</v>
      </c>
      <c r="D82" s="12" t="s">
        <v>73</v>
      </c>
      <c r="E82" s="12" t="s">
        <v>157</v>
      </c>
      <c r="F82" s="12" t="s">
        <v>158</v>
      </c>
      <c r="G82" s="12" t="s">
        <v>223</v>
      </c>
      <c r="H82" s="19" t="s">
        <v>160</v>
      </c>
      <c r="I82" s="12" t="s">
        <v>161</v>
      </c>
      <c r="J82" s="33" t="s">
        <v>162</v>
      </c>
      <c r="K82" s="34" t="n">
        <v>0.005</v>
      </c>
      <c r="M82" s="35" t="n">
        <v>0.005</v>
      </c>
      <c r="N82" s="12"/>
      <c r="O82" s="36" t="n">
        <v>0.02</v>
      </c>
      <c r="P82" s="12" t="s">
        <v>163</v>
      </c>
      <c r="Q82" s="12" t="s">
        <v>164</v>
      </c>
      <c r="R82" s="26" t="s">
        <v>224</v>
      </c>
      <c r="S82" s="26" t="s">
        <v>225</v>
      </c>
      <c r="T82" s="37" t="s">
        <v>167</v>
      </c>
    </row>
    <row r="83" customFormat="false" ht="12.75" hidden="false" customHeight="true" outlineLevel="0" collapsed="false">
      <c r="A83" s="27" t="s">
        <v>222</v>
      </c>
      <c r="B83" s="32" t="s">
        <v>59</v>
      </c>
      <c r="C83" s="12" t="s">
        <v>16</v>
      </c>
      <c r="D83" s="12" t="s">
        <v>73</v>
      </c>
      <c r="E83" s="12" t="s">
        <v>157</v>
      </c>
      <c r="F83" s="12" t="s">
        <v>158</v>
      </c>
      <c r="G83" s="12" t="s">
        <v>223</v>
      </c>
      <c r="H83" s="19" t="s">
        <v>168</v>
      </c>
      <c r="I83" s="12" t="s">
        <v>161</v>
      </c>
      <c r="J83" s="33" t="s">
        <v>162</v>
      </c>
      <c r="K83" s="34" t="n">
        <v>0.008</v>
      </c>
      <c r="M83" s="35" t="n">
        <v>0.008</v>
      </c>
      <c r="N83" s="12"/>
      <c r="O83" s="36" t="n">
        <v>0.02</v>
      </c>
      <c r="P83" s="12" t="s">
        <v>163</v>
      </c>
      <c r="Q83" s="12" t="s">
        <v>164</v>
      </c>
      <c r="R83" s="26" t="s">
        <v>224</v>
      </c>
      <c r="S83" s="26" t="s">
        <v>225</v>
      </c>
      <c r="T83" s="37" t="s">
        <v>167</v>
      </c>
    </row>
    <row r="84" customFormat="false" ht="12.75" hidden="false" customHeight="true" outlineLevel="0" collapsed="false">
      <c r="A84" s="27" t="s">
        <v>222</v>
      </c>
      <c r="B84" s="32" t="s">
        <v>59</v>
      </c>
      <c r="C84" s="12" t="s">
        <v>16</v>
      </c>
      <c r="D84" s="12" t="s">
        <v>73</v>
      </c>
      <c r="E84" s="12" t="s">
        <v>157</v>
      </c>
      <c r="F84" s="12" t="s">
        <v>158</v>
      </c>
      <c r="G84" s="12" t="s">
        <v>223</v>
      </c>
      <c r="H84" s="19" t="s">
        <v>169</v>
      </c>
      <c r="I84" s="12" t="s">
        <v>161</v>
      </c>
      <c r="J84" s="33" t="s">
        <v>162</v>
      </c>
      <c r="K84" s="34" t="n">
        <v>0.008</v>
      </c>
      <c r="M84" s="35" t="n">
        <v>0.008</v>
      </c>
      <c r="N84" s="12"/>
      <c r="O84" s="36" t="n">
        <v>0.02</v>
      </c>
      <c r="P84" s="12" t="s">
        <v>163</v>
      </c>
      <c r="Q84" s="12" t="s">
        <v>164</v>
      </c>
      <c r="R84" s="26" t="s">
        <v>224</v>
      </c>
      <c r="S84" s="26" t="s">
        <v>225</v>
      </c>
      <c r="T84" s="37" t="s">
        <v>167</v>
      </c>
    </row>
    <row r="85" customFormat="false" ht="12.75" hidden="false" customHeight="true" outlineLevel="0" collapsed="false">
      <c r="A85" s="27" t="s">
        <v>222</v>
      </c>
      <c r="B85" s="32" t="s">
        <v>59</v>
      </c>
      <c r="C85" s="12" t="s">
        <v>16</v>
      </c>
      <c r="D85" s="12" t="s">
        <v>73</v>
      </c>
      <c r="E85" s="12" t="s">
        <v>157</v>
      </c>
      <c r="F85" s="12" t="s">
        <v>158</v>
      </c>
      <c r="G85" s="12" t="s">
        <v>223</v>
      </c>
      <c r="H85" s="19" t="s">
        <v>170</v>
      </c>
      <c r="I85" s="12" t="s">
        <v>161</v>
      </c>
      <c r="J85" s="33" t="s">
        <v>162</v>
      </c>
      <c r="K85" s="34" t="n">
        <v>0.005</v>
      </c>
      <c r="M85" s="35" t="n">
        <v>0.005</v>
      </c>
      <c r="N85" s="12"/>
      <c r="O85" s="36" t="n">
        <v>0.01</v>
      </c>
      <c r="P85" s="12" t="s">
        <v>163</v>
      </c>
      <c r="Q85" s="12" t="s">
        <v>164</v>
      </c>
      <c r="R85" s="26" t="s">
        <v>224</v>
      </c>
      <c r="S85" s="26" t="s">
        <v>225</v>
      </c>
      <c r="T85" s="37" t="s">
        <v>167</v>
      </c>
    </row>
    <row r="86" customFormat="false" ht="12.75" hidden="false" customHeight="true" outlineLevel="0" collapsed="false">
      <c r="A86" s="27" t="s">
        <v>222</v>
      </c>
      <c r="B86" s="32" t="s">
        <v>59</v>
      </c>
      <c r="C86" s="12" t="s">
        <v>16</v>
      </c>
      <c r="D86" s="12" t="s">
        <v>73</v>
      </c>
      <c r="E86" s="12" t="s">
        <v>157</v>
      </c>
      <c r="F86" s="12" t="s">
        <v>158</v>
      </c>
      <c r="G86" s="12" t="s">
        <v>223</v>
      </c>
      <c r="H86" s="19" t="s">
        <v>171</v>
      </c>
      <c r="I86" s="12" t="s">
        <v>161</v>
      </c>
      <c r="J86" s="33" t="s">
        <v>162</v>
      </c>
      <c r="K86" s="34" t="n">
        <v>0.024</v>
      </c>
      <c r="M86" s="12" t="n">
        <v>0.024</v>
      </c>
      <c r="N86" s="12"/>
      <c r="O86" s="36" t="n">
        <v>0.05</v>
      </c>
      <c r="P86" s="12" t="s">
        <v>163</v>
      </c>
      <c r="Q86" s="12" t="s">
        <v>164</v>
      </c>
      <c r="R86" s="26" t="s">
        <v>224</v>
      </c>
      <c r="S86" s="26" t="s">
        <v>225</v>
      </c>
      <c r="T86" s="37" t="s">
        <v>167</v>
      </c>
    </row>
    <row r="87" customFormat="false" ht="12.75" hidden="false" customHeight="true" outlineLevel="0" collapsed="false">
      <c r="A87" s="27" t="s">
        <v>222</v>
      </c>
      <c r="B87" s="32" t="s">
        <v>59</v>
      </c>
      <c r="C87" s="12" t="s">
        <v>16</v>
      </c>
      <c r="D87" s="12" t="s">
        <v>73</v>
      </c>
      <c r="E87" s="12" t="s">
        <v>157</v>
      </c>
      <c r="F87" s="12" t="s">
        <v>158</v>
      </c>
      <c r="G87" s="12" t="s">
        <v>223</v>
      </c>
      <c r="H87" s="19" t="s">
        <v>172</v>
      </c>
      <c r="I87" s="12" t="s">
        <v>161</v>
      </c>
      <c r="J87" s="33" t="s">
        <v>162</v>
      </c>
      <c r="K87" s="34" t="n">
        <v>0.005</v>
      </c>
      <c r="M87" s="35" t="n">
        <v>0.005</v>
      </c>
      <c r="N87" s="12"/>
      <c r="O87" s="36" t="n">
        <v>0.01</v>
      </c>
      <c r="P87" s="12" t="s">
        <v>163</v>
      </c>
      <c r="Q87" s="12" t="s">
        <v>164</v>
      </c>
      <c r="R87" s="26" t="s">
        <v>224</v>
      </c>
      <c r="S87" s="26" t="s">
        <v>225</v>
      </c>
      <c r="T87" s="37" t="s">
        <v>167</v>
      </c>
    </row>
    <row r="88" customFormat="false" ht="12.75" hidden="false" customHeight="true" outlineLevel="0" collapsed="false">
      <c r="A88" s="27" t="s">
        <v>222</v>
      </c>
      <c r="B88" s="32" t="s">
        <v>59</v>
      </c>
      <c r="C88" s="12" t="s">
        <v>16</v>
      </c>
      <c r="D88" s="12" t="s">
        <v>73</v>
      </c>
      <c r="E88" s="12" t="s">
        <v>157</v>
      </c>
      <c r="F88" s="12" t="s">
        <v>158</v>
      </c>
      <c r="G88" s="12" t="s">
        <v>223</v>
      </c>
      <c r="H88" s="19" t="s">
        <v>173</v>
      </c>
      <c r="I88" s="12" t="s">
        <v>161</v>
      </c>
      <c r="J88" s="33" t="s">
        <v>162</v>
      </c>
      <c r="K88" s="34" t="n">
        <v>0.005</v>
      </c>
      <c r="M88" s="35" t="n">
        <v>0.005</v>
      </c>
      <c r="N88" s="12"/>
      <c r="O88" s="36" t="n">
        <v>0.02</v>
      </c>
      <c r="P88" s="12" t="s">
        <v>163</v>
      </c>
      <c r="Q88" s="12" t="s">
        <v>164</v>
      </c>
      <c r="R88" s="26" t="s">
        <v>224</v>
      </c>
      <c r="S88" s="26" t="s">
        <v>225</v>
      </c>
      <c r="T88" s="37" t="s">
        <v>167</v>
      </c>
    </row>
    <row r="89" customFormat="false" ht="12.75" hidden="false" customHeight="true" outlineLevel="0" collapsed="false">
      <c r="A89" s="27" t="s">
        <v>222</v>
      </c>
      <c r="B89" s="32" t="s">
        <v>59</v>
      </c>
      <c r="C89" s="12" t="s">
        <v>16</v>
      </c>
      <c r="D89" s="12" t="s">
        <v>73</v>
      </c>
      <c r="E89" s="12" t="s">
        <v>157</v>
      </c>
      <c r="F89" s="12" t="s">
        <v>158</v>
      </c>
      <c r="G89" s="12" t="s">
        <v>223</v>
      </c>
      <c r="H89" s="19" t="s">
        <v>174</v>
      </c>
      <c r="I89" s="12" t="s">
        <v>161</v>
      </c>
      <c r="J89" s="33" t="s">
        <v>162</v>
      </c>
      <c r="K89" s="34" t="n">
        <v>0.005</v>
      </c>
      <c r="M89" s="35" t="n">
        <v>0.005</v>
      </c>
      <c r="N89" s="12"/>
      <c r="O89" s="36" t="n">
        <v>0.02</v>
      </c>
      <c r="P89" s="12" t="s">
        <v>163</v>
      </c>
      <c r="Q89" s="12" t="s">
        <v>164</v>
      </c>
      <c r="R89" s="26" t="s">
        <v>224</v>
      </c>
      <c r="S89" s="26" t="s">
        <v>225</v>
      </c>
      <c r="T89" s="37" t="s">
        <v>167</v>
      </c>
    </row>
    <row r="90" customFormat="false" ht="12.75" hidden="false" customHeight="true" outlineLevel="0" collapsed="false">
      <c r="A90" s="27" t="s">
        <v>222</v>
      </c>
      <c r="B90" s="32" t="s">
        <v>59</v>
      </c>
      <c r="C90" s="12" t="s">
        <v>16</v>
      </c>
      <c r="D90" s="12" t="s">
        <v>73</v>
      </c>
      <c r="E90" s="12" t="s">
        <v>157</v>
      </c>
      <c r="F90" s="12" t="s">
        <v>158</v>
      </c>
      <c r="G90" s="12" t="s">
        <v>223</v>
      </c>
      <c r="H90" s="19" t="s">
        <v>175</v>
      </c>
      <c r="I90" s="12" t="s">
        <v>161</v>
      </c>
      <c r="J90" s="33" t="s">
        <v>162</v>
      </c>
      <c r="K90" s="34" t="n">
        <v>0.006</v>
      </c>
      <c r="M90" s="35" t="n">
        <v>0.006</v>
      </c>
      <c r="N90" s="12"/>
      <c r="O90" s="36" t="n">
        <v>0.02</v>
      </c>
      <c r="P90" s="12" t="s">
        <v>163</v>
      </c>
      <c r="Q90" s="12" t="s">
        <v>164</v>
      </c>
      <c r="R90" s="26" t="s">
        <v>224</v>
      </c>
      <c r="S90" s="26" t="s">
        <v>225</v>
      </c>
      <c r="T90" s="37" t="s">
        <v>167</v>
      </c>
    </row>
    <row r="91" customFormat="false" ht="12.75" hidden="false" customHeight="true" outlineLevel="0" collapsed="false">
      <c r="A91" s="27" t="s">
        <v>222</v>
      </c>
      <c r="B91" s="32" t="s">
        <v>59</v>
      </c>
      <c r="C91" s="12" t="s">
        <v>16</v>
      </c>
      <c r="D91" s="12" t="s">
        <v>73</v>
      </c>
      <c r="E91" s="12" t="s">
        <v>157</v>
      </c>
      <c r="F91" s="12" t="s">
        <v>158</v>
      </c>
      <c r="G91" s="12" t="s">
        <v>223</v>
      </c>
      <c r="H91" s="19" t="s">
        <v>176</v>
      </c>
      <c r="I91" s="12" t="s">
        <v>161</v>
      </c>
      <c r="J91" s="33" t="s">
        <v>162</v>
      </c>
      <c r="K91" s="34" t="n">
        <v>0.008</v>
      </c>
      <c r="M91" s="35" t="n">
        <v>0.008</v>
      </c>
      <c r="N91" s="12"/>
      <c r="O91" s="36" t="n">
        <v>0.02</v>
      </c>
      <c r="P91" s="12" t="s">
        <v>163</v>
      </c>
      <c r="Q91" s="12" t="s">
        <v>164</v>
      </c>
      <c r="R91" s="26" t="s">
        <v>224</v>
      </c>
      <c r="S91" s="26" t="s">
        <v>225</v>
      </c>
      <c r="T91" s="37" t="s">
        <v>167</v>
      </c>
    </row>
    <row r="92" customFormat="false" ht="12.75" hidden="false" customHeight="true" outlineLevel="0" collapsed="false">
      <c r="A92" s="27"/>
      <c r="B92" s="32"/>
      <c r="F92" s="12"/>
      <c r="J92" s="33"/>
      <c r="K92" s="34"/>
      <c r="M92" s="35"/>
      <c r="N92" s="12"/>
      <c r="O92" s="36"/>
      <c r="R92" s="26"/>
      <c r="S92" s="26"/>
      <c r="T92" s="37"/>
    </row>
    <row r="93" customFormat="false" ht="12.75" hidden="false" customHeight="true" outlineLevel="0" collapsed="false">
      <c r="A93" s="27" t="s">
        <v>226</v>
      </c>
      <c r="B93" s="32" t="s">
        <v>59</v>
      </c>
      <c r="C93" s="12" t="s">
        <v>16</v>
      </c>
      <c r="D93" s="12" t="s">
        <v>73</v>
      </c>
      <c r="E93" s="12" t="s">
        <v>157</v>
      </c>
      <c r="F93" s="12" t="s">
        <v>158</v>
      </c>
      <c r="G93" s="12" t="s">
        <v>223</v>
      </c>
      <c r="H93" s="19" t="s">
        <v>179</v>
      </c>
      <c r="I93" s="12" t="s">
        <v>180</v>
      </c>
      <c r="J93" s="33" t="s">
        <v>162</v>
      </c>
      <c r="K93" s="20" t="n">
        <v>2</v>
      </c>
      <c r="M93" s="26"/>
      <c r="N93" s="12"/>
      <c r="O93" s="20" t="n">
        <v>2</v>
      </c>
      <c r="P93" s="12" t="s">
        <v>163</v>
      </c>
      <c r="Q93" s="12" t="s">
        <v>181</v>
      </c>
      <c r="R93" s="26" t="s">
        <v>227</v>
      </c>
      <c r="S93" s="26" t="s">
        <v>183</v>
      </c>
      <c r="T93" s="37" t="s">
        <v>167</v>
      </c>
    </row>
    <row r="94" customFormat="false" ht="12.75" hidden="false" customHeight="true" outlineLevel="0" collapsed="false">
      <c r="A94" s="27" t="s">
        <v>226</v>
      </c>
      <c r="B94" s="32" t="s">
        <v>59</v>
      </c>
      <c r="C94" s="12" t="s">
        <v>16</v>
      </c>
      <c r="D94" s="12" t="s">
        <v>73</v>
      </c>
      <c r="E94" s="12" t="s">
        <v>157</v>
      </c>
      <c r="F94" s="12" t="s">
        <v>158</v>
      </c>
      <c r="G94" s="12" t="s">
        <v>223</v>
      </c>
      <c r="H94" s="19" t="s">
        <v>184</v>
      </c>
      <c r="I94" s="12" t="s">
        <v>180</v>
      </c>
      <c r="J94" s="33" t="s">
        <v>162</v>
      </c>
      <c r="K94" s="20" t="n">
        <v>2</v>
      </c>
      <c r="M94" s="26"/>
      <c r="N94" s="12"/>
      <c r="O94" s="20" t="n">
        <v>2</v>
      </c>
      <c r="P94" s="12" t="s">
        <v>163</v>
      </c>
      <c r="Q94" s="12" t="s">
        <v>181</v>
      </c>
      <c r="R94" s="26" t="s">
        <v>227</v>
      </c>
      <c r="S94" s="26" t="s">
        <v>183</v>
      </c>
      <c r="T94" s="37" t="s">
        <v>167</v>
      </c>
    </row>
    <row r="95" customFormat="false" ht="12.75" hidden="false" customHeight="true" outlineLevel="0" collapsed="false">
      <c r="A95" s="27"/>
      <c r="B95" s="32"/>
      <c r="F95" s="12"/>
      <c r="M95" s="26"/>
      <c r="N95" s="12"/>
      <c r="O95" s="26"/>
      <c r="R95" s="26"/>
      <c r="S95" s="26"/>
      <c r="T95" s="37"/>
    </row>
    <row r="96" customFormat="false" ht="12.75" hidden="false" customHeight="true" outlineLevel="0" collapsed="false">
      <c r="A96" s="27" t="s">
        <v>228</v>
      </c>
      <c r="B96" s="32" t="s">
        <v>59</v>
      </c>
      <c r="C96" s="12" t="s">
        <v>22</v>
      </c>
      <c r="D96" s="12" t="s">
        <v>73</v>
      </c>
      <c r="E96" s="12" t="s">
        <v>157</v>
      </c>
      <c r="F96" s="12" t="s">
        <v>158</v>
      </c>
      <c r="G96" s="75" t="s">
        <v>229</v>
      </c>
      <c r="H96" s="19" t="s">
        <v>179</v>
      </c>
      <c r="I96" s="32" t="s">
        <v>230</v>
      </c>
      <c r="J96" s="33" t="s">
        <v>162</v>
      </c>
      <c r="K96" s="20" t="n">
        <v>2</v>
      </c>
      <c r="M96" s="26"/>
      <c r="N96" s="12"/>
      <c r="O96" s="20" t="n">
        <v>2</v>
      </c>
      <c r="P96" s="32" t="s">
        <v>163</v>
      </c>
      <c r="Q96" s="12" t="s">
        <v>181</v>
      </c>
      <c r="R96" s="12" t="s">
        <v>231</v>
      </c>
      <c r="S96" s="12" t="s">
        <v>232</v>
      </c>
      <c r="T96" s="37" t="s">
        <v>167</v>
      </c>
    </row>
    <row r="97" customFormat="false" ht="12.75" hidden="false" customHeight="true" outlineLevel="0" collapsed="false">
      <c r="A97" s="27" t="s">
        <v>228</v>
      </c>
      <c r="B97" s="32" t="s">
        <v>59</v>
      </c>
      <c r="C97" s="12" t="s">
        <v>22</v>
      </c>
      <c r="D97" s="12" t="s">
        <v>73</v>
      </c>
      <c r="E97" s="12" t="s">
        <v>157</v>
      </c>
      <c r="F97" s="12" t="s">
        <v>158</v>
      </c>
      <c r="G97" s="75" t="s">
        <v>229</v>
      </c>
      <c r="H97" s="19" t="s">
        <v>184</v>
      </c>
      <c r="I97" s="32" t="s">
        <v>230</v>
      </c>
      <c r="J97" s="33" t="s">
        <v>162</v>
      </c>
      <c r="K97" s="20" t="n">
        <v>2</v>
      </c>
      <c r="M97" s="26"/>
      <c r="N97" s="12"/>
      <c r="O97" s="20" t="n">
        <v>2</v>
      </c>
      <c r="P97" s="32" t="s">
        <v>163</v>
      </c>
      <c r="Q97" s="12" t="s">
        <v>181</v>
      </c>
      <c r="R97" s="12" t="s">
        <v>231</v>
      </c>
      <c r="S97" s="12" t="s">
        <v>232</v>
      </c>
      <c r="T97" s="37" t="s">
        <v>167</v>
      </c>
    </row>
    <row r="98" customFormat="false" ht="12.75" hidden="false" customHeight="true" outlineLevel="0" collapsed="false">
      <c r="A98" s="27"/>
      <c r="B98" s="32"/>
      <c r="F98" s="12"/>
      <c r="G98" s="75"/>
      <c r="I98" s="32"/>
      <c r="J98" s="33"/>
      <c r="K98" s="47"/>
      <c r="M98" s="32"/>
      <c r="N98" s="12"/>
      <c r="O98" s="32"/>
      <c r="P98" s="32"/>
      <c r="T98" s="37"/>
    </row>
    <row r="99" customFormat="false" ht="12.75" hidden="false" customHeight="true" outlineLevel="0" collapsed="false">
      <c r="A99" s="27" t="s">
        <v>233</v>
      </c>
      <c r="B99" s="32" t="s">
        <v>59</v>
      </c>
      <c r="C99" s="12" t="s">
        <v>26</v>
      </c>
      <c r="D99" s="12" t="s">
        <v>234</v>
      </c>
      <c r="E99" s="12" t="s">
        <v>157</v>
      </c>
      <c r="F99" s="12" t="s">
        <v>235</v>
      </c>
      <c r="G99" s="12" t="s">
        <v>236</v>
      </c>
      <c r="H99" s="19" t="s">
        <v>179</v>
      </c>
      <c r="I99" s="32" t="s">
        <v>230</v>
      </c>
      <c r="J99" s="33" t="s">
        <v>162</v>
      </c>
      <c r="K99" s="20" t="n">
        <v>2</v>
      </c>
      <c r="M99" s="26"/>
      <c r="N99" s="12"/>
      <c r="O99" s="20" t="n">
        <v>2</v>
      </c>
      <c r="P99" s="12" t="s">
        <v>163</v>
      </c>
      <c r="Q99" s="12" t="s">
        <v>181</v>
      </c>
      <c r="R99" s="12" t="s">
        <v>237</v>
      </c>
      <c r="S99" s="32" t="s">
        <v>238</v>
      </c>
      <c r="T99" s="37" t="s">
        <v>167</v>
      </c>
    </row>
    <row r="100" customFormat="false" ht="12.75" hidden="false" customHeight="true" outlineLevel="0" collapsed="false">
      <c r="A100" s="27" t="s">
        <v>233</v>
      </c>
      <c r="B100" s="32" t="s">
        <v>59</v>
      </c>
      <c r="C100" s="12" t="s">
        <v>26</v>
      </c>
      <c r="D100" s="12" t="s">
        <v>234</v>
      </c>
      <c r="E100" s="12" t="s">
        <v>157</v>
      </c>
      <c r="F100" s="12" t="s">
        <v>235</v>
      </c>
      <c r="G100" s="12" t="s">
        <v>236</v>
      </c>
      <c r="H100" s="19" t="s">
        <v>184</v>
      </c>
      <c r="I100" s="32" t="s">
        <v>230</v>
      </c>
      <c r="J100" s="33" t="s">
        <v>162</v>
      </c>
      <c r="K100" s="20" t="n">
        <v>2</v>
      </c>
      <c r="M100" s="26"/>
      <c r="N100" s="12"/>
      <c r="O100" s="20" t="n">
        <v>2</v>
      </c>
      <c r="P100" s="12" t="s">
        <v>163</v>
      </c>
      <c r="Q100" s="12" t="s">
        <v>181</v>
      </c>
      <c r="R100" s="12" t="s">
        <v>237</v>
      </c>
      <c r="S100" s="12" t="s">
        <v>238</v>
      </c>
      <c r="T100" s="37" t="s">
        <v>167</v>
      </c>
    </row>
    <row r="101" customFormat="false" ht="12.75" hidden="false" customHeight="true" outlineLevel="0" collapsed="false">
      <c r="A101" s="27"/>
      <c r="B101" s="32"/>
      <c r="F101" s="12"/>
      <c r="J101" s="33"/>
      <c r="K101" s="47"/>
      <c r="M101" s="12"/>
      <c r="N101" s="12"/>
      <c r="O101" s="12"/>
      <c r="T101" s="37"/>
    </row>
    <row r="102" customFormat="false" ht="12.75" hidden="false" customHeight="true" outlineLevel="0" collapsed="false">
      <c r="A102" s="27" t="n">
        <v>23980</v>
      </c>
      <c r="B102" s="32" t="s">
        <v>59</v>
      </c>
      <c r="C102" s="12" t="s">
        <v>32</v>
      </c>
      <c r="D102" s="12" t="s">
        <v>73</v>
      </c>
      <c r="E102" s="12" t="s">
        <v>157</v>
      </c>
      <c r="F102" s="12" t="s">
        <v>158</v>
      </c>
      <c r="G102" s="12" t="s">
        <v>239</v>
      </c>
      <c r="H102" s="19" t="s">
        <v>179</v>
      </c>
      <c r="I102" s="12" t="s">
        <v>186</v>
      </c>
      <c r="J102" s="33" t="s">
        <v>162</v>
      </c>
      <c r="K102" s="20" t="n">
        <v>0.005</v>
      </c>
      <c r="M102" s="20" t="n">
        <v>0.005</v>
      </c>
      <c r="N102" s="12"/>
      <c r="O102" s="20" t="n">
        <v>0.02</v>
      </c>
      <c r="P102" s="12" t="s">
        <v>163</v>
      </c>
      <c r="Q102" s="12" t="s">
        <v>188</v>
      </c>
      <c r="R102" s="26" t="s">
        <v>189</v>
      </c>
      <c r="S102" s="26" t="s">
        <v>189</v>
      </c>
      <c r="T102" s="37" t="s">
        <v>167</v>
      </c>
      <c r="U102" s="38"/>
      <c r="X102" s="38"/>
      <c r="Y102" s="26"/>
      <c r="Z102" s="39"/>
    </row>
    <row r="103" customFormat="false" ht="12.75" hidden="false" customHeight="true" outlineLevel="0" collapsed="false">
      <c r="A103" s="27" t="n">
        <v>23980</v>
      </c>
      <c r="B103" s="32" t="s">
        <v>59</v>
      </c>
      <c r="C103" s="12" t="s">
        <v>32</v>
      </c>
      <c r="D103" s="12" t="s">
        <v>73</v>
      </c>
      <c r="E103" s="12" t="s">
        <v>157</v>
      </c>
      <c r="F103" s="12" t="s">
        <v>158</v>
      </c>
      <c r="G103" s="12" t="s">
        <v>239</v>
      </c>
      <c r="H103" s="19" t="s">
        <v>184</v>
      </c>
      <c r="I103" s="12" t="s">
        <v>186</v>
      </c>
      <c r="J103" s="33" t="s">
        <v>162</v>
      </c>
      <c r="K103" s="20" t="n">
        <v>0.005</v>
      </c>
      <c r="M103" s="20" t="n">
        <v>0.005</v>
      </c>
      <c r="N103" s="12"/>
      <c r="O103" s="20" t="n">
        <v>0.02</v>
      </c>
      <c r="P103" s="12" t="s">
        <v>163</v>
      </c>
      <c r="Q103" s="12" t="s">
        <v>188</v>
      </c>
      <c r="R103" s="26" t="s">
        <v>189</v>
      </c>
      <c r="S103" s="26" t="s">
        <v>189</v>
      </c>
      <c r="T103" s="37" t="s">
        <v>167</v>
      </c>
      <c r="U103" s="38"/>
      <c r="X103" s="38"/>
      <c r="Y103" s="26"/>
      <c r="Z103" s="39"/>
    </row>
    <row r="104" customFormat="false" ht="12.75" hidden="false" customHeight="true" outlineLevel="0" collapsed="false">
      <c r="A104" s="27"/>
      <c r="B104" s="32"/>
      <c r="F104" s="12"/>
      <c r="J104" s="33"/>
      <c r="K104" s="47"/>
      <c r="M104" s="12"/>
      <c r="N104" s="12"/>
      <c r="O104" s="12"/>
      <c r="T104" s="37"/>
    </row>
    <row r="105" customFormat="false" ht="12.75" hidden="false" customHeight="true" outlineLevel="0" collapsed="false">
      <c r="A105" s="27" t="n">
        <v>23982</v>
      </c>
      <c r="B105" s="32" t="s">
        <v>59</v>
      </c>
      <c r="C105" s="12" t="s">
        <v>32</v>
      </c>
      <c r="D105" s="12" t="s">
        <v>234</v>
      </c>
      <c r="E105" s="12" t="s">
        <v>157</v>
      </c>
      <c r="F105" s="12" t="s">
        <v>235</v>
      </c>
      <c r="G105" s="12" t="s">
        <v>240</v>
      </c>
      <c r="H105" s="19" t="s">
        <v>179</v>
      </c>
      <c r="I105" s="12" t="s">
        <v>186</v>
      </c>
      <c r="J105" s="33" t="s">
        <v>162</v>
      </c>
      <c r="K105" s="20" t="n">
        <v>0.005</v>
      </c>
      <c r="M105" s="20" t="n">
        <v>0.005</v>
      </c>
      <c r="N105" s="12"/>
      <c r="O105" s="20" t="n">
        <v>0.02</v>
      </c>
      <c r="P105" s="12" t="s">
        <v>163</v>
      </c>
      <c r="Q105" s="12" t="s">
        <v>188</v>
      </c>
      <c r="R105" s="26" t="s">
        <v>189</v>
      </c>
      <c r="S105" s="26" t="s">
        <v>189</v>
      </c>
      <c r="T105" s="37" t="s">
        <v>167</v>
      </c>
      <c r="U105" s="38"/>
      <c r="X105" s="38"/>
      <c r="Y105" s="26"/>
      <c r="Z105" s="39"/>
    </row>
    <row r="106" customFormat="false" ht="12.75" hidden="false" customHeight="true" outlineLevel="0" collapsed="false">
      <c r="A106" s="27" t="n">
        <v>23982</v>
      </c>
      <c r="B106" s="32" t="s">
        <v>59</v>
      </c>
      <c r="C106" s="12" t="s">
        <v>32</v>
      </c>
      <c r="D106" s="12" t="s">
        <v>234</v>
      </c>
      <c r="E106" s="12" t="s">
        <v>157</v>
      </c>
      <c r="F106" s="12" t="s">
        <v>235</v>
      </c>
      <c r="G106" s="12" t="s">
        <v>240</v>
      </c>
      <c r="H106" s="19" t="s">
        <v>184</v>
      </c>
      <c r="I106" s="12" t="s">
        <v>186</v>
      </c>
      <c r="K106" s="20" t="n">
        <v>0.0253</v>
      </c>
      <c r="M106" s="20" t="n">
        <v>0.005</v>
      </c>
      <c r="N106" s="12"/>
      <c r="O106" s="20" t="n">
        <v>0.02</v>
      </c>
      <c r="P106" s="12" t="s">
        <v>163</v>
      </c>
      <c r="Q106" s="12" t="s">
        <v>188</v>
      </c>
      <c r="R106" s="26" t="s">
        <v>189</v>
      </c>
      <c r="S106" s="26" t="s">
        <v>189</v>
      </c>
      <c r="T106" s="37" t="s">
        <v>167</v>
      </c>
      <c r="U106" s="76"/>
      <c r="X106" s="76"/>
      <c r="Y106" s="26"/>
      <c r="Z106" s="77"/>
    </row>
    <row r="107" customFormat="false" ht="12.75" hidden="false" customHeight="true" outlineLevel="0" collapsed="false">
      <c r="A107" s="27"/>
      <c r="B107" s="32"/>
      <c r="F107" s="12"/>
      <c r="M107" s="26"/>
      <c r="N107" s="12"/>
      <c r="O107" s="26"/>
      <c r="R107" s="26"/>
      <c r="S107" s="26"/>
      <c r="T107" s="37"/>
      <c r="U107" s="38"/>
      <c r="X107" s="38"/>
      <c r="Y107" s="26"/>
      <c r="Z107" s="39"/>
    </row>
    <row r="108" customFormat="false" ht="12.75" hidden="false" customHeight="true" outlineLevel="0" collapsed="false">
      <c r="A108" s="27" t="n">
        <v>24238</v>
      </c>
      <c r="B108" s="32" t="s">
        <v>59</v>
      </c>
      <c r="C108" s="12" t="s">
        <v>39</v>
      </c>
      <c r="D108" s="12" t="s">
        <v>73</v>
      </c>
      <c r="E108" s="12" t="s">
        <v>157</v>
      </c>
      <c r="F108" s="12" t="s">
        <v>158</v>
      </c>
      <c r="G108" s="12" t="s">
        <v>241</v>
      </c>
      <c r="H108" s="19" t="s">
        <v>179</v>
      </c>
      <c r="I108" s="12" t="s">
        <v>186</v>
      </c>
      <c r="J108" s="33" t="s">
        <v>162</v>
      </c>
      <c r="K108" s="20" t="n">
        <v>0.005</v>
      </c>
      <c r="M108" s="20" t="n">
        <v>0.005</v>
      </c>
      <c r="N108" s="12"/>
      <c r="O108" s="20" t="n">
        <v>0.01</v>
      </c>
      <c r="P108" s="12" t="s">
        <v>163</v>
      </c>
      <c r="Q108" s="12" t="s">
        <v>188</v>
      </c>
      <c r="R108" s="26" t="s">
        <v>242</v>
      </c>
      <c r="S108" s="26" t="s">
        <v>243</v>
      </c>
      <c r="T108" s="37" t="s">
        <v>167</v>
      </c>
      <c r="U108" s="38"/>
      <c r="X108" s="38"/>
      <c r="Y108" s="26"/>
      <c r="Z108" s="39"/>
    </row>
    <row r="109" customFormat="false" ht="12.75" hidden="false" customHeight="true" outlineLevel="0" collapsed="false">
      <c r="A109" s="27" t="n">
        <v>24238</v>
      </c>
      <c r="B109" s="32" t="s">
        <v>59</v>
      </c>
      <c r="C109" s="12" t="s">
        <v>39</v>
      </c>
      <c r="D109" s="12" t="s">
        <v>73</v>
      </c>
      <c r="E109" s="12" t="s">
        <v>157</v>
      </c>
      <c r="F109" s="12" t="s">
        <v>158</v>
      </c>
      <c r="G109" s="12" t="s">
        <v>241</v>
      </c>
      <c r="H109" s="19" t="s">
        <v>184</v>
      </c>
      <c r="I109" s="12" t="s">
        <v>186</v>
      </c>
      <c r="J109" s="33" t="s">
        <v>162</v>
      </c>
      <c r="K109" s="20" t="n">
        <v>0.005</v>
      </c>
      <c r="M109" s="20" t="n">
        <v>0.005</v>
      </c>
      <c r="N109" s="12"/>
      <c r="O109" s="20" t="n">
        <v>0.01</v>
      </c>
      <c r="P109" s="12" t="s">
        <v>163</v>
      </c>
      <c r="Q109" s="12" t="s">
        <v>188</v>
      </c>
      <c r="R109" s="26" t="s">
        <v>242</v>
      </c>
      <c r="S109" s="26" t="s">
        <v>243</v>
      </c>
      <c r="T109" s="37" t="s">
        <v>167</v>
      </c>
      <c r="U109" s="38"/>
      <c r="X109" s="38"/>
      <c r="Y109" s="26"/>
      <c r="Z109" s="39"/>
    </row>
    <row r="110" customFormat="false" ht="12.75" hidden="false" customHeight="true" outlineLevel="0" collapsed="false">
      <c r="A110" s="27"/>
      <c r="B110" s="32"/>
      <c r="F110" s="12"/>
      <c r="M110" s="26"/>
      <c r="N110" s="12"/>
      <c r="O110" s="26"/>
      <c r="R110" s="26"/>
      <c r="S110" s="26"/>
      <c r="T110" s="37"/>
      <c r="U110" s="38"/>
      <c r="X110" s="38"/>
      <c r="Y110" s="26"/>
      <c r="Z110" s="39"/>
    </row>
    <row r="111" customFormat="false" ht="12.75" hidden="false" customHeight="true" outlineLevel="0" collapsed="false">
      <c r="A111" s="27" t="n">
        <v>25576</v>
      </c>
      <c r="B111" s="32" t="s">
        <v>59</v>
      </c>
      <c r="C111" s="12" t="s">
        <v>42</v>
      </c>
      <c r="D111" s="12" t="s">
        <v>73</v>
      </c>
      <c r="E111" s="12" t="s">
        <v>157</v>
      </c>
      <c r="F111" s="12" t="s">
        <v>158</v>
      </c>
      <c r="G111" s="12" t="s">
        <v>244</v>
      </c>
      <c r="H111" s="19" t="s">
        <v>179</v>
      </c>
      <c r="I111" s="12" t="s">
        <v>186</v>
      </c>
      <c r="J111" s="33" t="s">
        <v>162</v>
      </c>
      <c r="K111" s="20" t="n">
        <v>0.005</v>
      </c>
      <c r="M111" s="20" t="n">
        <v>0.005</v>
      </c>
      <c r="N111" s="12"/>
      <c r="O111" s="20" t="n">
        <v>0.01</v>
      </c>
      <c r="P111" s="12" t="s">
        <v>163</v>
      </c>
      <c r="Q111" s="12" t="s">
        <v>188</v>
      </c>
      <c r="R111" s="26" t="s">
        <v>191</v>
      </c>
      <c r="S111" s="26" t="s">
        <v>192</v>
      </c>
      <c r="T111" s="37" t="s">
        <v>167</v>
      </c>
      <c r="U111" s="38"/>
      <c r="X111" s="38"/>
      <c r="Y111" s="26"/>
      <c r="Z111" s="39"/>
    </row>
    <row r="112" customFormat="false" ht="12.75" hidden="false" customHeight="true" outlineLevel="0" collapsed="false">
      <c r="A112" s="27" t="n">
        <v>25576</v>
      </c>
      <c r="B112" s="32" t="s">
        <v>59</v>
      </c>
      <c r="C112" s="12" t="s">
        <v>42</v>
      </c>
      <c r="D112" s="12" t="s">
        <v>73</v>
      </c>
      <c r="E112" s="12" t="s">
        <v>157</v>
      </c>
      <c r="F112" s="12" t="s">
        <v>158</v>
      </c>
      <c r="G112" s="12" t="s">
        <v>244</v>
      </c>
      <c r="H112" s="19" t="s">
        <v>184</v>
      </c>
      <c r="I112" s="12" t="s">
        <v>186</v>
      </c>
      <c r="J112" s="33" t="s">
        <v>162</v>
      </c>
      <c r="K112" s="20" t="n">
        <v>0.005</v>
      </c>
      <c r="M112" s="20" t="n">
        <v>0.005</v>
      </c>
      <c r="N112" s="12"/>
      <c r="O112" s="20" t="n">
        <v>0.01</v>
      </c>
      <c r="P112" s="12" t="s">
        <v>163</v>
      </c>
      <c r="Q112" s="12" t="s">
        <v>188</v>
      </c>
      <c r="R112" s="26" t="s">
        <v>191</v>
      </c>
      <c r="S112" s="26" t="s">
        <v>192</v>
      </c>
      <c r="T112" s="37" t="s">
        <v>167</v>
      </c>
      <c r="U112" s="38"/>
      <c r="X112" s="38"/>
      <c r="Y112" s="26"/>
      <c r="Z112" s="39"/>
    </row>
    <row r="113" customFormat="false" ht="12.75" hidden="false" customHeight="true" outlineLevel="0" collapsed="false">
      <c r="A113" s="27"/>
      <c r="B113" s="32"/>
      <c r="F113" s="12"/>
      <c r="M113" s="26"/>
      <c r="N113" s="12"/>
      <c r="O113" s="26"/>
      <c r="R113" s="26"/>
      <c r="S113" s="26"/>
      <c r="T113" s="37"/>
      <c r="U113" s="38"/>
      <c r="X113" s="38"/>
      <c r="Y113" s="26"/>
      <c r="Z113" s="39"/>
    </row>
    <row r="114" customFormat="false" ht="12.75" hidden="false" customHeight="true" outlineLevel="0" collapsed="false">
      <c r="A114" s="78" t="n">
        <v>30246</v>
      </c>
      <c r="B114" s="32" t="s">
        <v>59</v>
      </c>
      <c r="C114" s="12" t="s">
        <v>43</v>
      </c>
      <c r="D114" s="12" t="s">
        <v>73</v>
      </c>
      <c r="E114" s="12" t="s">
        <v>157</v>
      </c>
      <c r="F114" s="12" t="s">
        <v>158</v>
      </c>
      <c r="G114" s="12" t="s">
        <v>245</v>
      </c>
      <c r="H114" s="72" t="s">
        <v>179</v>
      </c>
      <c r="I114" s="47" t="s">
        <v>186</v>
      </c>
      <c r="J114" s="33" t="s">
        <v>162</v>
      </c>
      <c r="K114" s="20" t="n">
        <v>0.005</v>
      </c>
      <c r="M114" s="20" t="n">
        <v>0.005</v>
      </c>
      <c r="N114" s="12"/>
      <c r="O114" s="20" t="n">
        <v>0.01</v>
      </c>
      <c r="P114" s="12" t="s">
        <v>163</v>
      </c>
      <c r="Q114" s="12" t="s">
        <v>188</v>
      </c>
      <c r="R114" s="79" t="n">
        <v>38605</v>
      </c>
      <c r="S114" s="79" t="n">
        <v>38596</v>
      </c>
      <c r="T114" s="37" t="s">
        <v>167</v>
      </c>
      <c r="U114" s="38"/>
      <c r="X114" s="38"/>
      <c r="Y114" s="26"/>
      <c r="Z114" s="39"/>
    </row>
    <row r="115" customFormat="false" ht="12.75" hidden="false" customHeight="true" outlineLevel="0" collapsed="false">
      <c r="A115" s="78" t="n">
        <v>30246</v>
      </c>
      <c r="B115" s="32" t="s">
        <v>59</v>
      </c>
      <c r="C115" s="12" t="s">
        <v>43</v>
      </c>
      <c r="D115" s="12" t="s">
        <v>73</v>
      </c>
      <c r="E115" s="12" t="s">
        <v>157</v>
      </c>
      <c r="F115" s="12" t="s">
        <v>158</v>
      </c>
      <c r="G115" s="12" t="s">
        <v>245</v>
      </c>
      <c r="H115" s="72" t="s">
        <v>184</v>
      </c>
      <c r="I115" s="47" t="s">
        <v>186</v>
      </c>
      <c r="J115" s="33" t="s">
        <v>162</v>
      </c>
      <c r="K115" s="20" t="n">
        <v>0.005</v>
      </c>
      <c r="M115" s="20" t="n">
        <v>0.005</v>
      </c>
      <c r="N115" s="12"/>
      <c r="O115" s="20" t="n">
        <v>0.01</v>
      </c>
      <c r="P115" s="12" t="s">
        <v>163</v>
      </c>
      <c r="Q115" s="12" t="s">
        <v>188</v>
      </c>
      <c r="R115" s="79" t="n">
        <v>38605</v>
      </c>
      <c r="S115" s="79" t="n">
        <v>38596</v>
      </c>
      <c r="T115" s="37" t="s">
        <v>167</v>
      </c>
      <c r="U115" s="38"/>
      <c r="X115" s="38"/>
      <c r="Y115" s="26"/>
      <c r="Z115" s="39"/>
    </row>
    <row r="116" customFormat="false" ht="12.75" hidden="false" customHeight="true" outlineLevel="0" collapsed="false">
      <c r="A116" s="78"/>
      <c r="B116" s="32"/>
      <c r="F116" s="12"/>
      <c r="H116" s="72"/>
      <c r="I116" s="47"/>
      <c r="M116" s="47"/>
      <c r="N116" s="12"/>
      <c r="O116" s="47"/>
      <c r="Q116" s="19"/>
      <c r="R116" s="79"/>
      <c r="S116" s="79"/>
      <c r="T116" s="37"/>
      <c r="U116" s="38"/>
      <c r="X116" s="38"/>
      <c r="Y116" s="26"/>
      <c r="Z116" s="39"/>
    </row>
    <row r="117" customFormat="false" ht="12.75" hidden="false" customHeight="true" outlineLevel="0" collapsed="false">
      <c r="A117" s="27" t="n">
        <v>33300</v>
      </c>
      <c r="B117" s="32" t="s">
        <v>59</v>
      </c>
      <c r="C117" s="41" t="s">
        <v>55</v>
      </c>
      <c r="D117" s="41" t="s">
        <v>234</v>
      </c>
      <c r="E117" s="12" t="s">
        <v>157</v>
      </c>
      <c r="F117" s="12" t="s">
        <v>235</v>
      </c>
      <c r="G117" s="12" t="s">
        <v>246</v>
      </c>
      <c r="H117" s="66" t="s">
        <v>184</v>
      </c>
      <c r="I117" s="43" t="s">
        <v>194</v>
      </c>
      <c r="J117" s="33" t="s">
        <v>162</v>
      </c>
      <c r="K117" s="20" t="n">
        <v>0.005</v>
      </c>
      <c r="M117" s="20" t="n">
        <v>0.005</v>
      </c>
      <c r="N117" s="12"/>
      <c r="O117" s="20" t="n">
        <v>0.02</v>
      </c>
      <c r="P117" s="12" t="s">
        <v>163</v>
      </c>
      <c r="Q117" s="12" t="s">
        <v>188</v>
      </c>
      <c r="R117" s="79" t="n">
        <v>38713</v>
      </c>
      <c r="S117" s="79" t="n">
        <v>38695</v>
      </c>
      <c r="T117" s="37" t="s">
        <v>167</v>
      </c>
      <c r="U117" s="38"/>
      <c r="X117" s="38"/>
      <c r="Y117" s="26"/>
      <c r="Z117" s="39"/>
    </row>
    <row r="118" customFormat="false" ht="12.75" hidden="false" customHeight="true" outlineLevel="0" collapsed="false">
      <c r="A118" s="27" t="n">
        <v>33300</v>
      </c>
      <c r="B118" s="32" t="s">
        <v>59</v>
      </c>
      <c r="C118" s="41" t="s">
        <v>55</v>
      </c>
      <c r="D118" s="41" t="s">
        <v>234</v>
      </c>
      <c r="E118" s="12" t="s">
        <v>157</v>
      </c>
      <c r="F118" s="12" t="s">
        <v>235</v>
      </c>
      <c r="G118" s="12" t="s">
        <v>246</v>
      </c>
      <c r="H118" s="66" t="s">
        <v>179</v>
      </c>
      <c r="I118" s="43" t="s">
        <v>194</v>
      </c>
      <c r="J118" s="33"/>
      <c r="K118" s="20" t="n">
        <v>0.0615</v>
      </c>
      <c r="M118" s="20" t="n">
        <v>0.005</v>
      </c>
      <c r="N118" s="12"/>
      <c r="O118" s="20" t="n">
        <v>0.02</v>
      </c>
      <c r="P118" s="12" t="s">
        <v>163</v>
      </c>
      <c r="Q118" s="12" t="s">
        <v>188</v>
      </c>
      <c r="R118" s="79" t="n">
        <v>38713</v>
      </c>
      <c r="S118" s="79" t="n">
        <v>38695</v>
      </c>
      <c r="T118" s="37" t="s">
        <v>167</v>
      </c>
      <c r="U118" s="38"/>
      <c r="X118" s="38"/>
      <c r="Y118" s="26"/>
      <c r="Z118" s="39"/>
    </row>
    <row r="119" s="38" customFormat="true" ht="12.75" hidden="false" customHeight="false" outlineLevel="0" collapsed="false">
      <c r="A119" s="71"/>
      <c r="B119" s="72"/>
      <c r="C119" s="72"/>
      <c r="D119" s="73"/>
      <c r="E119" s="72"/>
      <c r="F119" s="72"/>
      <c r="G119" s="72"/>
      <c r="H119" s="72"/>
      <c r="I119" s="72"/>
      <c r="J119" s="47"/>
      <c r="K119" s="72"/>
      <c r="L119" s="72"/>
      <c r="M119" s="72"/>
      <c r="N119" s="72"/>
      <c r="O119" s="72"/>
      <c r="P119" s="72"/>
      <c r="Q119" s="72"/>
      <c r="R119" s="72"/>
      <c r="S119" s="72"/>
      <c r="T119" s="74"/>
      <c r="U119" s="65"/>
      <c r="V119" s="65"/>
      <c r="W119" s="65"/>
      <c r="X119" s="65"/>
      <c r="Y119" s="65"/>
      <c r="Z119" s="65"/>
      <c r="AA119" s="65"/>
      <c r="AB119" s="65"/>
      <c r="AC119" s="65"/>
      <c r="AD119" s="65"/>
      <c r="AE119" s="65"/>
      <c r="AF119" s="65"/>
      <c r="AG119" s="65"/>
      <c r="AH119" s="65"/>
      <c r="AI119" s="65"/>
    </row>
    <row r="120" customFormat="false" ht="12.75" hidden="false" customHeight="true" outlineLevel="0" collapsed="false">
      <c r="A120" s="27" t="n">
        <v>33302</v>
      </c>
      <c r="B120" s="32" t="s">
        <v>59</v>
      </c>
      <c r="C120" s="41" t="s">
        <v>55</v>
      </c>
      <c r="D120" s="41" t="s">
        <v>234</v>
      </c>
      <c r="E120" s="12" t="s">
        <v>197</v>
      </c>
      <c r="F120" s="12" t="s">
        <v>235</v>
      </c>
      <c r="G120" s="12" t="s">
        <v>247</v>
      </c>
      <c r="H120" s="66" t="s">
        <v>184</v>
      </c>
      <c r="I120" s="43" t="s">
        <v>194</v>
      </c>
      <c r="J120" s="33" t="s">
        <v>162</v>
      </c>
      <c r="K120" s="20" t="n">
        <v>0.005</v>
      </c>
      <c r="M120" s="20" t="n">
        <v>0.005</v>
      </c>
      <c r="N120" s="12"/>
      <c r="O120" s="20" t="n">
        <v>0.02</v>
      </c>
      <c r="P120" s="12" t="s">
        <v>163</v>
      </c>
      <c r="Q120" s="12" t="s">
        <v>188</v>
      </c>
      <c r="R120" s="79" t="n">
        <v>38713</v>
      </c>
      <c r="S120" s="79" t="n">
        <v>38695</v>
      </c>
      <c r="T120" s="37" t="s">
        <v>167</v>
      </c>
      <c r="U120" s="38"/>
      <c r="X120" s="38"/>
      <c r="Y120" s="26"/>
      <c r="Z120" s="39"/>
    </row>
    <row r="121" customFormat="false" ht="12.75" hidden="false" customHeight="true" outlineLevel="0" collapsed="false">
      <c r="A121" s="27" t="n">
        <v>33302</v>
      </c>
      <c r="B121" s="32" t="s">
        <v>59</v>
      </c>
      <c r="C121" s="41" t="s">
        <v>55</v>
      </c>
      <c r="D121" s="41" t="s">
        <v>234</v>
      </c>
      <c r="E121" s="12" t="s">
        <v>197</v>
      </c>
      <c r="F121" s="12" t="s">
        <v>235</v>
      </c>
      <c r="G121" s="12" t="s">
        <v>247</v>
      </c>
      <c r="H121" s="66" t="s">
        <v>179</v>
      </c>
      <c r="I121" s="43" t="s">
        <v>194</v>
      </c>
      <c r="J121" s="33"/>
      <c r="K121" s="20" t="n">
        <v>0.0607</v>
      </c>
      <c r="M121" s="20" t="n">
        <v>0.005</v>
      </c>
      <c r="N121" s="12"/>
      <c r="O121" s="20" t="n">
        <v>0.02</v>
      </c>
      <c r="P121" s="12" t="s">
        <v>163</v>
      </c>
      <c r="Q121" s="12" t="s">
        <v>188</v>
      </c>
      <c r="R121" s="79" t="n">
        <v>38713</v>
      </c>
      <c r="S121" s="79" t="n">
        <v>38695</v>
      </c>
      <c r="T121" s="37" t="s">
        <v>167</v>
      </c>
      <c r="U121" s="38"/>
      <c r="X121" s="38"/>
      <c r="Y121" s="26"/>
      <c r="Z121" s="39"/>
    </row>
    <row r="122" s="38" customFormat="true" ht="12.75" hidden="false" customHeight="false" outlineLevel="0" collapsed="false">
      <c r="A122" s="71"/>
      <c r="B122" s="72"/>
      <c r="C122" s="72"/>
      <c r="D122" s="73"/>
      <c r="E122" s="72"/>
      <c r="F122" s="72"/>
      <c r="G122" s="72"/>
      <c r="H122" s="72"/>
      <c r="I122" s="72"/>
      <c r="J122" s="47"/>
      <c r="K122" s="72"/>
      <c r="L122" s="72"/>
      <c r="M122" s="72"/>
      <c r="N122" s="72"/>
      <c r="O122" s="72"/>
      <c r="P122" s="72"/>
      <c r="Q122" s="72"/>
      <c r="R122" s="72"/>
      <c r="S122" s="72"/>
      <c r="T122" s="74"/>
      <c r="U122" s="65"/>
      <c r="V122" s="65"/>
      <c r="W122" s="65"/>
      <c r="X122" s="65"/>
      <c r="Y122" s="65"/>
      <c r="Z122" s="65"/>
      <c r="AA122" s="65"/>
      <c r="AB122" s="65"/>
      <c r="AC122" s="65"/>
      <c r="AD122" s="65"/>
      <c r="AE122" s="65"/>
      <c r="AF122" s="65"/>
      <c r="AG122" s="65"/>
      <c r="AH122" s="65"/>
      <c r="AI122" s="65"/>
    </row>
    <row r="123" customFormat="false" ht="12.75" hidden="false" customHeight="true" outlineLevel="0" collapsed="false">
      <c r="A123" s="27" t="s">
        <v>248</v>
      </c>
      <c r="B123" s="32" t="s">
        <v>59</v>
      </c>
      <c r="C123" s="41" t="s">
        <v>55</v>
      </c>
      <c r="D123" s="41" t="s">
        <v>234</v>
      </c>
      <c r="E123" s="12" t="s">
        <v>197</v>
      </c>
      <c r="F123" s="12" t="s">
        <v>235</v>
      </c>
      <c r="G123" s="12" t="s">
        <v>249</v>
      </c>
      <c r="H123" s="66" t="s">
        <v>184</v>
      </c>
      <c r="I123" s="43" t="s">
        <v>198</v>
      </c>
      <c r="J123" s="33" t="s">
        <v>162</v>
      </c>
      <c r="K123" s="20" t="n">
        <v>0.05</v>
      </c>
      <c r="M123" s="20"/>
      <c r="N123" s="12"/>
      <c r="O123" s="20" t="n">
        <v>0.05</v>
      </c>
      <c r="P123" s="12" t="s">
        <v>163</v>
      </c>
      <c r="Q123" s="49" t="s">
        <v>199</v>
      </c>
      <c r="R123" s="79" t="n">
        <v>38725</v>
      </c>
      <c r="S123" s="79" t="n">
        <v>38694</v>
      </c>
      <c r="T123" s="37" t="s">
        <v>167</v>
      </c>
      <c r="U123" s="38"/>
      <c r="X123" s="38"/>
      <c r="Y123" s="26"/>
      <c r="Z123" s="39"/>
    </row>
    <row r="124" customFormat="false" ht="12.75" hidden="false" customHeight="true" outlineLevel="0" collapsed="false">
      <c r="A124" s="27" t="s">
        <v>248</v>
      </c>
      <c r="B124" s="32" t="s">
        <v>59</v>
      </c>
      <c r="C124" s="41" t="s">
        <v>55</v>
      </c>
      <c r="D124" s="41" t="s">
        <v>234</v>
      </c>
      <c r="E124" s="12" t="s">
        <v>197</v>
      </c>
      <c r="F124" s="12" t="s">
        <v>235</v>
      </c>
      <c r="G124" s="12" t="s">
        <v>249</v>
      </c>
      <c r="H124" s="66" t="s">
        <v>179</v>
      </c>
      <c r="I124" s="43" t="s">
        <v>198</v>
      </c>
      <c r="J124" s="33" t="s">
        <v>162</v>
      </c>
      <c r="K124" s="20" t="n">
        <v>0.05</v>
      </c>
      <c r="M124" s="20"/>
      <c r="N124" s="12"/>
      <c r="O124" s="20" t="n">
        <v>0.05</v>
      </c>
      <c r="P124" s="12" t="s">
        <v>163</v>
      </c>
      <c r="Q124" s="49" t="s">
        <v>199</v>
      </c>
      <c r="R124" s="79" t="n">
        <v>38725</v>
      </c>
      <c r="S124" s="79" t="n">
        <v>38694</v>
      </c>
      <c r="T124" s="37" t="s">
        <v>167</v>
      </c>
      <c r="U124" s="38"/>
      <c r="X124" s="38"/>
      <c r="Y124" s="26"/>
      <c r="Z124" s="39"/>
    </row>
    <row r="125" s="38" customFormat="true" ht="12.75" hidden="false" customHeight="false" outlineLevel="0" collapsed="false">
      <c r="A125" s="71"/>
      <c r="B125" s="72"/>
      <c r="C125" s="72"/>
      <c r="D125" s="73"/>
      <c r="E125" s="72"/>
      <c r="F125" s="72"/>
      <c r="G125" s="72"/>
      <c r="H125" s="72"/>
      <c r="I125" s="72"/>
      <c r="J125" s="47"/>
      <c r="K125" s="72"/>
      <c r="L125" s="72"/>
      <c r="M125" s="72"/>
      <c r="N125" s="72"/>
      <c r="O125" s="72"/>
      <c r="P125" s="72"/>
      <c r="Q125" s="72"/>
      <c r="R125" s="72"/>
      <c r="S125" s="72"/>
      <c r="T125" s="74"/>
      <c r="U125" s="65"/>
      <c r="V125" s="65"/>
      <c r="W125" s="65"/>
      <c r="X125" s="65"/>
      <c r="Y125" s="65"/>
      <c r="Z125" s="65"/>
      <c r="AA125" s="65"/>
      <c r="AB125" s="65"/>
      <c r="AC125" s="65"/>
      <c r="AD125" s="65"/>
      <c r="AE125" s="65"/>
      <c r="AF125" s="65"/>
      <c r="AG125" s="65"/>
      <c r="AH125" s="65"/>
      <c r="AI125" s="65"/>
    </row>
    <row r="126" s="68" customFormat="true" ht="12.75" hidden="false" customHeight="false" outlineLevel="0" collapsed="false">
      <c r="A126" s="40" t="n">
        <v>34291</v>
      </c>
      <c r="B126" s="32" t="s">
        <v>59</v>
      </c>
      <c r="C126" s="41" t="s">
        <v>58</v>
      </c>
      <c r="D126" s="41" t="s">
        <v>73</v>
      </c>
      <c r="E126" s="12" t="s">
        <v>157</v>
      </c>
      <c r="F126" s="12" t="s">
        <v>158</v>
      </c>
      <c r="G126" s="41" t="s">
        <v>250</v>
      </c>
      <c r="H126" s="66" t="s">
        <v>184</v>
      </c>
      <c r="I126" s="43" t="s">
        <v>194</v>
      </c>
      <c r="J126" s="43"/>
      <c r="K126" s="43" t="n">
        <v>0.044</v>
      </c>
      <c r="L126" s="66"/>
      <c r="M126" s="20" t="n">
        <v>0.005</v>
      </c>
      <c r="N126" s="66"/>
      <c r="O126" s="43" t="n">
        <v>0.02</v>
      </c>
      <c r="P126" s="41" t="s">
        <v>163</v>
      </c>
      <c r="Q126" s="41" t="s">
        <v>188</v>
      </c>
      <c r="R126" s="33" t="n">
        <v>38749</v>
      </c>
      <c r="S126" s="33" t="n">
        <v>38734</v>
      </c>
      <c r="T126" s="37" t="s">
        <v>167</v>
      </c>
      <c r="U126" s="67"/>
      <c r="V126" s="67"/>
      <c r="W126" s="67"/>
      <c r="X126" s="67"/>
      <c r="Z126" s="67"/>
      <c r="AA126" s="67"/>
      <c r="AB126" s="67"/>
      <c r="AC126" s="67"/>
      <c r="AD126" s="67"/>
      <c r="AE126" s="67"/>
      <c r="AF126" s="67"/>
      <c r="AG126" s="80"/>
      <c r="AH126" s="67"/>
      <c r="AI126" s="67"/>
    </row>
    <row r="127" s="68" customFormat="true" ht="12.75" hidden="false" customHeight="false" outlineLevel="0" collapsed="false">
      <c r="A127" s="40" t="n">
        <v>34291</v>
      </c>
      <c r="B127" s="32" t="s">
        <v>59</v>
      </c>
      <c r="C127" s="41" t="s">
        <v>58</v>
      </c>
      <c r="D127" s="41" t="s">
        <v>73</v>
      </c>
      <c r="E127" s="12" t="s">
        <v>157</v>
      </c>
      <c r="F127" s="12" t="s">
        <v>158</v>
      </c>
      <c r="G127" s="41" t="s">
        <v>250</v>
      </c>
      <c r="H127" s="66" t="s">
        <v>179</v>
      </c>
      <c r="I127" s="43" t="s">
        <v>194</v>
      </c>
      <c r="J127" s="33" t="s">
        <v>162</v>
      </c>
      <c r="K127" s="20" t="n">
        <v>0.005</v>
      </c>
      <c r="L127" s="66"/>
      <c r="M127" s="20" t="n">
        <v>0.005</v>
      </c>
      <c r="N127" s="66"/>
      <c r="O127" s="43" t="n">
        <v>0.02</v>
      </c>
      <c r="P127" s="41" t="s">
        <v>163</v>
      </c>
      <c r="Q127" s="41" t="s">
        <v>188</v>
      </c>
      <c r="R127" s="33" t="n">
        <v>38749</v>
      </c>
      <c r="S127" s="33" t="n">
        <v>38734</v>
      </c>
      <c r="T127" s="37" t="s">
        <v>167</v>
      </c>
      <c r="U127" s="67"/>
      <c r="V127" s="67"/>
      <c r="W127" s="67"/>
      <c r="X127" s="67"/>
      <c r="Z127" s="67"/>
      <c r="AA127" s="67"/>
      <c r="AB127" s="67"/>
      <c r="AC127" s="67"/>
      <c r="AD127" s="67"/>
      <c r="AE127" s="67"/>
      <c r="AF127" s="67"/>
      <c r="AG127" s="80"/>
      <c r="AH127" s="67"/>
      <c r="AI127" s="67"/>
    </row>
    <row r="128" customFormat="false" ht="12.75" hidden="false" customHeight="false" outlineLevel="0" collapsed="false">
      <c r="A128" s="27"/>
      <c r="M128" s="26"/>
      <c r="N128" s="12"/>
      <c r="O128" s="26"/>
      <c r="T128" s="48"/>
    </row>
    <row r="129" s="68" customFormat="true" ht="12.75" hidden="false" customHeight="false" outlineLevel="0" collapsed="false">
      <c r="A129" s="40" t="s">
        <v>251</v>
      </c>
      <c r="B129" s="32" t="s">
        <v>59</v>
      </c>
      <c r="C129" s="41" t="s">
        <v>58</v>
      </c>
      <c r="D129" s="41" t="s">
        <v>73</v>
      </c>
      <c r="E129" s="12" t="s">
        <v>197</v>
      </c>
      <c r="F129" s="41" t="s">
        <v>158</v>
      </c>
      <c r="G129" s="41" t="s">
        <v>250</v>
      </c>
      <c r="H129" s="66" t="s">
        <v>184</v>
      </c>
      <c r="I129" s="43" t="s">
        <v>198</v>
      </c>
      <c r="J129" s="33" t="s">
        <v>162</v>
      </c>
      <c r="K129" s="20" t="n">
        <v>0.05</v>
      </c>
      <c r="L129" s="12"/>
      <c r="M129" s="20"/>
      <c r="N129" s="12"/>
      <c r="O129" s="20" t="n">
        <v>0.05</v>
      </c>
      <c r="P129" s="12" t="s">
        <v>163</v>
      </c>
      <c r="Q129" s="49" t="s">
        <v>199</v>
      </c>
      <c r="R129" s="50" t="n">
        <v>38764</v>
      </c>
      <c r="S129" s="50" t="n">
        <v>38737</v>
      </c>
      <c r="T129" s="37" t="s">
        <v>167</v>
      </c>
      <c r="U129" s="67"/>
      <c r="V129" s="67"/>
      <c r="W129" s="67"/>
      <c r="X129" s="67"/>
      <c r="Z129" s="67"/>
      <c r="AA129" s="67"/>
      <c r="AB129" s="67"/>
      <c r="AC129" s="67"/>
      <c r="AD129" s="67"/>
      <c r="AE129" s="67"/>
      <c r="AF129" s="67"/>
      <c r="AG129" s="80"/>
      <c r="AH129" s="67"/>
      <c r="AI129" s="67"/>
    </row>
    <row r="130" s="68" customFormat="true" ht="12.75" hidden="false" customHeight="false" outlineLevel="0" collapsed="false">
      <c r="A130" s="40" t="s">
        <v>251</v>
      </c>
      <c r="B130" s="32" t="s">
        <v>59</v>
      </c>
      <c r="C130" s="41" t="s">
        <v>58</v>
      </c>
      <c r="D130" s="41" t="s">
        <v>73</v>
      </c>
      <c r="E130" s="12" t="s">
        <v>197</v>
      </c>
      <c r="F130" s="41" t="s">
        <v>158</v>
      </c>
      <c r="G130" s="41" t="s">
        <v>250</v>
      </c>
      <c r="H130" s="66" t="s">
        <v>179</v>
      </c>
      <c r="I130" s="43" t="s">
        <v>198</v>
      </c>
      <c r="J130" s="33" t="s">
        <v>162</v>
      </c>
      <c r="K130" s="20" t="n">
        <v>0.05</v>
      </c>
      <c r="L130" s="12"/>
      <c r="M130" s="20"/>
      <c r="N130" s="12"/>
      <c r="O130" s="20" t="n">
        <v>0.05</v>
      </c>
      <c r="P130" s="12" t="s">
        <v>163</v>
      </c>
      <c r="Q130" s="49" t="s">
        <v>199</v>
      </c>
      <c r="R130" s="50" t="n">
        <v>38764</v>
      </c>
      <c r="S130" s="50" t="n">
        <v>38737</v>
      </c>
      <c r="T130" s="37" t="s">
        <v>167</v>
      </c>
      <c r="U130" s="67"/>
      <c r="V130" s="67"/>
      <c r="W130" s="67"/>
      <c r="X130" s="67"/>
      <c r="Z130" s="67"/>
      <c r="AA130" s="67"/>
      <c r="AB130" s="67"/>
      <c r="AC130" s="67"/>
      <c r="AD130" s="67"/>
      <c r="AE130" s="67"/>
      <c r="AF130" s="67"/>
      <c r="AG130" s="80"/>
      <c r="AH130" s="67"/>
      <c r="AI130" s="67"/>
    </row>
    <row r="131" s="38" customFormat="true" ht="12.75" hidden="false" customHeight="false" outlineLevel="0" collapsed="false">
      <c r="A131" s="71"/>
      <c r="B131" s="72"/>
      <c r="C131" s="72"/>
      <c r="D131" s="73"/>
      <c r="E131" s="72"/>
      <c r="F131" s="72"/>
      <c r="G131" s="72"/>
      <c r="H131" s="72"/>
      <c r="I131" s="72"/>
      <c r="J131" s="47"/>
      <c r="K131" s="72"/>
      <c r="L131" s="72"/>
      <c r="M131" s="72"/>
      <c r="N131" s="72"/>
      <c r="O131" s="72"/>
      <c r="P131" s="72"/>
      <c r="Q131" s="72"/>
      <c r="R131" s="72"/>
      <c r="S131" s="72"/>
      <c r="T131" s="74"/>
      <c r="U131" s="65"/>
      <c r="V131" s="65"/>
      <c r="W131" s="65"/>
      <c r="X131" s="65"/>
      <c r="Y131" s="65"/>
      <c r="Z131" s="65"/>
      <c r="AA131" s="65"/>
      <c r="AB131" s="65"/>
      <c r="AC131" s="65"/>
      <c r="AD131" s="65"/>
      <c r="AE131" s="65"/>
      <c r="AF131" s="65"/>
      <c r="AG131" s="65"/>
      <c r="AH131" s="65"/>
      <c r="AI131" s="65"/>
    </row>
    <row r="132" s="68" customFormat="true" ht="12.75" hidden="false" customHeight="false" outlineLevel="0" collapsed="false">
      <c r="A132" s="40" t="n">
        <v>34671</v>
      </c>
      <c r="B132" s="32" t="s">
        <v>59</v>
      </c>
      <c r="C132" s="41" t="s">
        <v>62</v>
      </c>
      <c r="D132" s="41" t="s">
        <v>73</v>
      </c>
      <c r="E132" s="12" t="s">
        <v>157</v>
      </c>
      <c r="F132" s="12" t="s">
        <v>158</v>
      </c>
      <c r="G132" s="41" t="s">
        <v>252</v>
      </c>
      <c r="H132" s="66" t="s">
        <v>184</v>
      </c>
      <c r="I132" s="43" t="s">
        <v>194</v>
      </c>
      <c r="J132" s="43"/>
      <c r="K132" s="43" t="n">
        <v>0.0571</v>
      </c>
      <c r="L132" s="66"/>
      <c r="M132" s="20" t="n">
        <v>0.005</v>
      </c>
      <c r="N132" s="12"/>
      <c r="O132" s="20" t="n">
        <v>0.02</v>
      </c>
      <c r="P132" s="41" t="s">
        <v>163</v>
      </c>
      <c r="Q132" s="41" t="s">
        <v>188</v>
      </c>
      <c r="R132" s="33" t="n">
        <v>38749</v>
      </c>
      <c r="S132" s="33" t="n">
        <v>38734</v>
      </c>
      <c r="T132" s="37" t="s">
        <v>167</v>
      </c>
      <c r="U132" s="67"/>
      <c r="V132" s="67"/>
      <c r="W132" s="67"/>
      <c r="X132" s="67"/>
      <c r="Z132" s="67"/>
      <c r="AA132" s="67"/>
      <c r="AB132" s="67"/>
      <c r="AC132" s="67"/>
      <c r="AD132" s="67"/>
      <c r="AE132" s="67"/>
      <c r="AF132" s="67"/>
      <c r="AG132" s="80"/>
      <c r="AH132" s="67"/>
      <c r="AI132" s="67"/>
    </row>
    <row r="133" s="68" customFormat="true" ht="12.75" hidden="false" customHeight="false" outlineLevel="0" collapsed="false">
      <c r="A133" s="40" t="n">
        <v>34671</v>
      </c>
      <c r="B133" s="32" t="s">
        <v>59</v>
      </c>
      <c r="C133" s="41" t="s">
        <v>62</v>
      </c>
      <c r="D133" s="41" t="s">
        <v>73</v>
      </c>
      <c r="E133" s="12" t="s">
        <v>157</v>
      </c>
      <c r="F133" s="12" t="s">
        <v>158</v>
      </c>
      <c r="G133" s="41" t="s">
        <v>252</v>
      </c>
      <c r="H133" s="66" t="s">
        <v>179</v>
      </c>
      <c r="I133" s="43" t="s">
        <v>194</v>
      </c>
      <c r="J133" s="33" t="s">
        <v>162</v>
      </c>
      <c r="K133" s="20" t="n">
        <v>0.005</v>
      </c>
      <c r="L133" s="43"/>
      <c r="M133" s="20" t="n">
        <v>0.005</v>
      </c>
      <c r="N133" s="12"/>
      <c r="O133" s="20" t="n">
        <v>0.02</v>
      </c>
      <c r="P133" s="41" t="s">
        <v>163</v>
      </c>
      <c r="Q133" s="41" t="s">
        <v>188</v>
      </c>
      <c r="R133" s="33" t="n">
        <v>38749</v>
      </c>
      <c r="S133" s="33" t="n">
        <v>38734</v>
      </c>
      <c r="T133" s="37" t="s">
        <v>167</v>
      </c>
      <c r="U133" s="67"/>
      <c r="V133" s="67"/>
      <c r="W133" s="67"/>
      <c r="X133" s="67"/>
      <c r="Z133" s="67"/>
      <c r="AA133" s="67"/>
      <c r="AB133" s="67"/>
      <c r="AC133" s="67"/>
      <c r="AD133" s="67"/>
      <c r="AE133" s="67"/>
      <c r="AF133" s="67"/>
      <c r="AG133" s="80"/>
      <c r="AH133" s="67"/>
      <c r="AI133" s="67"/>
    </row>
    <row r="134" s="38" customFormat="true" ht="12.75" hidden="false" customHeight="false" outlineLevel="0" collapsed="false">
      <c r="A134" s="71"/>
      <c r="B134" s="72"/>
      <c r="C134" s="72"/>
      <c r="D134" s="73"/>
      <c r="E134" s="72"/>
      <c r="F134" s="72"/>
      <c r="G134" s="72"/>
      <c r="H134" s="72"/>
      <c r="I134" s="72"/>
      <c r="J134" s="47"/>
      <c r="K134" s="72"/>
      <c r="L134" s="72"/>
      <c r="M134" s="72"/>
      <c r="N134" s="72"/>
      <c r="O134" s="72"/>
      <c r="P134" s="72"/>
      <c r="Q134" s="72"/>
      <c r="R134" s="72"/>
      <c r="S134" s="72"/>
      <c r="T134" s="74"/>
      <c r="U134" s="65"/>
      <c r="V134" s="65"/>
      <c r="W134" s="65"/>
      <c r="X134" s="65"/>
      <c r="Y134" s="65"/>
      <c r="Z134" s="65"/>
      <c r="AA134" s="65"/>
      <c r="AB134" s="65"/>
      <c r="AC134" s="65"/>
      <c r="AD134" s="65"/>
      <c r="AE134" s="65"/>
      <c r="AF134" s="65"/>
      <c r="AG134" s="65"/>
      <c r="AH134" s="65"/>
      <c r="AI134" s="65"/>
    </row>
    <row r="135" s="68" customFormat="true" ht="12.75" hidden="false" customHeight="false" outlineLevel="0" collapsed="false">
      <c r="A135" s="40" t="n">
        <v>34674</v>
      </c>
      <c r="B135" s="32" t="s">
        <v>59</v>
      </c>
      <c r="C135" s="41" t="s">
        <v>62</v>
      </c>
      <c r="D135" s="41" t="s">
        <v>73</v>
      </c>
      <c r="E135" s="12" t="s">
        <v>197</v>
      </c>
      <c r="F135" s="12" t="s">
        <v>158</v>
      </c>
      <c r="G135" s="41" t="s">
        <v>252</v>
      </c>
      <c r="H135" s="66" t="s">
        <v>184</v>
      </c>
      <c r="I135" s="43" t="s">
        <v>194</v>
      </c>
      <c r="J135" s="43"/>
      <c r="K135" s="43" t="n">
        <v>0.059</v>
      </c>
      <c r="L135" s="66"/>
      <c r="M135" s="20" t="n">
        <v>0.005</v>
      </c>
      <c r="N135" s="12"/>
      <c r="O135" s="20" t="n">
        <v>0.02</v>
      </c>
      <c r="P135" s="41" t="s">
        <v>163</v>
      </c>
      <c r="Q135" s="41" t="s">
        <v>188</v>
      </c>
      <c r="R135" s="33" t="n">
        <v>38749</v>
      </c>
      <c r="S135" s="33" t="n">
        <v>38734</v>
      </c>
      <c r="T135" s="37" t="s">
        <v>167</v>
      </c>
      <c r="U135" s="67"/>
      <c r="V135" s="67"/>
      <c r="W135" s="67"/>
      <c r="X135" s="67"/>
      <c r="Z135" s="67"/>
      <c r="AA135" s="67"/>
      <c r="AB135" s="67"/>
      <c r="AC135" s="67"/>
      <c r="AD135" s="67"/>
      <c r="AE135" s="67"/>
      <c r="AF135" s="67"/>
      <c r="AG135" s="80"/>
      <c r="AH135" s="67"/>
      <c r="AI135" s="67"/>
    </row>
    <row r="136" s="68" customFormat="true" ht="12.75" hidden="false" customHeight="false" outlineLevel="0" collapsed="false">
      <c r="A136" s="40" t="n">
        <v>34674</v>
      </c>
      <c r="B136" s="32" t="s">
        <v>59</v>
      </c>
      <c r="C136" s="41" t="s">
        <v>62</v>
      </c>
      <c r="D136" s="41" t="s">
        <v>73</v>
      </c>
      <c r="E136" s="12" t="s">
        <v>197</v>
      </c>
      <c r="F136" s="12" t="s">
        <v>158</v>
      </c>
      <c r="G136" s="41" t="s">
        <v>252</v>
      </c>
      <c r="H136" s="66" t="s">
        <v>179</v>
      </c>
      <c r="I136" s="43" t="s">
        <v>194</v>
      </c>
      <c r="J136" s="33" t="s">
        <v>162</v>
      </c>
      <c r="K136" s="20" t="n">
        <v>0.005</v>
      </c>
      <c r="L136" s="43"/>
      <c r="M136" s="20" t="n">
        <v>0.005</v>
      </c>
      <c r="N136" s="12"/>
      <c r="O136" s="20" t="n">
        <v>0.02</v>
      </c>
      <c r="P136" s="41" t="s">
        <v>163</v>
      </c>
      <c r="Q136" s="41" t="s">
        <v>188</v>
      </c>
      <c r="R136" s="33" t="n">
        <v>38749</v>
      </c>
      <c r="S136" s="33" t="n">
        <v>38734</v>
      </c>
      <c r="T136" s="37" t="s">
        <v>167</v>
      </c>
      <c r="U136" s="67"/>
      <c r="V136" s="67"/>
      <c r="W136" s="67"/>
      <c r="X136" s="67"/>
      <c r="Z136" s="67"/>
      <c r="AA136" s="67"/>
      <c r="AB136" s="67"/>
      <c r="AC136" s="67"/>
      <c r="AD136" s="67"/>
      <c r="AE136" s="67"/>
      <c r="AF136" s="67"/>
      <c r="AG136" s="80"/>
      <c r="AH136" s="67"/>
      <c r="AI136" s="67"/>
    </row>
    <row r="137" customFormat="false" ht="12.75" hidden="false" customHeight="true" outlineLevel="0" collapsed="false">
      <c r="A137" s="51"/>
      <c r="B137" s="52"/>
      <c r="C137" s="53"/>
      <c r="D137" s="53"/>
      <c r="E137" s="53"/>
      <c r="F137" s="53"/>
      <c r="G137" s="53"/>
      <c r="H137" s="54"/>
      <c r="I137" s="53"/>
      <c r="J137" s="55"/>
      <c r="K137" s="55"/>
      <c r="L137" s="53"/>
      <c r="M137" s="56"/>
      <c r="N137" s="53"/>
      <c r="O137" s="56"/>
      <c r="P137" s="53"/>
      <c r="Q137" s="53"/>
      <c r="R137" s="56"/>
      <c r="S137" s="56"/>
      <c r="T137" s="57"/>
    </row>
    <row r="138" customFormat="false" ht="12.75" hidden="false" customHeight="true" outlineLevel="0" collapsed="false">
      <c r="A138" s="58"/>
      <c r="B138" s="59"/>
      <c r="C138" s="60"/>
      <c r="D138" s="60"/>
      <c r="E138" s="60"/>
      <c r="F138" s="60"/>
      <c r="G138" s="60"/>
      <c r="H138" s="61"/>
      <c r="I138" s="60"/>
      <c r="J138" s="81"/>
      <c r="K138" s="82"/>
      <c r="L138" s="60"/>
      <c r="M138" s="60"/>
      <c r="N138" s="60"/>
      <c r="O138" s="60"/>
      <c r="P138" s="60"/>
      <c r="Q138" s="60"/>
      <c r="R138" s="60"/>
      <c r="S138" s="60"/>
      <c r="T138" s="64"/>
    </row>
    <row r="139" customFormat="false" ht="12.75" hidden="false" customHeight="true" outlineLevel="0" collapsed="false">
      <c r="A139" s="27" t="s">
        <v>253</v>
      </c>
      <c r="B139" s="32" t="s">
        <v>59</v>
      </c>
      <c r="C139" s="12" t="s">
        <v>16</v>
      </c>
      <c r="D139" s="12" t="s">
        <v>69</v>
      </c>
      <c r="E139" s="12" t="s">
        <v>157</v>
      </c>
      <c r="F139" s="12" t="s">
        <v>158</v>
      </c>
      <c r="G139" s="12" t="s">
        <v>254</v>
      </c>
      <c r="H139" s="19" t="s">
        <v>160</v>
      </c>
      <c r="I139" s="12" t="s">
        <v>161</v>
      </c>
      <c r="J139" s="33" t="s">
        <v>162</v>
      </c>
      <c r="K139" s="34" t="n">
        <v>0.005</v>
      </c>
      <c r="M139" s="35" t="n">
        <v>0.005</v>
      </c>
      <c r="N139" s="12"/>
      <c r="O139" s="36" t="n">
        <v>0.02</v>
      </c>
      <c r="P139" s="12" t="s">
        <v>163</v>
      </c>
      <c r="Q139" s="12" t="s">
        <v>164</v>
      </c>
      <c r="R139" s="26" t="s">
        <v>255</v>
      </c>
      <c r="S139" s="26" t="s">
        <v>214</v>
      </c>
      <c r="T139" s="37" t="s">
        <v>167</v>
      </c>
    </row>
    <row r="140" customFormat="false" ht="12.75" hidden="false" customHeight="true" outlineLevel="0" collapsed="false">
      <c r="A140" s="27" t="s">
        <v>253</v>
      </c>
      <c r="B140" s="32" t="s">
        <v>59</v>
      </c>
      <c r="C140" s="12" t="s">
        <v>16</v>
      </c>
      <c r="D140" s="12" t="s">
        <v>69</v>
      </c>
      <c r="E140" s="12" t="s">
        <v>157</v>
      </c>
      <c r="F140" s="12" t="s">
        <v>158</v>
      </c>
      <c r="G140" s="12" t="s">
        <v>254</v>
      </c>
      <c r="H140" s="19" t="s">
        <v>168</v>
      </c>
      <c r="I140" s="12" t="s">
        <v>161</v>
      </c>
      <c r="J140" s="33" t="s">
        <v>162</v>
      </c>
      <c r="K140" s="34" t="n">
        <v>0.008</v>
      </c>
      <c r="M140" s="35" t="n">
        <v>0.008</v>
      </c>
      <c r="N140" s="12"/>
      <c r="O140" s="36" t="n">
        <v>0.02</v>
      </c>
      <c r="P140" s="12" t="s">
        <v>163</v>
      </c>
      <c r="Q140" s="12" t="s">
        <v>164</v>
      </c>
      <c r="R140" s="26" t="s">
        <v>255</v>
      </c>
      <c r="S140" s="26" t="s">
        <v>214</v>
      </c>
      <c r="T140" s="37" t="s">
        <v>167</v>
      </c>
    </row>
    <row r="141" customFormat="false" ht="12.75" hidden="false" customHeight="true" outlineLevel="0" collapsed="false">
      <c r="A141" s="27" t="s">
        <v>253</v>
      </c>
      <c r="B141" s="32" t="s">
        <v>59</v>
      </c>
      <c r="C141" s="12" t="s">
        <v>16</v>
      </c>
      <c r="D141" s="12" t="s">
        <v>69</v>
      </c>
      <c r="E141" s="12" t="s">
        <v>157</v>
      </c>
      <c r="F141" s="12" t="s">
        <v>158</v>
      </c>
      <c r="G141" s="12" t="s">
        <v>254</v>
      </c>
      <c r="H141" s="19" t="s">
        <v>169</v>
      </c>
      <c r="I141" s="12" t="s">
        <v>161</v>
      </c>
      <c r="J141" s="33" t="s">
        <v>162</v>
      </c>
      <c r="K141" s="34" t="n">
        <v>0.008</v>
      </c>
      <c r="M141" s="35" t="n">
        <v>0.008</v>
      </c>
      <c r="N141" s="12"/>
      <c r="O141" s="36" t="n">
        <v>0.02</v>
      </c>
      <c r="P141" s="12" t="s">
        <v>163</v>
      </c>
      <c r="Q141" s="12" t="s">
        <v>164</v>
      </c>
      <c r="R141" s="26" t="s">
        <v>255</v>
      </c>
      <c r="S141" s="26" t="s">
        <v>214</v>
      </c>
      <c r="T141" s="37" t="s">
        <v>167</v>
      </c>
    </row>
    <row r="142" customFormat="false" ht="12.75" hidden="false" customHeight="true" outlineLevel="0" collapsed="false">
      <c r="A142" s="27" t="s">
        <v>253</v>
      </c>
      <c r="B142" s="32" t="s">
        <v>59</v>
      </c>
      <c r="C142" s="12" t="s">
        <v>16</v>
      </c>
      <c r="D142" s="12" t="s">
        <v>69</v>
      </c>
      <c r="E142" s="12" t="s">
        <v>157</v>
      </c>
      <c r="F142" s="12" t="s">
        <v>158</v>
      </c>
      <c r="G142" s="12" t="s">
        <v>254</v>
      </c>
      <c r="H142" s="19" t="s">
        <v>170</v>
      </c>
      <c r="I142" s="12" t="s">
        <v>161</v>
      </c>
      <c r="J142" s="33" t="s">
        <v>162</v>
      </c>
      <c r="K142" s="34" t="n">
        <v>0.005</v>
      </c>
      <c r="M142" s="35" t="n">
        <v>0.005</v>
      </c>
      <c r="N142" s="12"/>
      <c r="O142" s="36" t="n">
        <v>0.01</v>
      </c>
      <c r="P142" s="12" t="s">
        <v>163</v>
      </c>
      <c r="Q142" s="12" t="s">
        <v>164</v>
      </c>
      <c r="R142" s="26" t="s">
        <v>255</v>
      </c>
      <c r="S142" s="26" t="s">
        <v>214</v>
      </c>
      <c r="T142" s="37" t="s">
        <v>167</v>
      </c>
    </row>
    <row r="143" customFormat="false" ht="12.75" hidden="false" customHeight="true" outlineLevel="0" collapsed="false">
      <c r="A143" s="27" t="s">
        <v>253</v>
      </c>
      <c r="B143" s="32" t="s">
        <v>59</v>
      </c>
      <c r="C143" s="12" t="s">
        <v>16</v>
      </c>
      <c r="D143" s="12" t="s">
        <v>69</v>
      </c>
      <c r="E143" s="12" t="s">
        <v>157</v>
      </c>
      <c r="F143" s="12" t="s">
        <v>158</v>
      </c>
      <c r="G143" s="12" t="s">
        <v>254</v>
      </c>
      <c r="H143" s="19" t="s">
        <v>171</v>
      </c>
      <c r="I143" s="12" t="s">
        <v>161</v>
      </c>
      <c r="J143" s="33" t="s">
        <v>162</v>
      </c>
      <c r="K143" s="34" t="n">
        <v>0.024</v>
      </c>
      <c r="M143" s="12" t="n">
        <v>0.024</v>
      </c>
      <c r="N143" s="12"/>
      <c r="O143" s="36" t="n">
        <v>0.05</v>
      </c>
      <c r="P143" s="12" t="s">
        <v>163</v>
      </c>
      <c r="Q143" s="12" t="s">
        <v>164</v>
      </c>
      <c r="R143" s="26" t="s">
        <v>255</v>
      </c>
      <c r="S143" s="26" t="s">
        <v>214</v>
      </c>
      <c r="T143" s="37" t="s">
        <v>167</v>
      </c>
    </row>
    <row r="144" customFormat="false" ht="12.75" hidden="false" customHeight="true" outlineLevel="0" collapsed="false">
      <c r="A144" s="27" t="s">
        <v>253</v>
      </c>
      <c r="B144" s="32" t="s">
        <v>59</v>
      </c>
      <c r="C144" s="12" t="s">
        <v>16</v>
      </c>
      <c r="D144" s="12" t="s">
        <v>69</v>
      </c>
      <c r="E144" s="12" t="s">
        <v>157</v>
      </c>
      <c r="F144" s="12" t="s">
        <v>158</v>
      </c>
      <c r="G144" s="12" t="s">
        <v>254</v>
      </c>
      <c r="H144" s="19" t="s">
        <v>172</v>
      </c>
      <c r="I144" s="12" t="s">
        <v>161</v>
      </c>
      <c r="J144" s="33" t="s">
        <v>162</v>
      </c>
      <c r="K144" s="34" t="n">
        <v>0.005</v>
      </c>
      <c r="M144" s="35" t="n">
        <v>0.005</v>
      </c>
      <c r="N144" s="12"/>
      <c r="O144" s="36" t="n">
        <v>0.01</v>
      </c>
      <c r="P144" s="12" t="s">
        <v>163</v>
      </c>
      <c r="Q144" s="12" t="s">
        <v>164</v>
      </c>
      <c r="R144" s="26" t="s">
        <v>255</v>
      </c>
      <c r="S144" s="26" t="s">
        <v>214</v>
      </c>
      <c r="T144" s="37" t="s">
        <v>167</v>
      </c>
    </row>
    <row r="145" customFormat="false" ht="12.75" hidden="false" customHeight="true" outlineLevel="0" collapsed="false">
      <c r="A145" s="27" t="s">
        <v>253</v>
      </c>
      <c r="B145" s="32" t="s">
        <v>59</v>
      </c>
      <c r="C145" s="12" t="s">
        <v>16</v>
      </c>
      <c r="D145" s="12" t="s">
        <v>69</v>
      </c>
      <c r="E145" s="12" t="s">
        <v>157</v>
      </c>
      <c r="F145" s="12" t="s">
        <v>158</v>
      </c>
      <c r="G145" s="12" t="s">
        <v>254</v>
      </c>
      <c r="H145" s="19" t="s">
        <v>173</v>
      </c>
      <c r="I145" s="12" t="s">
        <v>161</v>
      </c>
      <c r="J145" s="33" t="s">
        <v>162</v>
      </c>
      <c r="K145" s="34" t="n">
        <v>0.005</v>
      </c>
      <c r="M145" s="35" t="n">
        <v>0.005</v>
      </c>
      <c r="N145" s="12"/>
      <c r="O145" s="36" t="n">
        <v>0.02</v>
      </c>
      <c r="P145" s="12" t="s">
        <v>163</v>
      </c>
      <c r="Q145" s="12" t="s">
        <v>164</v>
      </c>
      <c r="R145" s="26" t="s">
        <v>255</v>
      </c>
      <c r="S145" s="26" t="s">
        <v>214</v>
      </c>
      <c r="T145" s="37" t="s">
        <v>167</v>
      </c>
    </row>
    <row r="146" customFormat="false" ht="12.75" hidden="false" customHeight="true" outlineLevel="0" collapsed="false">
      <c r="A146" s="27" t="s">
        <v>253</v>
      </c>
      <c r="B146" s="32" t="s">
        <v>59</v>
      </c>
      <c r="C146" s="12" t="s">
        <v>16</v>
      </c>
      <c r="D146" s="12" t="s">
        <v>69</v>
      </c>
      <c r="E146" s="12" t="s">
        <v>157</v>
      </c>
      <c r="F146" s="12" t="s">
        <v>158</v>
      </c>
      <c r="G146" s="12" t="s">
        <v>254</v>
      </c>
      <c r="H146" s="19" t="s">
        <v>174</v>
      </c>
      <c r="I146" s="12" t="s">
        <v>161</v>
      </c>
      <c r="J146" s="33" t="s">
        <v>162</v>
      </c>
      <c r="K146" s="34" t="n">
        <v>0.005</v>
      </c>
      <c r="M146" s="35" t="n">
        <v>0.005</v>
      </c>
      <c r="N146" s="12"/>
      <c r="O146" s="36" t="n">
        <v>0.02</v>
      </c>
      <c r="P146" s="12" t="s">
        <v>163</v>
      </c>
      <c r="Q146" s="12" t="s">
        <v>164</v>
      </c>
      <c r="R146" s="26" t="s">
        <v>255</v>
      </c>
      <c r="S146" s="26" t="s">
        <v>214</v>
      </c>
      <c r="T146" s="37" t="s">
        <v>167</v>
      </c>
    </row>
    <row r="147" customFormat="false" ht="12.75" hidden="false" customHeight="true" outlineLevel="0" collapsed="false">
      <c r="A147" s="27" t="s">
        <v>253</v>
      </c>
      <c r="B147" s="32" t="s">
        <v>59</v>
      </c>
      <c r="C147" s="12" t="s">
        <v>16</v>
      </c>
      <c r="D147" s="12" t="s">
        <v>69</v>
      </c>
      <c r="E147" s="12" t="s">
        <v>157</v>
      </c>
      <c r="F147" s="12" t="s">
        <v>158</v>
      </c>
      <c r="G147" s="12" t="s">
        <v>254</v>
      </c>
      <c r="H147" s="19" t="s">
        <v>175</v>
      </c>
      <c r="I147" s="12" t="s">
        <v>161</v>
      </c>
      <c r="J147" s="33" t="s">
        <v>162</v>
      </c>
      <c r="K147" s="34" t="n">
        <v>0.006</v>
      </c>
      <c r="M147" s="35" t="n">
        <v>0.006</v>
      </c>
      <c r="N147" s="12"/>
      <c r="O147" s="36" t="n">
        <v>0.02</v>
      </c>
      <c r="P147" s="12" t="s">
        <v>163</v>
      </c>
      <c r="Q147" s="12" t="s">
        <v>164</v>
      </c>
      <c r="R147" s="26" t="s">
        <v>255</v>
      </c>
      <c r="S147" s="26" t="s">
        <v>214</v>
      </c>
      <c r="T147" s="37" t="s">
        <v>167</v>
      </c>
    </row>
    <row r="148" customFormat="false" ht="12.75" hidden="false" customHeight="true" outlineLevel="0" collapsed="false">
      <c r="A148" s="27" t="s">
        <v>253</v>
      </c>
      <c r="B148" s="32" t="s">
        <v>59</v>
      </c>
      <c r="C148" s="12" t="s">
        <v>16</v>
      </c>
      <c r="D148" s="12" t="s">
        <v>69</v>
      </c>
      <c r="E148" s="12" t="s">
        <v>157</v>
      </c>
      <c r="F148" s="12" t="s">
        <v>158</v>
      </c>
      <c r="G148" s="12" t="s">
        <v>254</v>
      </c>
      <c r="H148" s="19" t="s">
        <v>176</v>
      </c>
      <c r="I148" s="12" t="s">
        <v>161</v>
      </c>
      <c r="J148" s="33" t="s">
        <v>162</v>
      </c>
      <c r="K148" s="34" t="n">
        <v>0.008</v>
      </c>
      <c r="M148" s="35" t="n">
        <v>0.008</v>
      </c>
      <c r="N148" s="12"/>
      <c r="O148" s="36" t="n">
        <v>0.02</v>
      </c>
      <c r="P148" s="12" t="s">
        <v>163</v>
      </c>
      <c r="Q148" s="12" t="s">
        <v>164</v>
      </c>
      <c r="R148" s="26" t="s">
        <v>255</v>
      </c>
      <c r="S148" s="26" t="s">
        <v>214</v>
      </c>
      <c r="T148" s="37" t="s">
        <v>167</v>
      </c>
    </row>
    <row r="149" customFormat="false" ht="12.75" hidden="false" customHeight="true" outlineLevel="0" collapsed="false">
      <c r="A149" s="27"/>
      <c r="B149" s="32"/>
      <c r="F149" s="12"/>
      <c r="J149" s="33"/>
      <c r="K149" s="34"/>
      <c r="M149" s="35"/>
      <c r="N149" s="12"/>
      <c r="O149" s="36"/>
      <c r="R149" s="26"/>
      <c r="S149" s="26"/>
      <c r="T149" s="37"/>
    </row>
    <row r="150" customFormat="false" ht="12.75" hidden="false" customHeight="true" outlineLevel="0" collapsed="false">
      <c r="A150" s="27" t="s">
        <v>256</v>
      </c>
      <c r="B150" s="32" t="s">
        <v>59</v>
      </c>
      <c r="C150" s="12" t="s">
        <v>16</v>
      </c>
      <c r="D150" s="12" t="s">
        <v>69</v>
      </c>
      <c r="E150" s="12" t="s">
        <v>157</v>
      </c>
      <c r="F150" s="12" t="s">
        <v>158</v>
      </c>
      <c r="G150" s="12" t="s">
        <v>257</v>
      </c>
      <c r="H150" s="19" t="s">
        <v>179</v>
      </c>
      <c r="I150" s="12" t="s">
        <v>180</v>
      </c>
      <c r="J150" s="33" t="s">
        <v>162</v>
      </c>
      <c r="K150" s="20" t="n">
        <v>2</v>
      </c>
      <c r="M150" s="26"/>
      <c r="N150" s="12"/>
      <c r="O150" s="20" t="n">
        <v>2</v>
      </c>
      <c r="P150" s="12" t="s">
        <v>163</v>
      </c>
      <c r="Q150" s="12" t="s">
        <v>181</v>
      </c>
      <c r="R150" s="26" t="s">
        <v>258</v>
      </c>
      <c r="S150" s="26" t="s">
        <v>183</v>
      </c>
      <c r="T150" s="37" t="s">
        <v>167</v>
      </c>
    </row>
    <row r="151" customFormat="false" ht="12.75" hidden="false" customHeight="true" outlineLevel="0" collapsed="false">
      <c r="A151" s="27" t="s">
        <v>256</v>
      </c>
      <c r="B151" s="32" t="s">
        <v>59</v>
      </c>
      <c r="C151" s="12" t="s">
        <v>16</v>
      </c>
      <c r="D151" s="12" t="s">
        <v>69</v>
      </c>
      <c r="E151" s="12" t="s">
        <v>157</v>
      </c>
      <c r="F151" s="12" t="s">
        <v>158</v>
      </c>
      <c r="G151" s="12" t="s">
        <v>257</v>
      </c>
      <c r="H151" s="19" t="s">
        <v>184</v>
      </c>
      <c r="I151" s="12" t="s">
        <v>180</v>
      </c>
      <c r="J151" s="33" t="s">
        <v>162</v>
      </c>
      <c r="K151" s="20" t="n">
        <v>2</v>
      </c>
      <c r="M151" s="26"/>
      <c r="N151" s="12"/>
      <c r="O151" s="20" t="n">
        <v>2</v>
      </c>
      <c r="P151" s="12" t="s">
        <v>163</v>
      </c>
      <c r="Q151" s="12" t="s">
        <v>181</v>
      </c>
      <c r="R151" s="26" t="s">
        <v>258</v>
      </c>
      <c r="S151" s="26" t="s">
        <v>183</v>
      </c>
      <c r="T151" s="37" t="s">
        <v>167</v>
      </c>
    </row>
    <row r="152" customFormat="false" ht="12.75" hidden="false" customHeight="true" outlineLevel="0" collapsed="false">
      <c r="A152" s="27"/>
      <c r="B152" s="32"/>
      <c r="F152" s="12"/>
      <c r="M152" s="26"/>
      <c r="N152" s="12"/>
      <c r="O152" s="26"/>
      <c r="R152" s="26"/>
      <c r="S152" s="26"/>
      <c r="T152" s="37"/>
    </row>
    <row r="153" customFormat="false" ht="12.75" hidden="false" customHeight="true" outlineLevel="0" collapsed="false">
      <c r="A153" s="27" t="s">
        <v>259</v>
      </c>
      <c r="B153" s="32" t="s">
        <v>59</v>
      </c>
      <c r="C153" s="12" t="s">
        <v>22</v>
      </c>
      <c r="D153" s="12" t="s">
        <v>69</v>
      </c>
      <c r="E153" s="12" t="s">
        <v>157</v>
      </c>
      <c r="F153" s="12" t="s">
        <v>158</v>
      </c>
      <c r="G153" s="12" t="s">
        <v>260</v>
      </c>
      <c r="H153" s="19" t="s">
        <v>179</v>
      </c>
      <c r="I153" s="26" t="s">
        <v>230</v>
      </c>
      <c r="J153" s="33" t="s">
        <v>162</v>
      </c>
      <c r="K153" s="20" t="n">
        <v>2</v>
      </c>
      <c r="M153" s="26"/>
      <c r="N153" s="12"/>
      <c r="O153" s="20" t="n">
        <v>2</v>
      </c>
      <c r="P153" s="32" t="s">
        <v>163</v>
      </c>
      <c r="Q153" s="12" t="s">
        <v>181</v>
      </c>
      <c r="R153" s="12" t="s">
        <v>261</v>
      </c>
      <c r="S153" s="12" t="s">
        <v>232</v>
      </c>
      <c r="T153" s="37" t="s">
        <v>167</v>
      </c>
    </row>
    <row r="154" customFormat="false" ht="12.75" hidden="false" customHeight="true" outlineLevel="0" collapsed="false">
      <c r="A154" s="27" t="s">
        <v>259</v>
      </c>
      <c r="B154" s="32" t="s">
        <v>59</v>
      </c>
      <c r="C154" s="12" t="s">
        <v>22</v>
      </c>
      <c r="D154" s="12" t="s">
        <v>69</v>
      </c>
      <c r="E154" s="12" t="s">
        <v>157</v>
      </c>
      <c r="F154" s="12" t="s">
        <v>158</v>
      </c>
      <c r="G154" s="75" t="s">
        <v>260</v>
      </c>
      <c r="H154" s="19" t="s">
        <v>184</v>
      </c>
      <c r="I154" s="32" t="s">
        <v>230</v>
      </c>
      <c r="J154" s="33" t="s">
        <v>162</v>
      </c>
      <c r="K154" s="20" t="n">
        <v>2</v>
      </c>
      <c r="M154" s="26"/>
      <c r="N154" s="12"/>
      <c r="O154" s="20" t="n">
        <v>2</v>
      </c>
      <c r="P154" s="32" t="s">
        <v>163</v>
      </c>
      <c r="Q154" s="12" t="s">
        <v>181</v>
      </c>
      <c r="R154" s="12" t="s">
        <v>261</v>
      </c>
      <c r="S154" s="12" t="s">
        <v>232</v>
      </c>
      <c r="T154" s="37" t="s">
        <v>167</v>
      </c>
    </row>
    <row r="155" customFormat="false" ht="12.75" hidden="false" customHeight="true" outlineLevel="0" collapsed="false">
      <c r="A155" s="27"/>
      <c r="B155" s="32"/>
      <c r="F155" s="12"/>
      <c r="M155" s="26"/>
      <c r="N155" s="12"/>
      <c r="O155" s="26"/>
      <c r="R155" s="26"/>
      <c r="S155" s="26"/>
      <c r="T155" s="37"/>
      <c r="U155" s="38"/>
      <c r="X155" s="38"/>
      <c r="Y155" s="26"/>
      <c r="Z155" s="39"/>
    </row>
    <row r="156" customFormat="false" ht="12.75" hidden="false" customHeight="true" outlineLevel="0" collapsed="false">
      <c r="A156" s="27" t="s">
        <v>262</v>
      </c>
      <c r="B156" s="32" t="s">
        <v>59</v>
      </c>
      <c r="C156" s="12" t="s">
        <v>26</v>
      </c>
      <c r="D156" s="12" t="s">
        <v>69</v>
      </c>
      <c r="E156" s="12" t="s">
        <v>157</v>
      </c>
      <c r="F156" s="12" t="s">
        <v>235</v>
      </c>
      <c r="G156" s="12" t="s">
        <v>263</v>
      </c>
      <c r="H156" s="19" t="s">
        <v>179</v>
      </c>
      <c r="I156" s="26" t="s">
        <v>230</v>
      </c>
      <c r="J156" s="33" t="s">
        <v>162</v>
      </c>
      <c r="K156" s="20" t="n">
        <v>2</v>
      </c>
      <c r="M156" s="26"/>
      <c r="N156" s="12"/>
      <c r="O156" s="20" t="n">
        <v>2</v>
      </c>
      <c r="P156" s="12" t="s">
        <v>163</v>
      </c>
      <c r="Q156" s="12" t="s">
        <v>181</v>
      </c>
      <c r="R156" s="12" t="s">
        <v>264</v>
      </c>
      <c r="S156" s="32" t="s">
        <v>238</v>
      </c>
      <c r="T156" s="37" t="s">
        <v>167</v>
      </c>
    </row>
    <row r="157" customFormat="false" ht="12.75" hidden="false" customHeight="true" outlineLevel="0" collapsed="false">
      <c r="A157" s="27" t="s">
        <v>262</v>
      </c>
      <c r="B157" s="32" t="s">
        <v>59</v>
      </c>
      <c r="C157" s="12" t="s">
        <v>26</v>
      </c>
      <c r="D157" s="12" t="s">
        <v>69</v>
      </c>
      <c r="E157" s="12" t="s">
        <v>157</v>
      </c>
      <c r="F157" s="12" t="s">
        <v>235</v>
      </c>
      <c r="G157" s="12" t="s">
        <v>263</v>
      </c>
      <c r="H157" s="19" t="s">
        <v>184</v>
      </c>
      <c r="I157" s="32" t="s">
        <v>230</v>
      </c>
      <c r="J157" s="33" t="s">
        <v>162</v>
      </c>
      <c r="K157" s="20" t="n">
        <v>2</v>
      </c>
      <c r="M157" s="26"/>
      <c r="N157" s="12"/>
      <c r="O157" s="20" t="n">
        <v>2</v>
      </c>
      <c r="P157" s="12" t="s">
        <v>163</v>
      </c>
      <c r="Q157" s="12" t="s">
        <v>181</v>
      </c>
      <c r="R157" s="12" t="s">
        <v>264</v>
      </c>
      <c r="S157" s="32" t="s">
        <v>238</v>
      </c>
      <c r="T157" s="37" t="s">
        <v>167</v>
      </c>
    </row>
    <row r="158" customFormat="false" ht="12.75" hidden="false" customHeight="true" outlineLevel="0" collapsed="false">
      <c r="A158" s="51"/>
      <c r="B158" s="52"/>
      <c r="C158" s="53"/>
      <c r="D158" s="53"/>
      <c r="E158" s="53"/>
      <c r="F158" s="53"/>
      <c r="G158" s="83"/>
      <c r="H158" s="54"/>
      <c r="I158" s="52"/>
      <c r="J158" s="84"/>
      <c r="K158" s="85"/>
      <c r="L158" s="53"/>
      <c r="M158" s="52"/>
      <c r="N158" s="53"/>
      <c r="O158" s="52"/>
      <c r="P158" s="52"/>
      <c r="Q158" s="53"/>
      <c r="R158" s="53"/>
      <c r="S158" s="53"/>
      <c r="T158" s="57"/>
    </row>
    <row r="159" customFormat="false" ht="12.75" hidden="false" customHeight="true" outlineLevel="0" collapsed="false">
      <c r="A159" s="27"/>
      <c r="B159" s="32"/>
      <c r="F159" s="12"/>
      <c r="G159" s="75"/>
      <c r="I159" s="32"/>
      <c r="J159" s="33"/>
      <c r="K159" s="47"/>
      <c r="M159" s="32"/>
      <c r="N159" s="12"/>
      <c r="O159" s="32"/>
      <c r="P159" s="32"/>
      <c r="T159" s="37"/>
    </row>
    <row r="160" customFormat="false" ht="12.75" hidden="false" customHeight="true" outlineLevel="0" collapsed="false">
      <c r="A160" s="27" t="s">
        <v>265</v>
      </c>
      <c r="B160" s="32" t="s">
        <v>59</v>
      </c>
      <c r="C160" s="12" t="s">
        <v>32</v>
      </c>
      <c r="D160" s="12" t="s">
        <v>69</v>
      </c>
      <c r="E160" s="12" t="s">
        <v>157</v>
      </c>
      <c r="F160" s="12" t="s">
        <v>158</v>
      </c>
      <c r="G160" s="12" t="s">
        <v>266</v>
      </c>
      <c r="H160" s="19" t="s">
        <v>160</v>
      </c>
      <c r="I160" s="12" t="s">
        <v>267</v>
      </c>
      <c r="J160" s="33" t="s">
        <v>162</v>
      </c>
      <c r="K160" s="47" t="n">
        <v>0.0053</v>
      </c>
      <c r="M160" s="47" t="n">
        <v>0.0053</v>
      </c>
      <c r="N160" s="12"/>
      <c r="O160" s="20" t="n">
        <v>0.021</v>
      </c>
      <c r="P160" s="12" t="s">
        <v>163</v>
      </c>
      <c r="Q160" s="12" t="s">
        <v>164</v>
      </c>
      <c r="R160" s="26" t="s">
        <v>268</v>
      </c>
      <c r="S160" s="26" t="s">
        <v>269</v>
      </c>
      <c r="T160" s="37" t="s">
        <v>167</v>
      </c>
    </row>
    <row r="161" customFormat="false" ht="12.75" hidden="false" customHeight="true" outlineLevel="0" collapsed="false">
      <c r="A161" s="27" t="s">
        <v>265</v>
      </c>
      <c r="B161" s="32" t="s">
        <v>59</v>
      </c>
      <c r="C161" s="12" t="s">
        <v>32</v>
      </c>
      <c r="D161" s="12" t="s">
        <v>69</v>
      </c>
      <c r="E161" s="12" t="s">
        <v>157</v>
      </c>
      <c r="F161" s="12" t="s">
        <v>158</v>
      </c>
      <c r="G161" s="12" t="s">
        <v>266</v>
      </c>
      <c r="H161" s="19" t="s">
        <v>168</v>
      </c>
      <c r="I161" s="12" t="s">
        <v>267</v>
      </c>
      <c r="J161" s="33" t="s">
        <v>162</v>
      </c>
      <c r="K161" s="47" t="n">
        <v>0.0084</v>
      </c>
      <c r="M161" s="47" t="n">
        <v>0.0084</v>
      </c>
      <c r="N161" s="12"/>
      <c r="O161" s="20" t="n">
        <v>0.021</v>
      </c>
      <c r="P161" s="12" t="s">
        <v>163</v>
      </c>
      <c r="Q161" s="12" t="s">
        <v>164</v>
      </c>
      <c r="R161" s="26" t="s">
        <v>268</v>
      </c>
      <c r="S161" s="26" t="s">
        <v>269</v>
      </c>
      <c r="T161" s="37" t="s">
        <v>167</v>
      </c>
    </row>
    <row r="162" customFormat="false" ht="12.75" hidden="false" customHeight="true" outlineLevel="0" collapsed="false">
      <c r="A162" s="27" t="s">
        <v>265</v>
      </c>
      <c r="B162" s="32" t="s">
        <v>59</v>
      </c>
      <c r="C162" s="12" t="s">
        <v>32</v>
      </c>
      <c r="D162" s="12" t="s">
        <v>69</v>
      </c>
      <c r="E162" s="12" t="s">
        <v>157</v>
      </c>
      <c r="F162" s="12" t="s">
        <v>158</v>
      </c>
      <c r="G162" s="12" t="s">
        <v>266</v>
      </c>
      <c r="H162" s="19" t="s">
        <v>169</v>
      </c>
      <c r="I162" s="12" t="s">
        <v>267</v>
      </c>
      <c r="J162" s="33" t="s">
        <v>162</v>
      </c>
      <c r="K162" s="47" t="n">
        <v>0.0084</v>
      </c>
      <c r="M162" s="47" t="n">
        <v>0.0084</v>
      </c>
      <c r="N162" s="12"/>
      <c r="O162" s="20" t="n">
        <v>0.021</v>
      </c>
      <c r="P162" s="12" t="s">
        <v>163</v>
      </c>
      <c r="Q162" s="12" t="s">
        <v>164</v>
      </c>
      <c r="R162" s="26" t="s">
        <v>268</v>
      </c>
      <c r="S162" s="26" t="s">
        <v>269</v>
      </c>
      <c r="T162" s="37" t="s">
        <v>167</v>
      </c>
    </row>
    <row r="163" customFormat="false" ht="12.75" hidden="false" customHeight="true" outlineLevel="0" collapsed="false">
      <c r="A163" s="27" t="s">
        <v>265</v>
      </c>
      <c r="B163" s="32" t="s">
        <v>59</v>
      </c>
      <c r="C163" s="12" t="s">
        <v>32</v>
      </c>
      <c r="D163" s="12" t="s">
        <v>69</v>
      </c>
      <c r="E163" s="12" t="s">
        <v>157</v>
      </c>
      <c r="F163" s="12" t="s">
        <v>158</v>
      </c>
      <c r="G163" s="12" t="s">
        <v>266</v>
      </c>
      <c r="H163" s="19" t="s">
        <v>170</v>
      </c>
      <c r="I163" s="12" t="s">
        <v>267</v>
      </c>
      <c r="J163" s="33" t="s">
        <v>162</v>
      </c>
      <c r="K163" s="47" t="n">
        <v>0.0053</v>
      </c>
      <c r="M163" s="47" t="n">
        <v>0.0053</v>
      </c>
      <c r="N163" s="12"/>
      <c r="O163" s="20" t="n">
        <v>0.011</v>
      </c>
      <c r="P163" s="12" t="s">
        <v>163</v>
      </c>
      <c r="Q163" s="12" t="s">
        <v>164</v>
      </c>
      <c r="R163" s="26" t="s">
        <v>268</v>
      </c>
      <c r="S163" s="26" t="s">
        <v>269</v>
      </c>
      <c r="T163" s="37" t="s">
        <v>167</v>
      </c>
    </row>
    <row r="164" customFormat="false" ht="12.75" hidden="false" customHeight="true" outlineLevel="0" collapsed="false">
      <c r="A164" s="27" t="s">
        <v>265</v>
      </c>
      <c r="B164" s="32" t="s">
        <v>59</v>
      </c>
      <c r="C164" s="12" t="s">
        <v>32</v>
      </c>
      <c r="D164" s="12" t="s">
        <v>69</v>
      </c>
      <c r="E164" s="12" t="s">
        <v>157</v>
      </c>
      <c r="F164" s="12" t="s">
        <v>158</v>
      </c>
      <c r="G164" s="12" t="s">
        <v>266</v>
      </c>
      <c r="H164" s="19" t="s">
        <v>171</v>
      </c>
      <c r="I164" s="12" t="s">
        <v>267</v>
      </c>
      <c r="J164" s="33" t="s">
        <v>162</v>
      </c>
      <c r="K164" s="47" t="n">
        <v>0.025</v>
      </c>
      <c r="M164" s="47" t="n">
        <v>0.025</v>
      </c>
      <c r="N164" s="12"/>
      <c r="O164" s="20" t="n">
        <v>0.053</v>
      </c>
      <c r="P164" s="12" t="s">
        <v>163</v>
      </c>
      <c r="Q164" s="12" t="s">
        <v>164</v>
      </c>
      <c r="R164" s="26" t="s">
        <v>268</v>
      </c>
      <c r="S164" s="26" t="s">
        <v>269</v>
      </c>
      <c r="T164" s="37" t="s">
        <v>167</v>
      </c>
    </row>
    <row r="165" customFormat="false" ht="12.75" hidden="false" customHeight="true" outlineLevel="0" collapsed="false">
      <c r="A165" s="27" t="s">
        <v>265</v>
      </c>
      <c r="B165" s="32" t="s">
        <v>59</v>
      </c>
      <c r="C165" s="12" t="s">
        <v>32</v>
      </c>
      <c r="D165" s="12" t="s">
        <v>69</v>
      </c>
      <c r="E165" s="12" t="s">
        <v>157</v>
      </c>
      <c r="F165" s="12" t="s">
        <v>158</v>
      </c>
      <c r="G165" s="12" t="s">
        <v>266</v>
      </c>
      <c r="H165" s="19" t="s">
        <v>172</v>
      </c>
      <c r="I165" s="12" t="s">
        <v>267</v>
      </c>
      <c r="J165" s="33" t="s">
        <v>162</v>
      </c>
      <c r="K165" s="47" t="n">
        <v>0.0053</v>
      </c>
      <c r="M165" s="47" t="n">
        <v>0.0053</v>
      </c>
      <c r="N165" s="12"/>
      <c r="O165" s="20" t="n">
        <v>0.011</v>
      </c>
      <c r="P165" s="12" t="s">
        <v>163</v>
      </c>
      <c r="Q165" s="12" t="s">
        <v>164</v>
      </c>
      <c r="R165" s="26" t="s">
        <v>268</v>
      </c>
      <c r="S165" s="26" t="s">
        <v>269</v>
      </c>
      <c r="T165" s="37" t="s">
        <v>167</v>
      </c>
    </row>
    <row r="166" customFormat="false" ht="12.75" hidden="false" customHeight="true" outlineLevel="0" collapsed="false">
      <c r="A166" s="27" t="s">
        <v>265</v>
      </c>
      <c r="B166" s="32" t="s">
        <v>59</v>
      </c>
      <c r="C166" s="12" t="s">
        <v>32</v>
      </c>
      <c r="D166" s="12" t="s">
        <v>69</v>
      </c>
      <c r="E166" s="12" t="s">
        <v>157</v>
      </c>
      <c r="F166" s="12" t="s">
        <v>158</v>
      </c>
      <c r="G166" s="12" t="s">
        <v>266</v>
      </c>
      <c r="H166" s="19" t="s">
        <v>173</v>
      </c>
      <c r="I166" s="12" t="s">
        <v>267</v>
      </c>
      <c r="J166" s="33" t="s">
        <v>162</v>
      </c>
      <c r="K166" s="47" t="n">
        <v>0.0053</v>
      </c>
      <c r="M166" s="47" t="n">
        <v>0.0053</v>
      </c>
      <c r="N166" s="12"/>
      <c r="O166" s="20" t="n">
        <v>0.021</v>
      </c>
      <c r="P166" s="12" t="s">
        <v>163</v>
      </c>
      <c r="Q166" s="12" t="s">
        <v>164</v>
      </c>
      <c r="R166" s="26" t="s">
        <v>268</v>
      </c>
      <c r="S166" s="26" t="s">
        <v>269</v>
      </c>
      <c r="T166" s="37" t="s">
        <v>167</v>
      </c>
    </row>
    <row r="167" customFormat="false" ht="12.75" hidden="false" customHeight="true" outlineLevel="0" collapsed="false">
      <c r="A167" s="27" t="s">
        <v>265</v>
      </c>
      <c r="B167" s="32" t="s">
        <v>59</v>
      </c>
      <c r="C167" s="12" t="s">
        <v>32</v>
      </c>
      <c r="D167" s="12" t="s">
        <v>69</v>
      </c>
      <c r="E167" s="12" t="s">
        <v>157</v>
      </c>
      <c r="F167" s="12" t="s">
        <v>158</v>
      </c>
      <c r="G167" s="12" t="s">
        <v>266</v>
      </c>
      <c r="H167" s="19" t="s">
        <v>174</v>
      </c>
      <c r="I167" s="12" t="s">
        <v>267</v>
      </c>
      <c r="J167" s="33" t="s">
        <v>162</v>
      </c>
      <c r="K167" s="47" t="n">
        <v>0.0053</v>
      </c>
      <c r="M167" s="47" t="n">
        <v>0.0053</v>
      </c>
      <c r="N167" s="12"/>
      <c r="O167" s="20" t="n">
        <v>0.021</v>
      </c>
      <c r="P167" s="12" t="s">
        <v>163</v>
      </c>
      <c r="Q167" s="12" t="s">
        <v>164</v>
      </c>
      <c r="R167" s="26" t="s">
        <v>268</v>
      </c>
      <c r="S167" s="26" t="s">
        <v>269</v>
      </c>
      <c r="T167" s="37" t="s">
        <v>167</v>
      </c>
    </row>
    <row r="168" customFormat="false" ht="12.75" hidden="false" customHeight="true" outlineLevel="0" collapsed="false">
      <c r="A168" s="27" t="s">
        <v>265</v>
      </c>
      <c r="B168" s="32" t="s">
        <v>59</v>
      </c>
      <c r="C168" s="12" t="s">
        <v>32</v>
      </c>
      <c r="D168" s="12" t="s">
        <v>69</v>
      </c>
      <c r="E168" s="12" t="s">
        <v>157</v>
      </c>
      <c r="F168" s="12" t="s">
        <v>158</v>
      </c>
      <c r="G168" s="12" t="s">
        <v>266</v>
      </c>
      <c r="H168" s="19" t="s">
        <v>175</v>
      </c>
      <c r="I168" s="12" t="s">
        <v>267</v>
      </c>
      <c r="J168" s="33" t="s">
        <v>162</v>
      </c>
      <c r="K168" s="47" t="n">
        <v>0.0063</v>
      </c>
      <c r="M168" s="47" t="n">
        <v>0.0063</v>
      </c>
      <c r="N168" s="12"/>
      <c r="O168" s="20" t="n">
        <v>0.021</v>
      </c>
      <c r="P168" s="12" t="s">
        <v>163</v>
      </c>
      <c r="Q168" s="12" t="s">
        <v>164</v>
      </c>
      <c r="R168" s="26" t="s">
        <v>268</v>
      </c>
      <c r="S168" s="26" t="s">
        <v>269</v>
      </c>
      <c r="T168" s="37" t="s">
        <v>167</v>
      </c>
    </row>
    <row r="169" customFormat="false" ht="12.75" hidden="false" customHeight="true" outlineLevel="0" collapsed="false">
      <c r="A169" s="27" t="s">
        <v>265</v>
      </c>
      <c r="B169" s="32" t="s">
        <v>59</v>
      </c>
      <c r="C169" s="12" t="s">
        <v>32</v>
      </c>
      <c r="D169" s="12" t="s">
        <v>69</v>
      </c>
      <c r="E169" s="12" t="s">
        <v>157</v>
      </c>
      <c r="F169" s="12" t="s">
        <v>158</v>
      </c>
      <c r="G169" s="12" t="s">
        <v>266</v>
      </c>
      <c r="H169" s="19" t="s">
        <v>176</v>
      </c>
      <c r="I169" s="12" t="s">
        <v>267</v>
      </c>
      <c r="J169" s="33" t="s">
        <v>162</v>
      </c>
      <c r="K169" s="47" t="n">
        <v>0.0084</v>
      </c>
      <c r="M169" s="47" t="n">
        <v>0.0084</v>
      </c>
      <c r="N169" s="12"/>
      <c r="O169" s="20" t="n">
        <v>0.021</v>
      </c>
      <c r="P169" s="12" t="s">
        <v>163</v>
      </c>
      <c r="Q169" s="12" t="s">
        <v>164</v>
      </c>
      <c r="R169" s="26" t="s">
        <v>268</v>
      </c>
      <c r="S169" s="26" t="s">
        <v>269</v>
      </c>
      <c r="T169" s="37" t="s">
        <v>167</v>
      </c>
    </row>
    <row r="170" customFormat="false" ht="12.75" hidden="false" customHeight="true" outlineLevel="0" collapsed="false">
      <c r="A170" s="27"/>
      <c r="B170" s="32"/>
      <c r="F170" s="12"/>
      <c r="J170" s="33"/>
      <c r="K170" s="47"/>
      <c r="M170" s="47"/>
      <c r="N170" s="12"/>
      <c r="O170" s="20"/>
      <c r="R170" s="26"/>
      <c r="S170" s="26"/>
      <c r="T170" s="37"/>
    </row>
    <row r="171" customFormat="false" ht="12.75" hidden="false" customHeight="true" outlineLevel="0" collapsed="false">
      <c r="A171" s="27" t="n">
        <v>23978</v>
      </c>
      <c r="B171" s="32" t="s">
        <v>59</v>
      </c>
      <c r="C171" s="12" t="s">
        <v>32</v>
      </c>
      <c r="D171" s="12" t="s">
        <v>69</v>
      </c>
      <c r="E171" s="12" t="s">
        <v>157</v>
      </c>
      <c r="F171" s="12" t="s">
        <v>158</v>
      </c>
      <c r="G171" s="12" t="s">
        <v>270</v>
      </c>
      <c r="H171" s="19" t="s">
        <v>179</v>
      </c>
      <c r="I171" s="12" t="s">
        <v>186</v>
      </c>
      <c r="J171" s="33" t="s">
        <v>162</v>
      </c>
      <c r="K171" s="20" t="n">
        <v>0.005</v>
      </c>
      <c r="M171" s="20" t="n">
        <v>0.005</v>
      </c>
      <c r="N171" s="12"/>
      <c r="O171" s="20" t="n">
        <v>0.02</v>
      </c>
      <c r="P171" s="12" t="s">
        <v>163</v>
      </c>
      <c r="Q171" s="12" t="s">
        <v>188</v>
      </c>
      <c r="R171" s="26" t="s">
        <v>189</v>
      </c>
      <c r="S171" s="26" t="s">
        <v>189</v>
      </c>
      <c r="T171" s="37" t="s">
        <v>167</v>
      </c>
      <c r="U171" s="38"/>
      <c r="X171" s="38"/>
      <c r="Y171" s="26"/>
      <c r="Z171" s="39"/>
    </row>
    <row r="172" customFormat="false" ht="12.75" hidden="false" customHeight="true" outlineLevel="0" collapsed="false">
      <c r="A172" s="27" t="n">
        <v>23978</v>
      </c>
      <c r="B172" s="32" t="s">
        <v>59</v>
      </c>
      <c r="C172" s="12" t="s">
        <v>32</v>
      </c>
      <c r="D172" s="12" t="s">
        <v>69</v>
      </c>
      <c r="E172" s="12" t="s">
        <v>157</v>
      </c>
      <c r="F172" s="12" t="s">
        <v>158</v>
      </c>
      <c r="G172" s="12" t="s">
        <v>270</v>
      </c>
      <c r="H172" s="19" t="s">
        <v>184</v>
      </c>
      <c r="I172" s="12" t="s">
        <v>186</v>
      </c>
      <c r="J172" s="33"/>
      <c r="K172" s="20" t="n">
        <v>0.0426</v>
      </c>
      <c r="M172" s="20" t="n">
        <v>0.005</v>
      </c>
      <c r="N172" s="12"/>
      <c r="O172" s="20" t="n">
        <v>0.02</v>
      </c>
      <c r="P172" s="12" t="s">
        <v>163</v>
      </c>
      <c r="Q172" s="12" t="s">
        <v>188</v>
      </c>
      <c r="R172" s="26" t="s">
        <v>189</v>
      </c>
      <c r="S172" s="26" t="s">
        <v>189</v>
      </c>
      <c r="T172" s="37" t="s">
        <v>167</v>
      </c>
      <c r="U172" s="38"/>
      <c r="X172" s="38"/>
      <c r="Y172" s="26"/>
      <c r="Z172" s="39"/>
    </row>
    <row r="173" customFormat="false" ht="12.75" hidden="false" customHeight="true" outlineLevel="0" collapsed="false">
      <c r="A173" s="27"/>
      <c r="B173" s="32"/>
      <c r="F173" s="12"/>
      <c r="J173" s="33"/>
      <c r="K173" s="47"/>
      <c r="M173" s="12"/>
      <c r="N173" s="12"/>
      <c r="O173" s="12"/>
      <c r="S173" s="32"/>
      <c r="T173" s="37"/>
    </row>
    <row r="174" customFormat="false" ht="12.75" hidden="false" customHeight="true" outlineLevel="0" collapsed="false">
      <c r="A174" s="27" t="n">
        <v>23981</v>
      </c>
      <c r="B174" s="32" t="s">
        <v>59</v>
      </c>
      <c r="C174" s="12" t="s">
        <v>32</v>
      </c>
      <c r="D174" s="12" t="s">
        <v>69</v>
      </c>
      <c r="E174" s="12" t="s">
        <v>157</v>
      </c>
      <c r="F174" s="12" t="s">
        <v>235</v>
      </c>
      <c r="G174" s="12" t="s">
        <v>271</v>
      </c>
      <c r="H174" s="19" t="s">
        <v>179</v>
      </c>
      <c r="I174" s="12" t="s">
        <v>186</v>
      </c>
      <c r="J174" s="33" t="s">
        <v>162</v>
      </c>
      <c r="K174" s="20" t="n">
        <v>0.005</v>
      </c>
      <c r="M174" s="20" t="n">
        <v>0.005</v>
      </c>
      <c r="N174" s="12"/>
      <c r="O174" s="20" t="n">
        <v>0.02</v>
      </c>
      <c r="P174" s="12" t="s">
        <v>163</v>
      </c>
      <c r="Q174" s="12" t="s">
        <v>188</v>
      </c>
      <c r="R174" s="26" t="s">
        <v>189</v>
      </c>
      <c r="S174" s="26" t="s">
        <v>189</v>
      </c>
      <c r="T174" s="37" t="s">
        <v>167</v>
      </c>
      <c r="U174" s="38"/>
      <c r="X174" s="38"/>
      <c r="Y174" s="26"/>
      <c r="Z174" s="39"/>
    </row>
    <row r="175" customFormat="false" ht="12.75" hidden="false" customHeight="true" outlineLevel="0" collapsed="false">
      <c r="A175" s="27" t="n">
        <v>23981</v>
      </c>
      <c r="B175" s="32" t="s">
        <v>59</v>
      </c>
      <c r="C175" s="12" t="s">
        <v>32</v>
      </c>
      <c r="D175" s="12" t="s">
        <v>69</v>
      </c>
      <c r="E175" s="12" t="s">
        <v>157</v>
      </c>
      <c r="F175" s="12" t="s">
        <v>235</v>
      </c>
      <c r="G175" s="12" t="s">
        <v>271</v>
      </c>
      <c r="H175" s="19" t="s">
        <v>184</v>
      </c>
      <c r="I175" s="12" t="s">
        <v>186</v>
      </c>
      <c r="J175" s="33" t="s">
        <v>162</v>
      </c>
      <c r="K175" s="20" t="n">
        <v>0.005</v>
      </c>
      <c r="M175" s="20" t="n">
        <v>0.005</v>
      </c>
      <c r="N175" s="12"/>
      <c r="O175" s="20" t="n">
        <v>0.02</v>
      </c>
      <c r="P175" s="12" t="s">
        <v>163</v>
      </c>
      <c r="Q175" s="12" t="s">
        <v>188</v>
      </c>
      <c r="R175" s="26" t="s">
        <v>189</v>
      </c>
      <c r="S175" s="26" t="s">
        <v>189</v>
      </c>
      <c r="T175" s="37" t="s">
        <v>167</v>
      </c>
      <c r="U175" s="38"/>
      <c r="X175" s="38"/>
      <c r="Y175" s="26"/>
      <c r="Z175" s="39"/>
    </row>
    <row r="176" customFormat="false" ht="12.75" hidden="false" customHeight="true" outlineLevel="0" collapsed="false">
      <c r="A176" s="27"/>
      <c r="B176" s="32"/>
      <c r="F176" s="12"/>
      <c r="M176" s="26"/>
      <c r="N176" s="12"/>
      <c r="O176" s="26"/>
      <c r="R176" s="26"/>
      <c r="S176" s="26"/>
      <c r="T176" s="37"/>
      <c r="U176" s="38"/>
      <c r="X176" s="38"/>
      <c r="Y176" s="26"/>
      <c r="Z176" s="39"/>
    </row>
    <row r="177" customFormat="false" ht="12.75" hidden="false" customHeight="true" outlineLevel="0" collapsed="false">
      <c r="A177" s="27" t="n">
        <v>24219</v>
      </c>
      <c r="B177" s="32" t="s">
        <v>59</v>
      </c>
      <c r="C177" s="12" t="s">
        <v>39</v>
      </c>
      <c r="D177" s="12" t="s">
        <v>69</v>
      </c>
      <c r="E177" s="12" t="s">
        <v>157</v>
      </c>
      <c r="F177" s="12" t="s">
        <v>158</v>
      </c>
      <c r="G177" s="12" t="s">
        <v>272</v>
      </c>
      <c r="H177" s="19" t="s">
        <v>179</v>
      </c>
      <c r="I177" s="12" t="s">
        <v>186</v>
      </c>
      <c r="J177" s="33" t="s">
        <v>162</v>
      </c>
      <c r="K177" s="20" t="n">
        <v>0.005</v>
      </c>
      <c r="M177" s="20" t="n">
        <v>0.005</v>
      </c>
      <c r="N177" s="12"/>
      <c r="O177" s="20" t="n">
        <v>0.01</v>
      </c>
      <c r="P177" s="12" t="s">
        <v>163</v>
      </c>
      <c r="Q177" s="12" t="s">
        <v>188</v>
      </c>
      <c r="R177" s="26" t="s">
        <v>242</v>
      </c>
      <c r="S177" s="26" t="s">
        <v>243</v>
      </c>
      <c r="T177" s="37" t="s">
        <v>167</v>
      </c>
      <c r="U177" s="38"/>
      <c r="X177" s="38"/>
      <c r="Y177" s="26"/>
      <c r="Z177" s="39"/>
    </row>
    <row r="178" customFormat="false" ht="12.75" hidden="false" customHeight="true" outlineLevel="0" collapsed="false">
      <c r="A178" s="27" t="n">
        <v>24219</v>
      </c>
      <c r="B178" s="32" t="s">
        <v>59</v>
      </c>
      <c r="C178" s="12" t="s">
        <v>39</v>
      </c>
      <c r="D178" s="12" t="s">
        <v>69</v>
      </c>
      <c r="E178" s="12" t="s">
        <v>157</v>
      </c>
      <c r="F178" s="12" t="s">
        <v>158</v>
      </c>
      <c r="G178" s="12" t="s">
        <v>272</v>
      </c>
      <c r="H178" s="19" t="s">
        <v>184</v>
      </c>
      <c r="I178" s="12" t="s">
        <v>186</v>
      </c>
      <c r="K178" s="36" t="n">
        <v>0.03</v>
      </c>
      <c r="M178" s="20" t="n">
        <v>0.005</v>
      </c>
      <c r="N178" s="12"/>
      <c r="O178" s="20" t="n">
        <v>0.01</v>
      </c>
      <c r="P178" s="12" t="s">
        <v>163</v>
      </c>
      <c r="Q178" s="12" t="s">
        <v>188</v>
      </c>
      <c r="R178" s="26" t="s">
        <v>242</v>
      </c>
      <c r="S178" s="26" t="s">
        <v>243</v>
      </c>
      <c r="T178" s="37" t="s">
        <v>167</v>
      </c>
      <c r="U178" s="38"/>
      <c r="X178" s="38"/>
      <c r="Y178" s="26"/>
      <c r="Z178" s="39"/>
    </row>
    <row r="179" customFormat="false" ht="12.75" hidden="false" customHeight="true" outlineLevel="0" collapsed="false">
      <c r="A179" s="27"/>
      <c r="B179" s="32"/>
      <c r="F179" s="12"/>
      <c r="K179" s="26"/>
      <c r="M179" s="26"/>
      <c r="N179" s="12"/>
      <c r="O179" s="26"/>
      <c r="R179" s="26"/>
      <c r="S179" s="26"/>
      <c r="T179" s="37"/>
      <c r="U179" s="38"/>
      <c r="X179" s="38"/>
      <c r="Y179" s="26"/>
      <c r="Z179" s="39"/>
    </row>
    <row r="180" customFormat="false" ht="12.75" hidden="false" customHeight="true" outlineLevel="0" collapsed="false">
      <c r="A180" s="27" t="n">
        <v>25574</v>
      </c>
      <c r="B180" s="32" t="s">
        <v>59</v>
      </c>
      <c r="C180" s="12" t="s">
        <v>42</v>
      </c>
      <c r="D180" s="12" t="s">
        <v>69</v>
      </c>
      <c r="E180" s="12" t="s">
        <v>157</v>
      </c>
      <c r="F180" s="12" t="s">
        <v>158</v>
      </c>
      <c r="G180" s="12" t="s">
        <v>273</v>
      </c>
      <c r="H180" s="19" t="s">
        <v>179</v>
      </c>
      <c r="I180" s="12" t="s">
        <v>186</v>
      </c>
      <c r="J180" s="33" t="s">
        <v>162</v>
      </c>
      <c r="K180" s="20" t="n">
        <v>0.005</v>
      </c>
      <c r="M180" s="20" t="n">
        <v>0.005</v>
      </c>
      <c r="N180" s="12"/>
      <c r="O180" s="20" t="n">
        <v>0.01</v>
      </c>
      <c r="P180" s="12" t="s">
        <v>163</v>
      </c>
      <c r="Q180" s="12" t="s">
        <v>188</v>
      </c>
      <c r="R180" s="26" t="s">
        <v>191</v>
      </c>
      <c r="S180" s="26" t="s">
        <v>192</v>
      </c>
      <c r="T180" s="37" t="s">
        <v>167</v>
      </c>
      <c r="U180" s="38"/>
      <c r="X180" s="38"/>
      <c r="Y180" s="26"/>
      <c r="Z180" s="39"/>
    </row>
    <row r="181" customFormat="false" ht="12.75" hidden="false" customHeight="true" outlineLevel="0" collapsed="false">
      <c r="A181" s="27" t="n">
        <v>25574</v>
      </c>
      <c r="B181" s="32" t="s">
        <v>59</v>
      </c>
      <c r="C181" s="12" t="s">
        <v>42</v>
      </c>
      <c r="D181" s="12" t="s">
        <v>69</v>
      </c>
      <c r="E181" s="12" t="s">
        <v>157</v>
      </c>
      <c r="F181" s="12" t="s">
        <v>158</v>
      </c>
      <c r="G181" s="12" t="s">
        <v>273</v>
      </c>
      <c r="H181" s="19" t="s">
        <v>184</v>
      </c>
      <c r="I181" s="12" t="s">
        <v>186</v>
      </c>
      <c r="J181" s="33" t="s">
        <v>162</v>
      </c>
      <c r="K181" s="20" t="n">
        <v>0.005</v>
      </c>
      <c r="M181" s="20" t="n">
        <v>0.005</v>
      </c>
      <c r="N181" s="12"/>
      <c r="O181" s="20" t="n">
        <v>0.01</v>
      </c>
      <c r="P181" s="12" t="s">
        <v>163</v>
      </c>
      <c r="Q181" s="12" t="s">
        <v>188</v>
      </c>
      <c r="R181" s="26" t="s">
        <v>191</v>
      </c>
      <c r="S181" s="26" t="s">
        <v>192</v>
      </c>
      <c r="T181" s="37" t="s">
        <v>167</v>
      </c>
      <c r="U181" s="38"/>
      <c r="X181" s="38"/>
      <c r="Y181" s="26"/>
      <c r="Z181" s="39"/>
    </row>
    <row r="182" customFormat="false" ht="12.75" hidden="false" customHeight="true" outlineLevel="0" collapsed="false">
      <c r="A182" s="27"/>
      <c r="B182" s="32"/>
      <c r="F182" s="12"/>
      <c r="M182" s="26"/>
      <c r="N182" s="12"/>
      <c r="O182" s="26"/>
      <c r="R182" s="26"/>
      <c r="S182" s="26"/>
      <c r="T182" s="37"/>
      <c r="U182" s="38"/>
      <c r="X182" s="38"/>
      <c r="Y182" s="26"/>
      <c r="Z182" s="39"/>
    </row>
    <row r="183" customFormat="false" ht="12.75" hidden="false" customHeight="true" outlineLevel="0" collapsed="false">
      <c r="A183" s="27" t="n">
        <v>30244</v>
      </c>
      <c r="B183" s="32" t="s">
        <v>59</v>
      </c>
      <c r="C183" s="12" t="s">
        <v>47</v>
      </c>
      <c r="D183" s="12" t="s">
        <v>69</v>
      </c>
      <c r="E183" s="12" t="s">
        <v>157</v>
      </c>
      <c r="F183" s="12" t="s">
        <v>158</v>
      </c>
      <c r="G183" s="12" t="s">
        <v>274</v>
      </c>
      <c r="H183" s="19" t="s">
        <v>184</v>
      </c>
      <c r="I183" s="12" t="s">
        <v>186</v>
      </c>
      <c r="J183" s="33" t="s">
        <v>162</v>
      </c>
      <c r="K183" s="20" t="n">
        <v>0.005</v>
      </c>
      <c r="M183" s="20" t="n">
        <v>0.005</v>
      </c>
      <c r="N183" s="12"/>
      <c r="O183" s="20" t="n">
        <v>0.01</v>
      </c>
      <c r="P183" s="12" t="s">
        <v>163</v>
      </c>
      <c r="Q183" s="12" t="s">
        <v>188</v>
      </c>
      <c r="R183" s="79" t="n">
        <v>38605</v>
      </c>
      <c r="S183" s="79" t="n">
        <v>38596</v>
      </c>
      <c r="T183" s="37" t="s">
        <v>167</v>
      </c>
      <c r="U183" s="38"/>
      <c r="X183" s="38"/>
      <c r="Y183" s="26"/>
      <c r="Z183" s="39"/>
    </row>
    <row r="184" customFormat="false" ht="12.75" hidden="false" customHeight="true" outlineLevel="0" collapsed="false">
      <c r="A184" s="27" t="n">
        <v>30244</v>
      </c>
      <c r="B184" s="32" t="s">
        <v>59</v>
      </c>
      <c r="C184" s="12" t="s">
        <v>47</v>
      </c>
      <c r="D184" s="12" t="s">
        <v>69</v>
      </c>
      <c r="E184" s="12" t="s">
        <v>157</v>
      </c>
      <c r="F184" s="12" t="s">
        <v>158</v>
      </c>
      <c r="G184" s="12" t="s">
        <v>274</v>
      </c>
      <c r="H184" s="19" t="s">
        <v>179</v>
      </c>
      <c r="I184" s="12" t="s">
        <v>186</v>
      </c>
      <c r="J184" s="33" t="s">
        <v>162</v>
      </c>
      <c r="K184" s="20" t="n">
        <v>0.005</v>
      </c>
      <c r="M184" s="20" t="n">
        <v>0.005</v>
      </c>
      <c r="N184" s="12"/>
      <c r="O184" s="20" t="n">
        <v>0.01</v>
      </c>
      <c r="P184" s="12" t="s">
        <v>163</v>
      </c>
      <c r="Q184" s="12" t="s">
        <v>188</v>
      </c>
      <c r="R184" s="79" t="n">
        <v>38605</v>
      </c>
      <c r="S184" s="79" t="n">
        <v>38596</v>
      </c>
      <c r="T184" s="37" t="s">
        <v>167</v>
      </c>
      <c r="U184" s="38"/>
      <c r="X184" s="38"/>
      <c r="Y184" s="26"/>
      <c r="Z184" s="39"/>
    </row>
    <row r="185" customFormat="false" ht="12.75" hidden="false" customHeight="true" outlineLevel="0" collapsed="false">
      <c r="A185" s="27"/>
      <c r="B185" s="32"/>
      <c r="F185" s="12"/>
      <c r="M185" s="26"/>
      <c r="N185" s="12"/>
      <c r="O185" s="26"/>
      <c r="Q185" s="19"/>
      <c r="R185" s="79"/>
      <c r="S185" s="79"/>
      <c r="T185" s="37"/>
      <c r="U185" s="38"/>
      <c r="X185" s="38"/>
      <c r="Y185" s="26"/>
      <c r="Z185" s="39"/>
    </row>
    <row r="186" customFormat="false" ht="12.75" hidden="false" customHeight="true" outlineLevel="0" collapsed="false">
      <c r="A186" s="27" t="n">
        <v>33216</v>
      </c>
      <c r="B186" s="32" t="s">
        <v>59</v>
      </c>
      <c r="C186" s="41" t="s">
        <v>55</v>
      </c>
      <c r="D186" s="41" t="s">
        <v>69</v>
      </c>
      <c r="E186" s="12" t="s">
        <v>157</v>
      </c>
      <c r="F186" s="12" t="s">
        <v>158</v>
      </c>
      <c r="G186" s="12" t="s">
        <v>275</v>
      </c>
      <c r="H186" s="66" t="s">
        <v>184</v>
      </c>
      <c r="I186" s="43" t="s">
        <v>194</v>
      </c>
      <c r="J186" s="33" t="s">
        <v>162</v>
      </c>
      <c r="K186" s="20" t="n">
        <v>0.005</v>
      </c>
      <c r="M186" s="20" t="n">
        <v>0.005</v>
      </c>
      <c r="N186" s="12"/>
      <c r="O186" s="20" t="n">
        <v>0.01</v>
      </c>
      <c r="P186" s="12" t="s">
        <v>163</v>
      </c>
      <c r="Q186" s="12" t="s">
        <v>188</v>
      </c>
      <c r="R186" s="79" t="n">
        <v>38708</v>
      </c>
      <c r="S186" s="79" t="n">
        <v>38693</v>
      </c>
      <c r="T186" s="37" t="s">
        <v>167</v>
      </c>
      <c r="U186" s="38"/>
      <c r="X186" s="38"/>
      <c r="Y186" s="26"/>
      <c r="Z186" s="39"/>
    </row>
    <row r="187" customFormat="false" ht="12.75" hidden="false" customHeight="true" outlineLevel="0" collapsed="false">
      <c r="A187" s="27" t="n">
        <v>33216</v>
      </c>
      <c r="B187" s="32" t="s">
        <v>59</v>
      </c>
      <c r="C187" s="41" t="s">
        <v>55</v>
      </c>
      <c r="D187" s="41" t="s">
        <v>69</v>
      </c>
      <c r="E187" s="12" t="s">
        <v>157</v>
      </c>
      <c r="F187" s="12" t="s">
        <v>158</v>
      </c>
      <c r="G187" s="12" t="s">
        <v>275</v>
      </c>
      <c r="H187" s="66" t="s">
        <v>179</v>
      </c>
      <c r="I187" s="43" t="s">
        <v>194</v>
      </c>
      <c r="J187" s="33" t="s">
        <v>162</v>
      </c>
      <c r="K187" s="20" t="n">
        <v>0.005</v>
      </c>
      <c r="M187" s="20" t="n">
        <v>0.005</v>
      </c>
      <c r="N187" s="12"/>
      <c r="O187" s="20" t="n">
        <v>0.01</v>
      </c>
      <c r="P187" s="12" t="s">
        <v>163</v>
      </c>
      <c r="Q187" s="12" t="s">
        <v>188</v>
      </c>
      <c r="R187" s="79" t="n">
        <v>38708</v>
      </c>
      <c r="S187" s="79" t="n">
        <v>38693</v>
      </c>
      <c r="T187" s="37" t="s">
        <v>167</v>
      </c>
      <c r="U187" s="38"/>
      <c r="X187" s="38"/>
      <c r="Y187" s="26"/>
      <c r="Z187" s="39"/>
    </row>
    <row r="188" s="38" customFormat="true" ht="12.75" hidden="false" customHeight="false" outlineLevel="0" collapsed="false">
      <c r="A188" s="71"/>
      <c r="B188" s="72"/>
      <c r="C188" s="72"/>
      <c r="D188" s="73"/>
      <c r="E188" s="72"/>
      <c r="F188" s="72"/>
      <c r="G188" s="72"/>
      <c r="H188" s="72"/>
      <c r="I188" s="72"/>
      <c r="J188" s="47"/>
      <c r="K188" s="72"/>
      <c r="L188" s="72"/>
      <c r="M188" s="72"/>
      <c r="N188" s="72"/>
      <c r="O188" s="72"/>
      <c r="P188" s="72"/>
      <c r="Q188" s="72"/>
      <c r="R188" s="72"/>
      <c r="S188" s="72"/>
      <c r="T188" s="74"/>
      <c r="U188" s="65"/>
      <c r="V188" s="65"/>
      <c r="W188" s="65"/>
      <c r="X188" s="65"/>
      <c r="Y188" s="65"/>
      <c r="Z188" s="65"/>
      <c r="AA188" s="65"/>
      <c r="AB188" s="65"/>
      <c r="AC188" s="65"/>
      <c r="AD188" s="65"/>
      <c r="AE188" s="65"/>
      <c r="AF188" s="65"/>
      <c r="AG188" s="65"/>
      <c r="AH188" s="65"/>
      <c r="AI188" s="65"/>
    </row>
    <row r="189" customFormat="false" ht="12.75" hidden="false" customHeight="true" outlineLevel="0" collapsed="false">
      <c r="A189" s="27" t="n">
        <v>33299</v>
      </c>
      <c r="B189" s="32" t="s">
        <v>59</v>
      </c>
      <c r="C189" s="41" t="s">
        <v>55</v>
      </c>
      <c r="D189" s="41" t="s">
        <v>69</v>
      </c>
      <c r="E189" s="12" t="s">
        <v>157</v>
      </c>
      <c r="F189" s="12" t="s">
        <v>235</v>
      </c>
      <c r="G189" s="12" t="s">
        <v>249</v>
      </c>
      <c r="H189" s="66" t="s">
        <v>184</v>
      </c>
      <c r="I189" s="43" t="s">
        <v>194</v>
      </c>
      <c r="J189" s="33" t="s">
        <v>162</v>
      </c>
      <c r="K189" s="20" t="n">
        <v>0.005</v>
      </c>
      <c r="M189" s="20" t="n">
        <v>0.005</v>
      </c>
      <c r="N189" s="12"/>
      <c r="O189" s="20" t="n">
        <v>0.02</v>
      </c>
      <c r="P189" s="12" t="s">
        <v>163</v>
      </c>
      <c r="Q189" s="12" t="s">
        <v>188</v>
      </c>
      <c r="R189" s="79" t="n">
        <v>38713</v>
      </c>
      <c r="S189" s="79" t="n">
        <v>38695</v>
      </c>
      <c r="T189" s="37" t="s">
        <v>167</v>
      </c>
      <c r="U189" s="38"/>
      <c r="X189" s="38"/>
      <c r="Y189" s="26"/>
      <c r="Z189" s="39"/>
    </row>
    <row r="190" customFormat="false" ht="12.75" hidden="false" customHeight="true" outlineLevel="0" collapsed="false">
      <c r="A190" s="27" t="n">
        <v>33299</v>
      </c>
      <c r="B190" s="32" t="s">
        <v>59</v>
      </c>
      <c r="C190" s="41" t="s">
        <v>55</v>
      </c>
      <c r="D190" s="41" t="s">
        <v>69</v>
      </c>
      <c r="E190" s="12" t="s">
        <v>157</v>
      </c>
      <c r="F190" s="12" t="s">
        <v>235</v>
      </c>
      <c r="G190" s="12" t="s">
        <v>249</v>
      </c>
      <c r="H190" s="66" t="s">
        <v>179</v>
      </c>
      <c r="I190" s="43" t="s">
        <v>194</v>
      </c>
      <c r="J190" s="33" t="s">
        <v>162</v>
      </c>
      <c r="K190" s="20" t="n">
        <v>0.005</v>
      </c>
      <c r="M190" s="20" t="n">
        <v>0.005</v>
      </c>
      <c r="N190" s="12"/>
      <c r="O190" s="20" t="n">
        <v>0.02</v>
      </c>
      <c r="P190" s="12" t="s">
        <v>163</v>
      </c>
      <c r="Q190" s="12" t="s">
        <v>188</v>
      </c>
      <c r="R190" s="79" t="n">
        <v>38713</v>
      </c>
      <c r="S190" s="79" t="n">
        <v>38695</v>
      </c>
      <c r="T190" s="37" t="s">
        <v>167</v>
      </c>
      <c r="U190" s="38"/>
      <c r="X190" s="38"/>
      <c r="Y190" s="26"/>
      <c r="Z190" s="39"/>
    </row>
    <row r="191" s="38" customFormat="true" ht="12.75" hidden="false" customHeight="false" outlineLevel="0" collapsed="false">
      <c r="A191" s="71"/>
      <c r="B191" s="72"/>
      <c r="C191" s="72"/>
      <c r="D191" s="73"/>
      <c r="E191" s="72"/>
      <c r="F191" s="72"/>
      <c r="G191" s="72"/>
      <c r="H191" s="72"/>
      <c r="I191" s="72"/>
      <c r="J191" s="47"/>
      <c r="K191" s="72"/>
      <c r="L191" s="72"/>
      <c r="M191" s="72"/>
      <c r="N191" s="72"/>
      <c r="O191" s="72"/>
      <c r="P191" s="72"/>
      <c r="Q191" s="72"/>
      <c r="R191" s="72"/>
      <c r="S191" s="72"/>
      <c r="T191" s="74"/>
      <c r="U191" s="65"/>
      <c r="V191" s="65"/>
      <c r="W191" s="65"/>
      <c r="X191" s="65"/>
      <c r="Y191" s="65"/>
      <c r="Z191" s="65"/>
      <c r="AA191" s="65"/>
      <c r="AB191" s="65"/>
      <c r="AC191" s="65"/>
      <c r="AD191" s="65"/>
      <c r="AE191" s="65"/>
      <c r="AF191" s="65"/>
      <c r="AG191" s="65"/>
      <c r="AH191" s="65"/>
      <c r="AI191" s="65"/>
    </row>
    <row r="192" customFormat="false" ht="12.75" hidden="false" customHeight="true" outlineLevel="0" collapsed="false">
      <c r="A192" s="27" t="n">
        <v>33301</v>
      </c>
      <c r="B192" s="32" t="s">
        <v>59</v>
      </c>
      <c r="C192" s="41" t="s">
        <v>55</v>
      </c>
      <c r="D192" s="41" t="s">
        <v>69</v>
      </c>
      <c r="E192" s="12" t="s">
        <v>276</v>
      </c>
      <c r="F192" s="12" t="s">
        <v>235</v>
      </c>
      <c r="G192" s="12" t="s">
        <v>277</v>
      </c>
      <c r="H192" s="66" t="s">
        <v>184</v>
      </c>
      <c r="I192" s="43" t="s">
        <v>194</v>
      </c>
      <c r="J192" s="33" t="s">
        <v>162</v>
      </c>
      <c r="K192" s="20" t="n">
        <v>0.005</v>
      </c>
      <c r="M192" s="20" t="n">
        <v>0.005</v>
      </c>
      <c r="N192" s="12"/>
      <c r="O192" s="20" t="n">
        <v>0.02</v>
      </c>
      <c r="P192" s="12" t="s">
        <v>163</v>
      </c>
      <c r="Q192" s="12" t="s">
        <v>188</v>
      </c>
      <c r="R192" s="79" t="n">
        <v>38713</v>
      </c>
      <c r="S192" s="79" t="n">
        <v>38695</v>
      </c>
      <c r="T192" s="37" t="s">
        <v>167</v>
      </c>
      <c r="U192" s="38"/>
      <c r="X192" s="38"/>
      <c r="Y192" s="26"/>
      <c r="Z192" s="39"/>
    </row>
    <row r="193" customFormat="false" ht="12.75" hidden="false" customHeight="true" outlineLevel="0" collapsed="false">
      <c r="A193" s="27" t="n">
        <v>33301</v>
      </c>
      <c r="B193" s="32" t="s">
        <v>59</v>
      </c>
      <c r="C193" s="41" t="s">
        <v>55</v>
      </c>
      <c r="D193" s="41" t="s">
        <v>69</v>
      </c>
      <c r="E193" s="12" t="s">
        <v>276</v>
      </c>
      <c r="F193" s="12" t="s">
        <v>235</v>
      </c>
      <c r="G193" s="12" t="s">
        <v>277</v>
      </c>
      <c r="H193" s="66" t="s">
        <v>179</v>
      </c>
      <c r="I193" s="43" t="s">
        <v>194</v>
      </c>
      <c r="J193" s="33" t="s">
        <v>162</v>
      </c>
      <c r="K193" s="20" t="n">
        <v>0.005</v>
      </c>
      <c r="M193" s="20" t="n">
        <v>0.005</v>
      </c>
      <c r="N193" s="12"/>
      <c r="O193" s="20" t="n">
        <v>0.02</v>
      </c>
      <c r="P193" s="12" t="s">
        <v>163</v>
      </c>
      <c r="Q193" s="12" t="s">
        <v>188</v>
      </c>
      <c r="R193" s="79" t="n">
        <v>38713</v>
      </c>
      <c r="S193" s="79" t="n">
        <v>38695</v>
      </c>
      <c r="T193" s="37" t="s">
        <v>167</v>
      </c>
      <c r="U193" s="38"/>
      <c r="X193" s="38"/>
      <c r="Y193" s="26"/>
      <c r="Z193" s="39"/>
    </row>
    <row r="194" s="38" customFormat="true" ht="12.75" hidden="false" customHeight="false" outlineLevel="0" collapsed="false">
      <c r="A194" s="71"/>
      <c r="B194" s="72"/>
      <c r="C194" s="72"/>
      <c r="D194" s="73"/>
      <c r="E194" s="72"/>
      <c r="F194" s="72"/>
      <c r="G194" s="72"/>
      <c r="H194" s="72"/>
      <c r="I194" s="72"/>
      <c r="J194" s="47"/>
      <c r="K194" s="72"/>
      <c r="L194" s="72"/>
      <c r="M194" s="72"/>
      <c r="N194" s="72"/>
      <c r="O194" s="72"/>
      <c r="P194" s="72"/>
      <c r="Q194" s="72"/>
      <c r="R194" s="72"/>
      <c r="S194" s="72"/>
      <c r="T194" s="74"/>
      <c r="U194" s="65"/>
      <c r="V194" s="65"/>
      <c r="W194" s="65"/>
      <c r="X194" s="65"/>
      <c r="Y194" s="65"/>
      <c r="Z194" s="65"/>
      <c r="AA194" s="65"/>
      <c r="AB194" s="65"/>
      <c r="AC194" s="65"/>
      <c r="AD194" s="65"/>
      <c r="AE194" s="65"/>
      <c r="AF194" s="65"/>
      <c r="AG194" s="65"/>
      <c r="AH194" s="65"/>
      <c r="AI194" s="65"/>
    </row>
    <row r="195" customFormat="false" ht="12.75" hidden="false" customHeight="true" outlineLevel="0" collapsed="false">
      <c r="A195" s="27" t="s">
        <v>278</v>
      </c>
      <c r="B195" s="32" t="s">
        <v>59</v>
      </c>
      <c r="C195" s="41" t="s">
        <v>55</v>
      </c>
      <c r="D195" s="41" t="s">
        <v>69</v>
      </c>
      <c r="E195" s="12" t="s">
        <v>197</v>
      </c>
      <c r="F195" s="12" t="s">
        <v>235</v>
      </c>
      <c r="G195" s="12" t="s">
        <v>249</v>
      </c>
      <c r="H195" s="66" t="s">
        <v>184</v>
      </c>
      <c r="I195" s="43" t="s">
        <v>198</v>
      </c>
      <c r="J195" s="33" t="s">
        <v>162</v>
      </c>
      <c r="K195" s="20" t="n">
        <v>0.05</v>
      </c>
      <c r="M195" s="20"/>
      <c r="N195" s="12"/>
      <c r="O195" s="20" t="n">
        <v>0.05</v>
      </c>
      <c r="P195" s="12" t="s">
        <v>163</v>
      </c>
      <c r="Q195" s="49" t="s">
        <v>199</v>
      </c>
      <c r="R195" s="79" t="n">
        <v>38725</v>
      </c>
      <c r="S195" s="79" t="n">
        <v>38694</v>
      </c>
      <c r="T195" s="37" t="s">
        <v>167</v>
      </c>
      <c r="U195" s="38"/>
      <c r="X195" s="38"/>
      <c r="Y195" s="26"/>
      <c r="Z195" s="39"/>
    </row>
    <row r="196" customFormat="false" ht="12.75" hidden="false" customHeight="true" outlineLevel="0" collapsed="false">
      <c r="A196" s="27" t="s">
        <v>278</v>
      </c>
      <c r="B196" s="32" t="s">
        <v>59</v>
      </c>
      <c r="C196" s="41" t="s">
        <v>55</v>
      </c>
      <c r="D196" s="41" t="s">
        <v>69</v>
      </c>
      <c r="E196" s="12" t="s">
        <v>197</v>
      </c>
      <c r="F196" s="12" t="s">
        <v>235</v>
      </c>
      <c r="G196" s="12" t="s">
        <v>249</v>
      </c>
      <c r="H196" s="66" t="s">
        <v>179</v>
      </c>
      <c r="I196" s="43" t="s">
        <v>198</v>
      </c>
      <c r="J196" s="33" t="s">
        <v>162</v>
      </c>
      <c r="K196" s="20" t="n">
        <v>0.05</v>
      </c>
      <c r="M196" s="20"/>
      <c r="N196" s="12"/>
      <c r="O196" s="20" t="n">
        <v>0.05</v>
      </c>
      <c r="P196" s="12" t="s">
        <v>163</v>
      </c>
      <c r="Q196" s="49" t="s">
        <v>199</v>
      </c>
      <c r="R196" s="79" t="n">
        <v>38725</v>
      </c>
      <c r="S196" s="79" t="n">
        <v>38694</v>
      </c>
      <c r="T196" s="37" t="s">
        <v>167</v>
      </c>
      <c r="U196" s="38"/>
      <c r="X196" s="38"/>
      <c r="Y196" s="26"/>
      <c r="Z196" s="39"/>
    </row>
    <row r="197" s="38" customFormat="true" ht="12.75" hidden="false" customHeight="false" outlineLevel="0" collapsed="false">
      <c r="A197" s="71"/>
      <c r="B197" s="72"/>
      <c r="C197" s="72"/>
      <c r="D197" s="73"/>
      <c r="E197" s="72"/>
      <c r="F197" s="72"/>
      <c r="G197" s="72"/>
      <c r="H197" s="72"/>
      <c r="I197" s="72"/>
      <c r="J197" s="47"/>
      <c r="K197" s="72"/>
      <c r="L197" s="72"/>
      <c r="M197" s="72"/>
      <c r="N197" s="72"/>
      <c r="O197" s="72"/>
      <c r="P197" s="72"/>
      <c r="Q197" s="72"/>
      <c r="R197" s="72"/>
      <c r="S197" s="72"/>
      <c r="T197" s="74"/>
      <c r="U197" s="65"/>
      <c r="V197" s="65"/>
      <c r="W197" s="65"/>
      <c r="X197" s="65"/>
      <c r="Y197" s="65"/>
      <c r="Z197" s="65"/>
      <c r="AA197" s="65"/>
      <c r="AB197" s="65"/>
      <c r="AC197" s="65"/>
      <c r="AD197" s="65"/>
      <c r="AE197" s="65"/>
      <c r="AF197" s="65"/>
      <c r="AG197" s="65"/>
      <c r="AH197" s="65"/>
      <c r="AI197" s="65"/>
    </row>
    <row r="198" s="68" customFormat="true" ht="12.75" hidden="false" customHeight="false" outlineLevel="0" collapsed="false">
      <c r="A198" s="40" t="n">
        <v>34289</v>
      </c>
      <c r="B198" s="32" t="s">
        <v>59</v>
      </c>
      <c r="C198" s="41" t="s">
        <v>58</v>
      </c>
      <c r="D198" s="41" t="s">
        <v>69</v>
      </c>
      <c r="E198" s="12" t="s">
        <v>157</v>
      </c>
      <c r="F198" s="12" t="s">
        <v>158</v>
      </c>
      <c r="G198" s="41" t="s">
        <v>279</v>
      </c>
      <c r="H198" s="66" t="s">
        <v>184</v>
      </c>
      <c r="I198" s="43" t="s">
        <v>194</v>
      </c>
      <c r="J198" s="43"/>
      <c r="K198" s="43" t="n">
        <v>0.178</v>
      </c>
      <c r="L198" s="66"/>
      <c r="M198" s="20" t="n">
        <v>0.005</v>
      </c>
      <c r="N198" s="12"/>
      <c r="O198" s="20" t="n">
        <v>0.02</v>
      </c>
      <c r="P198" s="41" t="s">
        <v>163</v>
      </c>
      <c r="Q198" s="41" t="s">
        <v>188</v>
      </c>
      <c r="R198" s="33" t="n">
        <v>38749</v>
      </c>
      <c r="S198" s="33" t="n">
        <v>38734</v>
      </c>
      <c r="T198" s="37" t="s">
        <v>167</v>
      </c>
      <c r="U198" s="67"/>
      <c r="V198" s="67"/>
      <c r="W198" s="67"/>
      <c r="X198" s="67"/>
      <c r="Z198" s="67"/>
      <c r="AA198" s="67"/>
      <c r="AB198" s="67"/>
      <c r="AC198" s="67"/>
      <c r="AD198" s="67"/>
      <c r="AE198" s="67"/>
      <c r="AF198" s="67"/>
      <c r="AG198" s="80"/>
      <c r="AH198" s="67"/>
      <c r="AI198" s="67"/>
    </row>
    <row r="199" s="68" customFormat="true" ht="12.75" hidden="false" customHeight="false" outlineLevel="0" collapsed="false">
      <c r="A199" s="40" t="n">
        <v>34289</v>
      </c>
      <c r="B199" s="32" t="s">
        <v>59</v>
      </c>
      <c r="C199" s="41" t="s">
        <v>58</v>
      </c>
      <c r="D199" s="41" t="s">
        <v>69</v>
      </c>
      <c r="E199" s="12" t="s">
        <v>157</v>
      </c>
      <c r="F199" s="12" t="s">
        <v>158</v>
      </c>
      <c r="G199" s="41" t="s">
        <v>279</v>
      </c>
      <c r="H199" s="66" t="s">
        <v>179</v>
      </c>
      <c r="I199" s="43" t="s">
        <v>194</v>
      </c>
      <c r="J199" s="43"/>
      <c r="K199" s="43" t="n">
        <v>0.0849</v>
      </c>
      <c r="L199" s="66"/>
      <c r="M199" s="20" t="n">
        <v>0.005</v>
      </c>
      <c r="N199" s="12"/>
      <c r="O199" s="20" t="n">
        <v>0.02</v>
      </c>
      <c r="P199" s="41" t="s">
        <v>163</v>
      </c>
      <c r="Q199" s="41" t="s">
        <v>188</v>
      </c>
      <c r="R199" s="33" t="n">
        <v>38749</v>
      </c>
      <c r="S199" s="33" t="n">
        <v>38734</v>
      </c>
      <c r="T199" s="37" t="s">
        <v>167</v>
      </c>
      <c r="U199" s="67"/>
      <c r="V199" s="67"/>
      <c r="W199" s="67"/>
      <c r="X199" s="67"/>
      <c r="Z199" s="67"/>
      <c r="AA199" s="67"/>
      <c r="AB199" s="67"/>
      <c r="AC199" s="67"/>
      <c r="AD199" s="67"/>
      <c r="AE199" s="67"/>
      <c r="AF199" s="67"/>
      <c r="AG199" s="80"/>
      <c r="AH199" s="67"/>
      <c r="AI199" s="67"/>
    </row>
    <row r="200" s="38" customFormat="true" ht="12.75" hidden="false" customHeight="false" outlineLevel="0" collapsed="false">
      <c r="A200" s="71"/>
      <c r="B200" s="72"/>
      <c r="C200" s="72"/>
      <c r="D200" s="73"/>
      <c r="E200" s="72"/>
      <c r="F200" s="72"/>
      <c r="G200" s="72"/>
      <c r="H200" s="72"/>
      <c r="I200" s="72"/>
      <c r="J200" s="47"/>
      <c r="K200" s="72"/>
      <c r="L200" s="72"/>
      <c r="M200" s="72"/>
      <c r="N200" s="72"/>
      <c r="O200" s="72"/>
      <c r="P200" s="72"/>
      <c r="Q200" s="72"/>
      <c r="R200" s="72"/>
      <c r="S200" s="72"/>
      <c r="T200" s="74"/>
      <c r="U200" s="65"/>
      <c r="V200" s="65"/>
      <c r="W200" s="65"/>
      <c r="X200" s="65"/>
      <c r="Y200" s="65"/>
      <c r="Z200" s="65"/>
      <c r="AA200" s="65"/>
      <c r="AB200" s="65"/>
      <c r="AC200" s="65"/>
      <c r="AD200" s="65"/>
      <c r="AE200" s="65"/>
      <c r="AF200" s="65"/>
      <c r="AG200" s="65"/>
      <c r="AH200" s="65"/>
      <c r="AI200" s="65"/>
    </row>
    <row r="201" s="68" customFormat="true" ht="12.75" hidden="false" customHeight="false" outlineLevel="0" collapsed="false">
      <c r="A201" s="40" t="s">
        <v>280</v>
      </c>
      <c r="B201" s="32" t="s">
        <v>59</v>
      </c>
      <c r="C201" s="41" t="s">
        <v>58</v>
      </c>
      <c r="D201" s="41" t="s">
        <v>69</v>
      </c>
      <c r="E201" s="12" t="s">
        <v>197</v>
      </c>
      <c r="F201" s="12" t="s">
        <v>158</v>
      </c>
      <c r="G201" s="41" t="s">
        <v>279</v>
      </c>
      <c r="H201" s="66" t="s">
        <v>184</v>
      </c>
      <c r="I201" s="43" t="s">
        <v>198</v>
      </c>
      <c r="J201" s="43"/>
      <c r="K201" s="43" t="n">
        <v>0.12</v>
      </c>
      <c r="L201" s="66"/>
      <c r="M201" s="20"/>
      <c r="N201" s="12"/>
      <c r="O201" s="20" t="n">
        <v>0.05</v>
      </c>
      <c r="P201" s="12" t="s">
        <v>163</v>
      </c>
      <c r="Q201" s="49" t="s">
        <v>199</v>
      </c>
      <c r="R201" s="50" t="n">
        <v>38764</v>
      </c>
      <c r="S201" s="50" t="n">
        <v>38737</v>
      </c>
      <c r="T201" s="37" t="s">
        <v>167</v>
      </c>
      <c r="U201" s="67"/>
      <c r="V201" s="67"/>
      <c r="W201" s="67"/>
      <c r="X201" s="67"/>
      <c r="Z201" s="67"/>
      <c r="AA201" s="67"/>
      <c r="AB201" s="67"/>
      <c r="AC201" s="67"/>
      <c r="AD201" s="67"/>
      <c r="AE201" s="67"/>
      <c r="AF201" s="67"/>
      <c r="AG201" s="80"/>
      <c r="AH201" s="67"/>
      <c r="AI201" s="67"/>
    </row>
    <row r="202" s="68" customFormat="true" ht="12.75" hidden="false" customHeight="false" outlineLevel="0" collapsed="false">
      <c r="A202" s="40" t="s">
        <v>280</v>
      </c>
      <c r="B202" s="32" t="s">
        <v>59</v>
      </c>
      <c r="C202" s="41" t="s">
        <v>58</v>
      </c>
      <c r="D202" s="41" t="s">
        <v>69</v>
      </c>
      <c r="E202" s="12" t="s">
        <v>197</v>
      </c>
      <c r="F202" s="12" t="s">
        <v>158</v>
      </c>
      <c r="G202" s="41" t="s">
        <v>279</v>
      </c>
      <c r="H202" s="66" t="s">
        <v>179</v>
      </c>
      <c r="I202" s="43" t="s">
        <v>198</v>
      </c>
      <c r="J202" s="33" t="s">
        <v>162</v>
      </c>
      <c r="K202" s="20" t="n">
        <v>0.05</v>
      </c>
      <c r="L202" s="12"/>
      <c r="M202" s="20"/>
      <c r="N202" s="12"/>
      <c r="O202" s="20" t="n">
        <v>0.05</v>
      </c>
      <c r="P202" s="12" t="s">
        <v>163</v>
      </c>
      <c r="Q202" s="49" t="s">
        <v>199</v>
      </c>
      <c r="R202" s="50" t="n">
        <v>38764</v>
      </c>
      <c r="S202" s="50" t="n">
        <v>38737</v>
      </c>
      <c r="T202" s="37" t="s">
        <v>167</v>
      </c>
      <c r="U202" s="67"/>
      <c r="V202" s="67"/>
      <c r="W202" s="67"/>
      <c r="X202" s="67"/>
      <c r="Z202" s="67"/>
      <c r="AA202" s="67"/>
      <c r="AB202" s="67"/>
      <c r="AC202" s="67"/>
      <c r="AD202" s="67"/>
      <c r="AE202" s="67"/>
      <c r="AF202" s="67"/>
      <c r="AG202" s="80"/>
      <c r="AH202" s="67"/>
      <c r="AI202" s="67"/>
    </row>
    <row r="203" s="68" customFormat="true" ht="12.75" hidden="false" customHeight="false" outlineLevel="0" collapsed="false">
      <c r="A203" s="40"/>
      <c r="B203" s="32"/>
      <c r="C203" s="41"/>
      <c r="D203" s="41"/>
      <c r="E203" s="41"/>
      <c r="F203" s="41"/>
      <c r="G203" s="41"/>
      <c r="H203" s="66"/>
      <c r="I203" s="43"/>
      <c r="J203" s="43"/>
      <c r="K203" s="43"/>
      <c r="L203" s="66"/>
      <c r="M203" s="44"/>
      <c r="N203" s="66"/>
      <c r="O203" s="44"/>
      <c r="P203" s="41"/>
      <c r="Q203" s="49"/>
      <c r="R203" s="33"/>
      <c r="S203" s="33"/>
      <c r="T203" s="37"/>
      <c r="U203" s="67"/>
      <c r="V203" s="67"/>
      <c r="W203" s="67"/>
      <c r="X203" s="67"/>
      <c r="Z203" s="67"/>
      <c r="AA203" s="67"/>
      <c r="AB203" s="67"/>
      <c r="AC203" s="67"/>
      <c r="AD203" s="67"/>
      <c r="AE203" s="67"/>
      <c r="AF203" s="67"/>
      <c r="AG203" s="80"/>
      <c r="AH203" s="67"/>
      <c r="AI203" s="67"/>
    </row>
    <row r="204" s="68" customFormat="true" ht="12.75" hidden="false" customHeight="false" outlineLevel="0" collapsed="false">
      <c r="A204" s="40" t="n">
        <v>34669</v>
      </c>
      <c r="B204" s="32" t="s">
        <v>59</v>
      </c>
      <c r="C204" s="41" t="s">
        <v>62</v>
      </c>
      <c r="D204" s="41" t="s">
        <v>69</v>
      </c>
      <c r="E204" s="12" t="s">
        <v>157</v>
      </c>
      <c r="F204" s="12" t="s">
        <v>158</v>
      </c>
      <c r="G204" s="41" t="s">
        <v>281</v>
      </c>
      <c r="H204" s="66" t="s">
        <v>184</v>
      </c>
      <c r="I204" s="43" t="s">
        <v>194</v>
      </c>
      <c r="J204" s="43"/>
      <c r="K204" s="43" t="n">
        <v>0.374</v>
      </c>
      <c r="L204" s="66"/>
      <c r="M204" s="20" t="n">
        <v>0.005</v>
      </c>
      <c r="N204" s="12"/>
      <c r="O204" s="20" t="n">
        <v>0.02</v>
      </c>
      <c r="P204" s="41" t="s">
        <v>163</v>
      </c>
      <c r="Q204" s="41" t="s">
        <v>188</v>
      </c>
      <c r="R204" s="33" t="n">
        <v>38749</v>
      </c>
      <c r="S204" s="33" t="n">
        <v>38734</v>
      </c>
      <c r="T204" s="37" t="s">
        <v>167</v>
      </c>
      <c r="U204" s="67"/>
      <c r="V204" s="67"/>
      <c r="W204" s="67"/>
      <c r="X204" s="67"/>
      <c r="Z204" s="67"/>
      <c r="AA204" s="67"/>
      <c r="AB204" s="67"/>
      <c r="AC204" s="67"/>
      <c r="AD204" s="67"/>
      <c r="AE204" s="67"/>
      <c r="AF204" s="67"/>
      <c r="AG204" s="80"/>
      <c r="AH204" s="67"/>
      <c r="AI204" s="67"/>
    </row>
    <row r="205" s="68" customFormat="true" ht="12.75" hidden="false" customHeight="false" outlineLevel="0" collapsed="false">
      <c r="A205" s="40" t="n">
        <v>34669</v>
      </c>
      <c r="B205" s="32" t="s">
        <v>59</v>
      </c>
      <c r="C205" s="41" t="s">
        <v>62</v>
      </c>
      <c r="D205" s="41" t="s">
        <v>69</v>
      </c>
      <c r="E205" s="12" t="s">
        <v>157</v>
      </c>
      <c r="F205" s="12" t="s">
        <v>158</v>
      </c>
      <c r="G205" s="41" t="s">
        <v>281</v>
      </c>
      <c r="H205" s="66" t="s">
        <v>179</v>
      </c>
      <c r="I205" s="43" t="s">
        <v>194</v>
      </c>
      <c r="J205" s="43"/>
      <c r="K205" s="43" t="n">
        <v>0.0178</v>
      </c>
      <c r="L205" s="43" t="s">
        <v>282</v>
      </c>
      <c r="M205" s="20" t="n">
        <v>0.005</v>
      </c>
      <c r="N205" s="12"/>
      <c r="O205" s="20" t="n">
        <v>0.02</v>
      </c>
      <c r="P205" s="41" t="s">
        <v>163</v>
      </c>
      <c r="Q205" s="41" t="s">
        <v>188</v>
      </c>
      <c r="R205" s="33" t="n">
        <v>38749</v>
      </c>
      <c r="S205" s="33" t="n">
        <v>38734</v>
      </c>
      <c r="T205" s="37" t="s">
        <v>167</v>
      </c>
      <c r="U205" s="67"/>
      <c r="V205" s="67"/>
      <c r="W205" s="67"/>
      <c r="X205" s="67"/>
      <c r="Z205" s="67"/>
      <c r="AA205" s="67"/>
      <c r="AB205" s="67"/>
      <c r="AC205" s="67"/>
      <c r="AD205" s="67"/>
      <c r="AE205" s="67"/>
      <c r="AF205" s="67"/>
      <c r="AG205" s="80"/>
      <c r="AH205" s="67"/>
      <c r="AI205" s="67"/>
    </row>
    <row r="206" s="38" customFormat="true" ht="13.5" hidden="false" customHeight="false" outlineLevel="0" collapsed="false">
      <c r="A206" s="86"/>
      <c r="B206" s="87"/>
      <c r="C206" s="87"/>
      <c r="D206" s="88"/>
      <c r="E206" s="87"/>
      <c r="F206" s="87"/>
      <c r="G206" s="87"/>
      <c r="H206" s="87"/>
      <c r="I206" s="87"/>
      <c r="J206" s="85"/>
      <c r="K206" s="87"/>
      <c r="L206" s="87"/>
      <c r="M206" s="87"/>
      <c r="N206" s="87"/>
      <c r="O206" s="87"/>
      <c r="P206" s="87"/>
      <c r="Q206" s="87"/>
      <c r="R206" s="87"/>
      <c r="S206" s="87"/>
      <c r="T206" s="89"/>
      <c r="U206" s="65"/>
      <c r="V206" s="65"/>
      <c r="W206" s="65"/>
      <c r="X206" s="65"/>
      <c r="Y206" s="65"/>
      <c r="Z206" s="65"/>
      <c r="AA206" s="65"/>
      <c r="AB206" s="65"/>
      <c r="AC206" s="65"/>
      <c r="AD206" s="65"/>
      <c r="AE206" s="65"/>
      <c r="AF206" s="65"/>
      <c r="AG206" s="65"/>
      <c r="AH206" s="65"/>
      <c r="AI206" s="65"/>
    </row>
    <row r="207" s="38" customFormat="true" ht="13.5" hidden="false" customHeight="false" outlineLevel="0" collapsed="false">
      <c r="A207" s="71"/>
      <c r="B207" s="72"/>
      <c r="C207" s="72"/>
      <c r="D207" s="73"/>
      <c r="E207" s="72"/>
      <c r="F207" s="72"/>
      <c r="G207" s="72"/>
      <c r="H207" s="72"/>
      <c r="I207" s="72"/>
      <c r="J207" s="47"/>
      <c r="K207" s="72"/>
      <c r="L207" s="72"/>
      <c r="M207" s="72"/>
      <c r="N207" s="72"/>
      <c r="O207" s="72"/>
      <c r="P207" s="72"/>
      <c r="Q207" s="72"/>
      <c r="R207" s="72"/>
      <c r="S207" s="72"/>
      <c r="T207" s="74"/>
      <c r="U207" s="65"/>
      <c r="V207" s="65"/>
      <c r="W207" s="65"/>
      <c r="X207" s="65"/>
      <c r="Y207" s="65"/>
      <c r="Z207" s="65"/>
      <c r="AA207" s="65"/>
      <c r="AB207" s="65"/>
      <c r="AC207" s="65"/>
      <c r="AD207" s="65"/>
      <c r="AE207" s="65"/>
      <c r="AF207" s="65"/>
      <c r="AG207" s="65"/>
      <c r="AH207" s="65"/>
      <c r="AI207" s="65"/>
    </row>
    <row r="208" s="68" customFormat="true" ht="12.75" hidden="false" customHeight="false" outlineLevel="0" collapsed="false">
      <c r="A208" s="40" t="n">
        <v>34673</v>
      </c>
      <c r="B208" s="32" t="s">
        <v>59</v>
      </c>
      <c r="C208" s="41" t="s">
        <v>62</v>
      </c>
      <c r="D208" s="41" t="s">
        <v>69</v>
      </c>
      <c r="E208" s="12" t="s">
        <v>197</v>
      </c>
      <c r="F208" s="12" t="s">
        <v>158</v>
      </c>
      <c r="G208" s="41" t="s">
        <v>281</v>
      </c>
      <c r="H208" s="66" t="s">
        <v>184</v>
      </c>
      <c r="I208" s="43" t="s">
        <v>194</v>
      </c>
      <c r="J208" s="43"/>
      <c r="K208" s="43" t="n">
        <v>0.36</v>
      </c>
      <c r="L208" s="66"/>
      <c r="M208" s="20" t="n">
        <v>0.005</v>
      </c>
      <c r="N208" s="12"/>
      <c r="O208" s="20" t="n">
        <v>0.02</v>
      </c>
      <c r="P208" s="41" t="s">
        <v>163</v>
      </c>
      <c r="Q208" s="41" t="s">
        <v>188</v>
      </c>
      <c r="R208" s="33" t="n">
        <v>38749</v>
      </c>
      <c r="S208" s="33" t="n">
        <v>38734</v>
      </c>
      <c r="T208" s="37" t="s">
        <v>167</v>
      </c>
      <c r="U208" s="67"/>
      <c r="V208" s="67"/>
      <c r="W208" s="67"/>
      <c r="X208" s="67"/>
      <c r="Z208" s="67"/>
      <c r="AA208" s="67"/>
      <c r="AB208" s="67"/>
      <c r="AC208" s="67"/>
      <c r="AD208" s="67"/>
      <c r="AE208" s="67"/>
      <c r="AF208" s="67"/>
      <c r="AG208" s="80"/>
      <c r="AH208" s="67"/>
      <c r="AI208" s="67"/>
    </row>
    <row r="209" s="68" customFormat="true" ht="12.75" hidden="false" customHeight="false" outlineLevel="0" collapsed="false">
      <c r="A209" s="40" t="n">
        <v>34673</v>
      </c>
      <c r="B209" s="32" t="s">
        <v>59</v>
      </c>
      <c r="C209" s="41" t="s">
        <v>62</v>
      </c>
      <c r="D209" s="41" t="s">
        <v>69</v>
      </c>
      <c r="E209" s="12" t="s">
        <v>197</v>
      </c>
      <c r="F209" s="12" t="s">
        <v>158</v>
      </c>
      <c r="G209" s="41" t="s">
        <v>281</v>
      </c>
      <c r="H209" s="66" t="s">
        <v>179</v>
      </c>
      <c r="I209" s="43" t="s">
        <v>194</v>
      </c>
      <c r="J209" s="43"/>
      <c r="K209" s="43" t="n">
        <v>0.0313</v>
      </c>
      <c r="L209" s="43"/>
      <c r="M209" s="20" t="n">
        <v>0.005</v>
      </c>
      <c r="N209" s="12"/>
      <c r="O209" s="20" t="n">
        <v>0.02</v>
      </c>
      <c r="P209" s="41" t="s">
        <v>163</v>
      </c>
      <c r="Q209" s="41" t="s">
        <v>188</v>
      </c>
      <c r="R209" s="33" t="n">
        <v>38749</v>
      </c>
      <c r="S209" s="33" t="n">
        <v>38734</v>
      </c>
      <c r="T209" s="37" t="s">
        <v>167</v>
      </c>
      <c r="U209" s="67"/>
      <c r="V209" s="67"/>
      <c r="W209" s="67"/>
      <c r="X209" s="67"/>
      <c r="Z209" s="67"/>
      <c r="AA209" s="67"/>
      <c r="AB209" s="67"/>
      <c r="AC209" s="67"/>
      <c r="AD209" s="67"/>
      <c r="AE209" s="67"/>
      <c r="AF209" s="67"/>
      <c r="AG209" s="80"/>
      <c r="AH209" s="67"/>
      <c r="AI209" s="67"/>
    </row>
    <row r="210" customFormat="false" ht="12.75" hidden="false" customHeight="true" outlineLevel="0" collapsed="false">
      <c r="A210" s="51"/>
      <c r="B210" s="52"/>
      <c r="C210" s="53"/>
      <c r="D210" s="53"/>
      <c r="E210" s="53"/>
      <c r="F210" s="53"/>
      <c r="G210" s="53"/>
      <c r="H210" s="54"/>
      <c r="I210" s="53"/>
      <c r="J210" s="55"/>
      <c r="K210" s="55"/>
      <c r="L210" s="53"/>
      <c r="M210" s="56"/>
      <c r="N210" s="53"/>
      <c r="O210" s="56"/>
      <c r="P210" s="53"/>
      <c r="Q210" s="53"/>
      <c r="R210" s="56"/>
      <c r="S210" s="56"/>
      <c r="T210" s="57"/>
    </row>
    <row r="211" customFormat="false" ht="12.75" hidden="false" customHeight="true" outlineLevel="0" collapsed="false">
      <c r="A211" s="58"/>
      <c r="B211" s="59"/>
      <c r="C211" s="60"/>
      <c r="D211" s="60"/>
      <c r="E211" s="60"/>
      <c r="F211" s="60"/>
      <c r="G211" s="60"/>
      <c r="H211" s="61"/>
      <c r="I211" s="60"/>
      <c r="J211" s="62"/>
      <c r="K211" s="62"/>
      <c r="L211" s="60"/>
      <c r="M211" s="63"/>
      <c r="N211" s="60"/>
      <c r="O211" s="63"/>
      <c r="P211" s="60"/>
      <c r="Q211" s="60"/>
      <c r="R211" s="63"/>
      <c r="S211" s="63"/>
      <c r="T211" s="64"/>
    </row>
    <row r="212" customFormat="false" ht="12.75" hidden="false" customHeight="true" outlineLevel="0" collapsed="false">
      <c r="A212" s="27" t="s">
        <v>283</v>
      </c>
      <c r="B212" s="32" t="s">
        <v>59</v>
      </c>
      <c r="C212" s="12" t="s">
        <v>16</v>
      </c>
      <c r="D212" s="12" t="s">
        <v>71</v>
      </c>
      <c r="E212" s="12" t="s">
        <v>157</v>
      </c>
      <c r="F212" s="12" t="s">
        <v>158</v>
      </c>
      <c r="G212" s="12" t="s">
        <v>284</v>
      </c>
      <c r="H212" s="19" t="s">
        <v>160</v>
      </c>
      <c r="I212" s="12" t="s">
        <v>161</v>
      </c>
      <c r="J212" s="33" t="s">
        <v>162</v>
      </c>
      <c r="K212" s="34" t="n">
        <v>0.005</v>
      </c>
      <c r="M212" s="35" t="n">
        <v>0.005</v>
      </c>
      <c r="N212" s="12"/>
      <c r="O212" s="36" t="n">
        <v>0.02</v>
      </c>
      <c r="P212" s="12" t="s">
        <v>163</v>
      </c>
      <c r="Q212" s="12" t="s">
        <v>164</v>
      </c>
      <c r="R212" s="26" t="s">
        <v>285</v>
      </c>
      <c r="S212" s="26" t="s">
        <v>214</v>
      </c>
      <c r="T212" s="37" t="s">
        <v>167</v>
      </c>
    </row>
    <row r="213" customFormat="false" ht="12.75" hidden="false" customHeight="true" outlineLevel="0" collapsed="false">
      <c r="A213" s="27" t="s">
        <v>283</v>
      </c>
      <c r="B213" s="32" t="s">
        <v>59</v>
      </c>
      <c r="C213" s="12" t="s">
        <v>16</v>
      </c>
      <c r="D213" s="12" t="s">
        <v>71</v>
      </c>
      <c r="E213" s="12" t="s">
        <v>157</v>
      </c>
      <c r="F213" s="12" t="s">
        <v>158</v>
      </c>
      <c r="G213" s="12" t="s">
        <v>284</v>
      </c>
      <c r="H213" s="19" t="s">
        <v>168</v>
      </c>
      <c r="I213" s="12" t="s">
        <v>161</v>
      </c>
      <c r="J213" s="33" t="s">
        <v>162</v>
      </c>
      <c r="K213" s="34" t="n">
        <v>0.008</v>
      </c>
      <c r="M213" s="35" t="n">
        <v>0.008</v>
      </c>
      <c r="N213" s="12"/>
      <c r="O213" s="36" t="n">
        <v>0.02</v>
      </c>
      <c r="P213" s="12" t="s">
        <v>163</v>
      </c>
      <c r="Q213" s="12" t="s">
        <v>164</v>
      </c>
      <c r="R213" s="26" t="s">
        <v>285</v>
      </c>
      <c r="S213" s="26" t="s">
        <v>214</v>
      </c>
      <c r="T213" s="37" t="s">
        <v>167</v>
      </c>
    </row>
    <row r="214" customFormat="false" ht="12.75" hidden="false" customHeight="true" outlineLevel="0" collapsed="false">
      <c r="A214" s="27" t="s">
        <v>283</v>
      </c>
      <c r="B214" s="32" t="s">
        <v>59</v>
      </c>
      <c r="C214" s="12" t="s">
        <v>16</v>
      </c>
      <c r="D214" s="12" t="s">
        <v>71</v>
      </c>
      <c r="E214" s="12" t="s">
        <v>157</v>
      </c>
      <c r="F214" s="12" t="s">
        <v>158</v>
      </c>
      <c r="G214" s="12" t="s">
        <v>284</v>
      </c>
      <c r="H214" s="19" t="s">
        <v>169</v>
      </c>
      <c r="I214" s="12" t="s">
        <v>161</v>
      </c>
      <c r="J214" s="33" t="s">
        <v>162</v>
      </c>
      <c r="K214" s="34" t="n">
        <v>0.008</v>
      </c>
      <c r="M214" s="35" t="n">
        <v>0.008</v>
      </c>
      <c r="N214" s="12"/>
      <c r="O214" s="36" t="n">
        <v>0.02</v>
      </c>
      <c r="P214" s="12" t="s">
        <v>163</v>
      </c>
      <c r="Q214" s="12" t="s">
        <v>164</v>
      </c>
      <c r="R214" s="26" t="s">
        <v>285</v>
      </c>
      <c r="S214" s="26" t="s">
        <v>214</v>
      </c>
      <c r="T214" s="37" t="s">
        <v>167</v>
      </c>
    </row>
    <row r="215" customFormat="false" ht="12.75" hidden="false" customHeight="true" outlineLevel="0" collapsed="false">
      <c r="A215" s="27" t="s">
        <v>283</v>
      </c>
      <c r="B215" s="32" t="s">
        <v>59</v>
      </c>
      <c r="C215" s="12" t="s">
        <v>16</v>
      </c>
      <c r="D215" s="12" t="s">
        <v>71</v>
      </c>
      <c r="E215" s="12" t="s">
        <v>157</v>
      </c>
      <c r="F215" s="12" t="s">
        <v>158</v>
      </c>
      <c r="G215" s="12" t="s">
        <v>284</v>
      </c>
      <c r="H215" s="19" t="s">
        <v>170</v>
      </c>
      <c r="I215" s="12" t="s">
        <v>161</v>
      </c>
      <c r="J215" s="33" t="s">
        <v>162</v>
      </c>
      <c r="K215" s="34" t="n">
        <v>0.005</v>
      </c>
      <c r="M215" s="35" t="n">
        <v>0.005</v>
      </c>
      <c r="N215" s="12"/>
      <c r="O215" s="36" t="n">
        <v>0.01</v>
      </c>
      <c r="P215" s="12" t="s">
        <v>163</v>
      </c>
      <c r="Q215" s="12" t="s">
        <v>164</v>
      </c>
      <c r="R215" s="26" t="s">
        <v>285</v>
      </c>
      <c r="S215" s="26" t="s">
        <v>214</v>
      </c>
      <c r="T215" s="37" t="s">
        <v>167</v>
      </c>
    </row>
    <row r="216" customFormat="false" ht="12.75" hidden="false" customHeight="true" outlineLevel="0" collapsed="false">
      <c r="A216" s="27" t="s">
        <v>283</v>
      </c>
      <c r="B216" s="32" t="s">
        <v>59</v>
      </c>
      <c r="C216" s="12" t="s">
        <v>16</v>
      </c>
      <c r="D216" s="12" t="s">
        <v>71</v>
      </c>
      <c r="E216" s="12" t="s">
        <v>157</v>
      </c>
      <c r="F216" s="12" t="s">
        <v>158</v>
      </c>
      <c r="G216" s="12" t="s">
        <v>284</v>
      </c>
      <c r="H216" s="19" t="s">
        <v>171</v>
      </c>
      <c r="I216" s="12" t="s">
        <v>161</v>
      </c>
      <c r="J216" s="33" t="s">
        <v>162</v>
      </c>
      <c r="K216" s="34" t="n">
        <v>0.024</v>
      </c>
      <c r="M216" s="12" t="n">
        <v>0.024</v>
      </c>
      <c r="N216" s="12"/>
      <c r="O216" s="36" t="n">
        <v>0.05</v>
      </c>
      <c r="P216" s="12" t="s">
        <v>163</v>
      </c>
      <c r="Q216" s="12" t="s">
        <v>164</v>
      </c>
      <c r="R216" s="26" t="s">
        <v>285</v>
      </c>
      <c r="S216" s="26" t="s">
        <v>214</v>
      </c>
      <c r="T216" s="37" t="s">
        <v>167</v>
      </c>
    </row>
    <row r="217" customFormat="false" ht="12.75" hidden="false" customHeight="true" outlineLevel="0" collapsed="false">
      <c r="A217" s="27" t="s">
        <v>283</v>
      </c>
      <c r="B217" s="32" t="s">
        <v>59</v>
      </c>
      <c r="C217" s="12" t="s">
        <v>16</v>
      </c>
      <c r="D217" s="12" t="s">
        <v>71</v>
      </c>
      <c r="E217" s="12" t="s">
        <v>157</v>
      </c>
      <c r="F217" s="12" t="s">
        <v>158</v>
      </c>
      <c r="G217" s="12" t="s">
        <v>284</v>
      </c>
      <c r="H217" s="19" t="s">
        <v>172</v>
      </c>
      <c r="I217" s="12" t="s">
        <v>161</v>
      </c>
      <c r="J217" s="33" t="s">
        <v>162</v>
      </c>
      <c r="K217" s="34" t="n">
        <v>0.005</v>
      </c>
      <c r="M217" s="35" t="n">
        <v>0.005</v>
      </c>
      <c r="N217" s="12"/>
      <c r="O217" s="36" t="n">
        <v>0.01</v>
      </c>
      <c r="P217" s="12" t="s">
        <v>163</v>
      </c>
      <c r="Q217" s="12" t="s">
        <v>164</v>
      </c>
      <c r="R217" s="26" t="s">
        <v>285</v>
      </c>
      <c r="S217" s="26" t="s">
        <v>214</v>
      </c>
      <c r="T217" s="37" t="s">
        <v>167</v>
      </c>
    </row>
    <row r="218" customFormat="false" ht="12.75" hidden="false" customHeight="true" outlineLevel="0" collapsed="false">
      <c r="A218" s="27" t="s">
        <v>283</v>
      </c>
      <c r="B218" s="32" t="s">
        <v>59</v>
      </c>
      <c r="C218" s="12" t="s">
        <v>16</v>
      </c>
      <c r="D218" s="12" t="s">
        <v>71</v>
      </c>
      <c r="E218" s="12" t="s">
        <v>157</v>
      </c>
      <c r="F218" s="12" t="s">
        <v>158</v>
      </c>
      <c r="G218" s="12" t="s">
        <v>284</v>
      </c>
      <c r="H218" s="19" t="s">
        <v>173</v>
      </c>
      <c r="I218" s="12" t="s">
        <v>161</v>
      </c>
      <c r="J218" s="33" t="s">
        <v>162</v>
      </c>
      <c r="K218" s="34" t="n">
        <v>0.005</v>
      </c>
      <c r="M218" s="35" t="n">
        <v>0.005</v>
      </c>
      <c r="N218" s="12"/>
      <c r="O218" s="36" t="n">
        <v>0.02</v>
      </c>
      <c r="P218" s="12" t="s">
        <v>163</v>
      </c>
      <c r="Q218" s="12" t="s">
        <v>164</v>
      </c>
      <c r="R218" s="26" t="s">
        <v>285</v>
      </c>
      <c r="S218" s="26" t="s">
        <v>214</v>
      </c>
      <c r="T218" s="37" t="s">
        <v>167</v>
      </c>
    </row>
    <row r="219" customFormat="false" ht="12.75" hidden="false" customHeight="true" outlineLevel="0" collapsed="false">
      <c r="A219" s="27" t="s">
        <v>283</v>
      </c>
      <c r="B219" s="32" t="s">
        <v>59</v>
      </c>
      <c r="C219" s="12" t="s">
        <v>16</v>
      </c>
      <c r="D219" s="12" t="s">
        <v>71</v>
      </c>
      <c r="E219" s="12" t="s">
        <v>157</v>
      </c>
      <c r="F219" s="12" t="s">
        <v>158</v>
      </c>
      <c r="G219" s="12" t="s">
        <v>284</v>
      </c>
      <c r="H219" s="19" t="s">
        <v>174</v>
      </c>
      <c r="I219" s="12" t="s">
        <v>161</v>
      </c>
      <c r="J219" s="33" t="s">
        <v>162</v>
      </c>
      <c r="K219" s="34" t="n">
        <v>0.005</v>
      </c>
      <c r="M219" s="35" t="n">
        <v>0.005</v>
      </c>
      <c r="N219" s="12"/>
      <c r="O219" s="36" t="n">
        <v>0.02</v>
      </c>
      <c r="P219" s="12" t="s">
        <v>163</v>
      </c>
      <c r="Q219" s="12" t="s">
        <v>164</v>
      </c>
      <c r="R219" s="26" t="s">
        <v>285</v>
      </c>
      <c r="S219" s="26" t="s">
        <v>214</v>
      </c>
      <c r="T219" s="37" t="s">
        <v>167</v>
      </c>
    </row>
    <row r="220" customFormat="false" ht="12.75" hidden="false" customHeight="true" outlineLevel="0" collapsed="false">
      <c r="A220" s="27" t="s">
        <v>283</v>
      </c>
      <c r="B220" s="32" t="s">
        <v>59</v>
      </c>
      <c r="C220" s="12" t="s">
        <v>16</v>
      </c>
      <c r="D220" s="12" t="s">
        <v>71</v>
      </c>
      <c r="E220" s="12" t="s">
        <v>157</v>
      </c>
      <c r="F220" s="12" t="s">
        <v>158</v>
      </c>
      <c r="G220" s="12" t="s">
        <v>284</v>
      </c>
      <c r="H220" s="19" t="s">
        <v>175</v>
      </c>
      <c r="I220" s="12" t="s">
        <v>161</v>
      </c>
      <c r="J220" s="33" t="s">
        <v>162</v>
      </c>
      <c r="K220" s="34" t="n">
        <v>0.006</v>
      </c>
      <c r="M220" s="35" t="n">
        <v>0.006</v>
      </c>
      <c r="N220" s="12"/>
      <c r="O220" s="36" t="n">
        <v>0.02</v>
      </c>
      <c r="P220" s="12" t="s">
        <v>163</v>
      </c>
      <c r="Q220" s="12" t="s">
        <v>164</v>
      </c>
      <c r="R220" s="26" t="s">
        <v>285</v>
      </c>
      <c r="S220" s="26" t="s">
        <v>214</v>
      </c>
      <c r="T220" s="37" t="s">
        <v>167</v>
      </c>
    </row>
    <row r="221" customFormat="false" ht="12.75" hidden="false" customHeight="true" outlineLevel="0" collapsed="false">
      <c r="A221" s="27" t="s">
        <v>283</v>
      </c>
      <c r="B221" s="32" t="s">
        <v>59</v>
      </c>
      <c r="C221" s="12" t="s">
        <v>16</v>
      </c>
      <c r="D221" s="12" t="s">
        <v>71</v>
      </c>
      <c r="E221" s="12" t="s">
        <v>157</v>
      </c>
      <c r="F221" s="12" t="s">
        <v>158</v>
      </c>
      <c r="G221" s="12" t="s">
        <v>284</v>
      </c>
      <c r="H221" s="19" t="s">
        <v>176</v>
      </c>
      <c r="I221" s="12" t="s">
        <v>161</v>
      </c>
      <c r="J221" s="33" t="s">
        <v>162</v>
      </c>
      <c r="K221" s="34" t="n">
        <v>0.008</v>
      </c>
      <c r="M221" s="35" t="n">
        <v>0.008</v>
      </c>
      <c r="N221" s="12"/>
      <c r="O221" s="36" t="n">
        <v>0.02</v>
      </c>
      <c r="P221" s="12" t="s">
        <v>163</v>
      </c>
      <c r="Q221" s="12" t="s">
        <v>164</v>
      </c>
      <c r="R221" s="26" t="s">
        <v>285</v>
      </c>
      <c r="S221" s="26" t="s">
        <v>214</v>
      </c>
      <c r="T221" s="37" t="s">
        <v>167</v>
      </c>
    </row>
    <row r="222" customFormat="false" ht="12.75" hidden="false" customHeight="true" outlineLevel="0" collapsed="false">
      <c r="A222" s="27"/>
      <c r="B222" s="32"/>
      <c r="F222" s="12"/>
      <c r="J222" s="33"/>
      <c r="K222" s="34"/>
      <c r="M222" s="35"/>
      <c r="N222" s="12"/>
      <c r="O222" s="36"/>
      <c r="R222" s="26"/>
      <c r="S222" s="26"/>
      <c r="T222" s="37"/>
    </row>
    <row r="223" customFormat="false" ht="12.75" hidden="false" customHeight="true" outlineLevel="0" collapsed="false">
      <c r="A223" s="27" t="s">
        <v>286</v>
      </c>
      <c r="B223" s="32" t="s">
        <v>59</v>
      </c>
      <c r="C223" s="12" t="s">
        <v>16</v>
      </c>
      <c r="D223" s="12" t="s">
        <v>71</v>
      </c>
      <c r="E223" s="12" t="s">
        <v>157</v>
      </c>
      <c r="F223" s="12" t="s">
        <v>158</v>
      </c>
      <c r="G223" s="12" t="s">
        <v>287</v>
      </c>
      <c r="H223" s="19" t="s">
        <v>179</v>
      </c>
      <c r="I223" s="12" t="s">
        <v>180</v>
      </c>
      <c r="J223" s="33" t="s">
        <v>162</v>
      </c>
      <c r="K223" s="20" t="n">
        <v>2</v>
      </c>
      <c r="M223" s="26"/>
      <c r="N223" s="12"/>
      <c r="O223" s="20" t="n">
        <v>2</v>
      </c>
      <c r="P223" s="12" t="s">
        <v>163</v>
      </c>
      <c r="Q223" s="12" t="s">
        <v>181</v>
      </c>
      <c r="R223" s="26" t="s">
        <v>288</v>
      </c>
      <c r="S223" s="26" t="s">
        <v>183</v>
      </c>
      <c r="T223" s="37" t="s">
        <v>167</v>
      </c>
    </row>
    <row r="224" customFormat="false" ht="12.75" hidden="false" customHeight="true" outlineLevel="0" collapsed="false">
      <c r="A224" s="27" t="s">
        <v>286</v>
      </c>
      <c r="B224" s="32" t="s">
        <v>59</v>
      </c>
      <c r="C224" s="12" t="s">
        <v>16</v>
      </c>
      <c r="D224" s="12" t="s">
        <v>71</v>
      </c>
      <c r="E224" s="12" t="s">
        <v>157</v>
      </c>
      <c r="F224" s="12" t="s">
        <v>158</v>
      </c>
      <c r="G224" s="12" t="s">
        <v>287</v>
      </c>
      <c r="H224" s="19" t="s">
        <v>184</v>
      </c>
      <c r="I224" s="12" t="s">
        <v>180</v>
      </c>
      <c r="J224" s="33" t="s">
        <v>162</v>
      </c>
      <c r="K224" s="20" t="n">
        <v>2</v>
      </c>
      <c r="M224" s="26"/>
      <c r="N224" s="12"/>
      <c r="O224" s="20" t="n">
        <v>2</v>
      </c>
      <c r="P224" s="12" t="s">
        <v>163</v>
      </c>
      <c r="Q224" s="12" t="s">
        <v>181</v>
      </c>
      <c r="R224" s="26" t="s">
        <v>288</v>
      </c>
      <c r="S224" s="26" t="s">
        <v>183</v>
      </c>
      <c r="T224" s="37" t="s">
        <v>167</v>
      </c>
    </row>
    <row r="225" customFormat="false" ht="12.75" hidden="false" customHeight="true" outlineLevel="0" collapsed="false">
      <c r="A225" s="27"/>
      <c r="B225" s="32"/>
      <c r="F225" s="12"/>
      <c r="M225" s="26"/>
      <c r="N225" s="12"/>
      <c r="O225" s="26"/>
      <c r="R225" s="26"/>
      <c r="S225" s="26"/>
      <c r="T225" s="37"/>
    </row>
    <row r="226" customFormat="false" ht="12.75" hidden="false" customHeight="true" outlineLevel="0" collapsed="false">
      <c r="A226" s="27" t="s">
        <v>289</v>
      </c>
      <c r="B226" s="32" t="s">
        <v>59</v>
      </c>
      <c r="C226" s="12" t="s">
        <v>22</v>
      </c>
      <c r="D226" s="12" t="s">
        <v>71</v>
      </c>
      <c r="E226" s="12" t="s">
        <v>157</v>
      </c>
      <c r="F226" s="12" t="s">
        <v>158</v>
      </c>
      <c r="G226" s="75" t="s">
        <v>290</v>
      </c>
      <c r="H226" s="19" t="s">
        <v>179</v>
      </c>
      <c r="I226" s="32" t="s">
        <v>230</v>
      </c>
      <c r="J226" s="33" t="s">
        <v>162</v>
      </c>
      <c r="K226" s="20" t="n">
        <v>2</v>
      </c>
      <c r="M226" s="26"/>
      <c r="N226" s="12"/>
      <c r="O226" s="20" t="n">
        <v>2</v>
      </c>
      <c r="P226" s="32" t="s">
        <v>163</v>
      </c>
      <c r="Q226" s="12" t="s">
        <v>181</v>
      </c>
      <c r="R226" s="12" t="s">
        <v>291</v>
      </c>
      <c r="S226" s="12" t="s">
        <v>232</v>
      </c>
      <c r="T226" s="37" t="s">
        <v>167</v>
      </c>
    </row>
    <row r="227" customFormat="false" ht="12.75" hidden="false" customHeight="true" outlineLevel="0" collapsed="false">
      <c r="A227" s="27" t="s">
        <v>289</v>
      </c>
      <c r="B227" s="32" t="s">
        <v>59</v>
      </c>
      <c r="C227" s="12" t="s">
        <v>22</v>
      </c>
      <c r="D227" s="12" t="s">
        <v>71</v>
      </c>
      <c r="E227" s="12" t="s">
        <v>157</v>
      </c>
      <c r="F227" s="12" t="s">
        <v>158</v>
      </c>
      <c r="G227" s="75" t="s">
        <v>290</v>
      </c>
      <c r="H227" s="19" t="s">
        <v>184</v>
      </c>
      <c r="I227" s="32" t="s">
        <v>230</v>
      </c>
      <c r="J227" s="33" t="s">
        <v>162</v>
      </c>
      <c r="K227" s="20" t="n">
        <v>2</v>
      </c>
      <c r="M227" s="26"/>
      <c r="N227" s="12"/>
      <c r="O227" s="20" t="n">
        <v>2</v>
      </c>
      <c r="P227" s="32" t="s">
        <v>163</v>
      </c>
      <c r="Q227" s="12" t="s">
        <v>181</v>
      </c>
      <c r="R227" s="12" t="s">
        <v>291</v>
      </c>
      <c r="S227" s="12" t="s">
        <v>232</v>
      </c>
      <c r="T227" s="37" t="s">
        <v>167</v>
      </c>
    </row>
    <row r="228" customFormat="false" ht="12.75" hidden="false" customHeight="true" outlineLevel="0" collapsed="false">
      <c r="A228" s="27"/>
      <c r="B228" s="32"/>
      <c r="F228" s="12"/>
      <c r="G228" s="75"/>
      <c r="I228" s="32"/>
      <c r="J228" s="33"/>
      <c r="K228" s="47"/>
      <c r="M228" s="32"/>
      <c r="N228" s="12"/>
      <c r="O228" s="32"/>
      <c r="P228" s="32"/>
      <c r="T228" s="37"/>
    </row>
    <row r="229" customFormat="false" ht="12.75" hidden="false" customHeight="true" outlineLevel="0" collapsed="false">
      <c r="A229" s="27" t="s">
        <v>292</v>
      </c>
      <c r="B229" s="32" t="s">
        <v>59</v>
      </c>
      <c r="C229" s="12" t="s">
        <v>32</v>
      </c>
      <c r="D229" s="12" t="s">
        <v>71</v>
      </c>
      <c r="E229" s="12" t="s">
        <v>157</v>
      </c>
      <c r="F229" s="12" t="s">
        <v>158</v>
      </c>
      <c r="G229" s="12" t="s">
        <v>293</v>
      </c>
      <c r="H229" s="19" t="s">
        <v>160</v>
      </c>
      <c r="I229" s="12" t="s">
        <v>267</v>
      </c>
      <c r="J229" s="33" t="s">
        <v>162</v>
      </c>
      <c r="K229" s="47" t="n">
        <v>0.0053</v>
      </c>
      <c r="M229" s="47" t="n">
        <v>0.0053</v>
      </c>
      <c r="N229" s="12"/>
      <c r="O229" s="20" t="n">
        <v>0.021</v>
      </c>
      <c r="P229" s="12" t="s">
        <v>163</v>
      </c>
      <c r="Q229" s="12" t="s">
        <v>164</v>
      </c>
      <c r="R229" s="26" t="s">
        <v>268</v>
      </c>
      <c r="S229" s="26" t="s">
        <v>269</v>
      </c>
      <c r="T229" s="37" t="s">
        <v>167</v>
      </c>
    </row>
    <row r="230" customFormat="false" ht="12.75" hidden="false" customHeight="true" outlineLevel="0" collapsed="false">
      <c r="A230" s="27" t="s">
        <v>292</v>
      </c>
      <c r="B230" s="32" t="s">
        <v>59</v>
      </c>
      <c r="C230" s="12" t="s">
        <v>32</v>
      </c>
      <c r="D230" s="12" t="s">
        <v>71</v>
      </c>
      <c r="E230" s="12" t="s">
        <v>157</v>
      </c>
      <c r="F230" s="12" t="s">
        <v>158</v>
      </c>
      <c r="G230" s="12" t="s">
        <v>293</v>
      </c>
      <c r="H230" s="19" t="s">
        <v>168</v>
      </c>
      <c r="I230" s="12" t="s">
        <v>267</v>
      </c>
      <c r="J230" s="33" t="s">
        <v>162</v>
      </c>
      <c r="K230" s="47" t="n">
        <v>0.0084</v>
      </c>
      <c r="M230" s="47" t="n">
        <v>0.0084</v>
      </c>
      <c r="N230" s="12"/>
      <c r="O230" s="20" t="n">
        <v>0.021</v>
      </c>
      <c r="P230" s="12" t="s">
        <v>163</v>
      </c>
      <c r="Q230" s="12" t="s">
        <v>164</v>
      </c>
      <c r="R230" s="26" t="s">
        <v>268</v>
      </c>
      <c r="S230" s="26" t="s">
        <v>269</v>
      </c>
      <c r="T230" s="37" t="s">
        <v>167</v>
      </c>
    </row>
    <row r="231" customFormat="false" ht="12.75" hidden="false" customHeight="true" outlineLevel="0" collapsed="false">
      <c r="A231" s="27" t="s">
        <v>292</v>
      </c>
      <c r="B231" s="32" t="s">
        <v>59</v>
      </c>
      <c r="C231" s="12" t="s">
        <v>32</v>
      </c>
      <c r="D231" s="12" t="s">
        <v>71</v>
      </c>
      <c r="E231" s="12" t="s">
        <v>157</v>
      </c>
      <c r="F231" s="12" t="s">
        <v>158</v>
      </c>
      <c r="G231" s="12" t="s">
        <v>293</v>
      </c>
      <c r="H231" s="19" t="s">
        <v>169</v>
      </c>
      <c r="I231" s="12" t="s">
        <v>267</v>
      </c>
      <c r="J231" s="33" t="s">
        <v>162</v>
      </c>
      <c r="K231" s="47" t="n">
        <v>0.0084</v>
      </c>
      <c r="M231" s="47" t="n">
        <v>0.0084</v>
      </c>
      <c r="N231" s="12"/>
      <c r="O231" s="20" t="n">
        <v>0.021</v>
      </c>
      <c r="P231" s="12" t="s">
        <v>163</v>
      </c>
      <c r="Q231" s="12" t="s">
        <v>164</v>
      </c>
      <c r="R231" s="26" t="s">
        <v>268</v>
      </c>
      <c r="S231" s="26" t="s">
        <v>269</v>
      </c>
      <c r="T231" s="37" t="s">
        <v>167</v>
      </c>
    </row>
    <row r="232" customFormat="false" ht="12.75" hidden="false" customHeight="true" outlineLevel="0" collapsed="false">
      <c r="A232" s="27" t="s">
        <v>292</v>
      </c>
      <c r="B232" s="32" t="s">
        <v>59</v>
      </c>
      <c r="C232" s="12" t="s">
        <v>32</v>
      </c>
      <c r="D232" s="12" t="s">
        <v>71</v>
      </c>
      <c r="E232" s="12" t="s">
        <v>157</v>
      </c>
      <c r="F232" s="12" t="s">
        <v>158</v>
      </c>
      <c r="G232" s="12" t="s">
        <v>293</v>
      </c>
      <c r="H232" s="19" t="s">
        <v>170</v>
      </c>
      <c r="I232" s="12" t="s">
        <v>267</v>
      </c>
      <c r="J232" s="33" t="s">
        <v>162</v>
      </c>
      <c r="K232" s="47" t="n">
        <v>0.0053</v>
      </c>
      <c r="M232" s="47" t="n">
        <v>0.0053</v>
      </c>
      <c r="N232" s="12"/>
      <c r="O232" s="20" t="n">
        <v>0.011</v>
      </c>
      <c r="P232" s="12" t="s">
        <v>163</v>
      </c>
      <c r="Q232" s="12" t="s">
        <v>164</v>
      </c>
      <c r="R232" s="26" t="s">
        <v>268</v>
      </c>
      <c r="S232" s="26" t="s">
        <v>269</v>
      </c>
      <c r="T232" s="37" t="s">
        <v>167</v>
      </c>
    </row>
    <row r="233" customFormat="false" ht="12.75" hidden="false" customHeight="true" outlineLevel="0" collapsed="false">
      <c r="A233" s="27" t="s">
        <v>292</v>
      </c>
      <c r="B233" s="32" t="s">
        <v>59</v>
      </c>
      <c r="C233" s="12" t="s">
        <v>32</v>
      </c>
      <c r="D233" s="12" t="s">
        <v>71</v>
      </c>
      <c r="E233" s="12" t="s">
        <v>157</v>
      </c>
      <c r="F233" s="12" t="s">
        <v>158</v>
      </c>
      <c r="G233" s="12" t="s">
        <v>293</v>
      </c>
      <c r="H233" s="19" t="s">
        <v>171</v>
      </c>
      <c r="I233" s="12" t="s">
        <v>267</v>
      </c>
      <c r="J233" s="33" t="s">
        <v>162</v>
      </c>
      <c r="K233" s="47" t="n">
        <v>0.025</v>
      </c>
      <c r="M233" s="47" t="n">
        <v>0.025</v>
      </c>
      <c r="N233" s="12"/>
      <c r="O233" s="20" t="n">
        <v>0.053</v>
      </c>
      <c r="P233" s="12" t="s">
        <v>163</v>
      </c>
      <c r="Q233" s="12" t="s">
        <v>164</v>
      </c>
      <c r="R233" s="26" t="s">
        <v>268</v>
      </c>
      <c r="S233" s="26" t="s">
        <v>269</v>
      </c>
      <c r="T233" s="37" t="s">
        <v>167</v>
      </c>
    </row>
    <row r="234" customFormat="false" ht="12.75" hidden="false" customHeight="true" outlineLevel="0" collapsed="false">
      <c r="A234" s="27" t="s">
        <v>292</v>
      </c>
      <c r="B234" s="32" t="s">
        <v>59</v>
      </c>
      <c r="C234" s="12" t="s">
        <v>32</v>
      </c>
      <c r="D234" s="12" t="s">
        <v>71</v>
      </c>
      <c r="E234" s="12" t="s">
        <v>157</v>
      </c>
      <c r="F234" s="12" t="s">
        <v>158</v>
      </c>
      <c r="G234" s="12" t="s">
        <v>293</v>
      </c>
      <c r="H234" s="19" t="s">
        <v>172</v>
      </c>
      <c r="I234" s="12" t="s">
        <v>267</v>
      </c>
      <c r="J234" s="33" t="s">
        <v>162</v>
      </c>
      <c r="K234" s="47" t="n">
        <v>0.0053</v>
      </c>
      <c r="M234" s="47" t="n">
        <v>0.0053</v>
      </c>
      <c r="N234" s="12"/>
      <c r="O234" s="20" t="n">
        <v>0.011</v>
      </c>
      <c r="P234" s="12" t="s">
        <v>163</v>
      </c>
      <c r="Q234" s="12" t="s">
        <v>164</v>
      </c>
      <c r="R234" s="26" t="s">
        <v>268</v>
      </c>
      <c r="S234" s="26" t="s">
        <v>269</v>
      </c>
      <c r="T234" s="37" t="s">
        <v>167</v>
      </c>
    </row>
    <row r="235" customFormat="false" ht="12.75" hidden="false" customHeight="true" outlineLevel="0" collapsed="false">
      <c r="A235" s="27" t="s">
        <v>292</v>
      </c>
      <c r="B235" s="32" t="s">
        <v>59</v>
      </c>
      <c r="C235" s="12" t="s">
        <v>32</v>
      </c>
      <c r="D235" s="12" t="s">
        <v>71</v>
      </c>
      <c r="E235" s="12" t="s">
        <v>157</v>
      </c>
      <c r="F235" s="12" t="s">
        <v>158</v>
      </c>
      <c r="G235" s="12" t="s">
        <v>293</v>
      </c>
      <c r="H235" s="19" t="s">
        <v>173</v>
      </c>
      <c r="I235" s="12" t="s">
        <v>267</v>
      </c>
      <c r="J235" s="33" t="s">
        <v>162</v>
      </c>
      <c r="K235" s="47" t="n">
        <v>0.0053</v>
      </c>
      <c r="M235" s="47" t="n">
        <v>0.0053</v>
      </c>
      <c r="N235" s="12"/>
      <c r="O235" s="20" t="n">
        <v>0.021</v>
      </c>
      <c r="P235" s="12" t="s">
        <v>163</v>
      </c>
      <c r="Q235" s="12" t="s">
        <v>164</v>
      </c>
      <c r="R235" s="26" t="s">
        <v>268</v>
      </c>
      <c r="S235" s="26" t="s">
        <v>269</v>
      </c>
      <c r="T235" s="37" t="s">
        <v>167</v>
      </c>
    </row>
    <row r="236" customFormat="false" ht="12.75" hidden="false" customHeight="true" outlineLevel="0" collapsed="false">
      <c r="A236" s="27" t="s">
        <v>292</v>
      </c>
      <c r="B236" s="32" t="s">
        <v>59</v>
      </c>
      <c r="C236" s="12" t="s">
        <v>32</v>
      </c>
      <c r="D236" s="12" t="s">
        <v>71</v>
      </c>
      <c r="E236" s="12" t="s">
        <v>157</v>
      </c>
      <c r="F236" s="12" t="s">
        <v>158</v>
      </c>
      <c r="G236" s="12" t="s">
        <v>293</v>
      </c>
      <c r="H236" s="19" t="s">
        <v>174</v>
      </c>
      <c r="I236" s="12" t="s">
        <v>267</v>
      </c>
      <c r="J236" s="33" t="s">
        <v>162</v>
      </c>
      <c r="K236" s="47" t="n">
        <v>0.0053</v>
      </c>
      <c r="M236" s="47" t="n">
        <v>0.0053</v>
      </c>
      <c r="N236" s="12"/>
      <c r="O236" s="20" t="n">
        <v>0.021</v>
      </c>
      <c r="P236" s="12" t="s">
        <v>163</v>
      </c>
      <c r="Q236" s="12" t="s">
        <v>164</v>
      </c>
      <c r="R236" s="26" t="s">
        <v>268</v>
      </c>
      <c r="S236" s="26" t="s">
        <v>269</v>
      </c>
      <c r="T236" s="37" t="s">
        <v>167</v>
      </c>
    </row>
    <row r="237" customFormat="false" ht="12.75" hidden="false" customHeight="true" outlineLevel="0" collapsed="false">
      <c r="A237" s="27" t="s">
        <v>292</v>
      </c>
      <c r="B237" s="32" t="s">
        <v>59</v>
      </c>
      <c r="C237" s="12" t="s">
        <v>32</v>
      </c>
      <c r="D237" s="12" t="s">
        <v>71</v>
      </c>
      <c r="E237" s="12" t="s">
        <v>157</v>
      </c>
      <c r="F237" s="12" t="s">
        <v>158</v>
      </c>
      <c r="G237" s="12" t="s">
        <v>293</v>
      </c>
      <c r="H237" s="19" t="s">
        <v>175</v>
      </c>
      <c r="I237" s="12" t="s">
        <v>267</v>
      </c>
      <c r="J237" s="33" t="s">
        <v>162</v>
      </c>
      <c r="K237" s="47" t="n">
        <v>0.0063</v>
      </c>
      <c r="M237" s="47" t="n">
        <v>0.0063</v>
      </c>
      <c r="N237" s="12"/>
      <c r="O237" s="20" t="n">
        <v>0.021</v>
      </c>
      <c r="P237" s="12" t="s">
        <v>163</v>
      </c>
      <c r="Q237" s="12" t="s">
        <v>164</v>
      </c>
      <c r="R237" s="26" t="s">
        <v>268</v>
      </c>
      <c r="S237" s="26" t="s">
        <v>269</v>
      </c>
      <c r="T237" s="37" t="s">
        <v>167</v>
      </c>
    </row>
    <row r="238" customFormat="false" ht="12.75" hidden="false" customHeight="true" outlineLevel="0" collapsed="false">
      <c r="A238" s="27" t="s">
        <v>292</v>
      </c>
      <c r="B238" s="32" t="s">
        <v>59</v>
      </c>
      <c r="C238" s="12" t="s">
        <v>32</v>
      </c>
      <c r="D238" s="12" t="s">
        <v>71</v>
      </c>
      <c r="E238" s="12" t="s">
        <v>157</v>
      </c>
      <c r="F238" s="12" t="s">
        <v>158</v>
      </c>
      <c r="G238" s="12" t="s">
        <v>293</v>
      </c>
      <c r="H238" s="19" t="s">
        <v>176</v>
      </c>
      <c r="I238" s="12" t="s">
        <v>267</v>
      </c>
      <c r="J238" s="33" t="s">
        <v>162</v>
      </c>
      <c r="K238" s="47" t="n">
        <v>0.0084</v>
      </c>
      <c r="M238" s="47" t="n">
        <v>0.0084</v>
      </c>
      <c r="N238" s="12"/>
      <c r="O238" s="20" t="n">
        <v>0.021</v>
      </c>
      <c r="P238" s="12" t="s">
        <v>163</v>
      </c>
      <c r="Q238" s="12" t="s">
        <v>164</v>
      </c>
      <c r="R238" s="26" t="s">
        <v>268</v>
      </c>
      <c r="S238" s="26" t="s">
        <v>269</v>
      </c>
      <c r="T238" s="37" t="s">
        <v>167</v>
      </c>
    </row>
    <row r="239" customFormat="false" ht="12.75" hidden="false" customHeight="true" outlineLevel="0" collapsed="false">
      <c r="A239" s="27"/>
      <c r="B239" s="32"/>
      <c r="F239" s="12"/>
      <c r="J239" s="33"/>
      <c r="K239" s="47"/>
      <c r="M239" s="47"/>
      <c r="N239" s="12"/>
      <c r="O239" s="20"/>
      <c r="R239" s="26"/>
      <c r="S239" s="26"/>
      <c r="T239" s="37"/>
    </row>
    <row r="240" customFormat="false" ht="12.75" hidden="false" customHeight="true" outlineLevel="0" collapsed="false">
      <c r="A240" s="27" t="n">
        <v>23979</v>
      </c>
      <c r="B240" s="32" t="s">
        <v>59</v>
      </c>
      <c r="C240" s="12" t="s">
        <v>32</v>
      </c>
      <c r="D240" s="12" t="s">
        <v>71</v>
      </c>
      <c r="E240" s="12" t="s">
        <v>157</v>
      </c>
      <c r="F240" s="12" t="s">
        <v>158</v>
      </c>
      <c r="G240" s="12" t="s">
        <v>294</v>
      </c>
      <c r="H240" s="19" t="s">
        <v>179</v>
      </c>
      <c r="I240" s="12" t="s">
        <v>186</v>
      </c>
      <c r="J240" s="33" t="s">
        <v>162</v>
      </c>
      <c r="K240" s="20" t="n">
        <v>0.005</v>
      </c>
      <c r="M240" s="20" t="n">
        <v>0.005</v>
      </c>
      <c r="N240" s="12"/>
      <c r="O240" s="20" t="n">
        <v>0.02</v>
      </c>
      <c r="P240" s="12" t="s">
        <v>163</v>
      </c>
      <c r="Q240" s="12" t="s">
        <v>188</v>
      </c>
      <c r="R240" s="26" t="s">
        <v>189</v>
      </c>
      <c r="S240" s="26" t="s">
        <v>189</v>
      </c>
      <c r="T240" s="37" t="s">
        <v>167</v>
      </c>
      <c r="U240" s="38"/>
      <c r="X240" s="38"/>
      <c r="Y240" s="26"/>
      <c r="Z240" s="39"/>
    </row>
    <row r="241" customFormat="false" ht="12.75" hidden="false" customHeight="true" outlineLevel="0" collapsed="false">
      <c r="A241" s="27" t="n">
        <v>23979</v>
      </c>
      <c r="B241" s="32" t="s">
        <v>59</v>
      </c>
      <c r="C241" s="12" t="s">
        <v>32</v>
      </c>
      <c r="D241" s="12" t="s">
        <v>71</v>
      </c>
      <c r="E241" s="12" t="s">
        <v>157</v>
      </c>
      <c r="F241" s="12" t="s">
        <v>158</v>
      </c>
      <c r="G241" s="12" t="s">
        <v>294</v>
      </c>
      <c r="H241" s="19" t="s">
        <v>184</v>
      </c>
      <c r="I241" s="12" t="s">
        <v>186</v>
      </c>
      <c r="K241" s="20" t="n">
        <v>0.0196</v>
      </c>
      <c r="M241" s="20" t="n">
        <v>0.005</v>
      </c>
      <c r="N241" s="12"/>
      <c r="O241" s="20" t="n">
        <v>0.02</v>
      </c>
      <c r="P241" s="12" t="s">
        <v>163</v>
      </c>
      <c r="Q241" s="12" t="s">
        <v>188</v>
      </c>
      <c r="R241" s="26" t="s">
        <v>189</v>
      </c>
      <c r="S241" s="26" t="s">
        <v>189</v>
      </c>
      <c r="T241" s="37" t="s">
        <v>167</v>
      </c>
      <c r="U241" s="38"/>
      <c r="X241" s="38"/>
      <c r="Y241" s="26"/>
      <c r="Z241" s="39"/>
    </row>
    <row r="242" customFormat="false" ht="12.75" hidden="false" customHeight="true" outlineLevel="0" collapsed="false">
      <c r="A242" s="27"/>
      <c r="B242" s="32"/>
      <c r="F242" s="12"/>
      <c r="M242" s="26"/>
      <c r="N242" s="12"/>
      <c r="O242" s="26"/>
      <c r="R242" s="26"/>
      <c r="S242" s="26"/>
      <c r="T242" s="37"/>
      <c r="U242" s="38"/>
      <c r="X242" s="38"/>
      <c r="Y242" s="26"/>
      <c r="Z242" s="39"/>
    </row>
    <row r="243" customFormat="false" ht="12.75" hidden="false" customHeight="true" outlineLevel="0" collapsed="false">
      <c r="A243" s="27" t="n">
        <v>24237</v>
      </c>
      <c r="B243" s="32" t="s">
        <v>59</v>
      </c>
      <c r="C243" s="12" t="s">
        <v>39</v>
      </c>
      <c r="D243" s="12" t="s">
        <v>71</v>
      </c>
      <c r="E243" s="12" t="s">
        <v>157</v>
      </c>
      <c r="F243" s="12" t="s">
        <v>158</v>
      </c>
      <c r="G243" s="12" t="s">
        <v>295</v>
      </c>
      <c r="H243" s="19" t="s">
        <v>179</v>
      </c>
      <c r="I243" s="12" t="s">
        <v>186</v>
      </c>
      <c r="J243" s="33" t="s">
        <v>162</v>
      </c>
      <c r="K243" s="20" t="n">
        <v>0.005</v>
      </c>
      <c r="M243" s="20" t="n">
        <v>0.005</v>
      </c>
      <c r="N243" s="12"/>
      <c r="O243" s="20" t="n">
        <v>0.01</v>
      </c>
      <c r="P243" s="12" t="s">
        <v>163</v>
      </c>
      <c r="Q243" s="12" t="s">
        <v>188</v>
      </c>
      <c r="R243" s="26" t="s">
        <v>242</v>
      </c>
      <c r="S243" s="26" t="s">
        <v>243</v>
      </c>
      <c r="T243" s="37" t="s">
        <v>167</v>
      </c>
      <c r="U243" s="38"/>
      <c r="X243" s="38"/>
      <c r="Y243" s="26"/>
      <c r="Z243" s="39"/>
    </row>
    <row r="244" customFormat="false" ht="12.75" hidden="false" customHeight="true" outlineLevel="0" collapsed="false">
      <c r="A244" s="27" t="n">
        <v>24237</v>
      </c>
      <c r="B244" s="32" t="s">
        <v>59</v>
      </c>
      <c r="C244" s="12" t="s">
        <v>39</v>
      </c>
      <c r="D244" s="12" t="s">
        <v>71</v>
      </c>
      <c r="E244" s="12" t="s">
        <v>157</v>
      </c>
      <c r="F244" s="12" t="s">
        <v>158</v>
      </c>
      <c r="G244" s="12" t="s">
        <v>295</v>
      </c>
      <c r="H244" s="19" t="s">
        <v>184</v>
      </c>
      <c r="I244" s="12" t="s">
        <v>186</v>
      </c>
      <c r="K244" s="20" t="n">
        <v>0.0275</v>
      </c>
      <c r="M244" s="20" t="n">
        <v>0.005</v>
      </c>
      <c r="N244" s="12"/>
      <c r="O244" s="20" t="n">
        <v>0.01</v>
      </c>
      <c r="P244" s="12" t="s">
        <v>163</v>
      </c>
      <c r="Q244" s="12" t="s">
        <v>188</v>
      </c>
      <c r="R244" s="26" t="s">
        <v>242</v>
      </c>
      <c r="S244" s="26" t="s">
        <v>243</v>
      </c>
      <c r="T244" s="37" t="s">
        <v>167</v>
      </c>
      <c r="U244" s="38"/>
      <c r="X244" s="38"/>
      <c r="Y244" s="26"/>
      <c r="Z244" s="39"/>
    </row>
    <row r="245" customFormat="false" ht="12.75" hidden="false" customHeight="true" outlineLevel="0" collapsed="false">
      <c r="A245" s="51"/>
      <c r="B245" s="52"/>
      <c r="C245" s="53"/>
      <c r="D245" s="53"/>
      <c r="E245" s="53"/>
      <c r="F245" s="53"/>
      <c r="G245" s="53"/>
      <c r="H245" s="54"/>
      <c r="I245" s="53"/>
      <c r="J245" s="55"/>
      <c r="K245" s="56"/>
      <c r="L245" s="53"/>
      <c r="M245" s="56"/>
      <c r="N245" s="53"/>
      <c r="O245" s="56"/>
      <c r="P245" s="53"/>
      <c r="Q245" s="53"/>
      <c r="R245" s="56"/>
      <c r="S245" s="56"/>
      <c r="T245" s="57"/>
      <c r="U245" s="38"/>
      <c r="X245" s="38"/>
      <c r="Y245" s="26"/>
      <c r="Z245" s="39"/>
    </row>
    <row r="246" customFormat="false" ht="12.75" hidden="false" customHeight="true" outlineLevel="0" collapsed="false">
      <c r="A246" s="27"/>
      <c r="B246" s="32"/>
      <c r="F246" s="12"/>
      <c r="K246" s="26"/>
      <c r="M246" s="26"/>
      <c r="N246" s="12"/>
      <c r="O246" s="26"/>
      <c r="R246" s="26"/>
      <c r="S246" s="26"/>
      <c r="T246" s="37"/>
      <c r="U246" s="38"/>
      <c r="X246" s="38"/>
      <c r="Y246" s="26"/>
      <c r="Z246" s="39"/>
    </row>
    <row r="247" customFormat="false" ht="12.75" hidden="false" customHeight="true" outlineLevel="0" collapsed="false">
      <c r="A247" s="27" t="n">
        <v>25575</v>
      </c>
      <c r="B247" s="32" t="s">
        <v>59</v>
      </c>
      <c r="C247" s="12" t="s">
        <v>42</v>
      </c>
      <c r="D247" s="12" t="s">
        <v>71</v>
      </c>
      <c r="E247" s="12" t="s">
        <v>157</v>
      </c>
      <c r="F247" s="12" t="s">
        <v>158</v>
      </c>
      <c r="G247" s="12" t="s">
        <v>296</v>
      </c>
      <c r="H247" s="19" t="s">
        <v>179</v>
      </c>
      <c r="I247" s="12" t="s">
        <v>186</v>
      </c>
      <c r="J247" s="33" t="s">
        <v>162</v>
      </c>
      <c r="K247" s="20" t="n">
        <v>0.005</v>
      </c>
      <c r="M247" s="20" t="n">
        <v>0.005</v>
      </c>
      <c r="N247" s="12"/>
      <c r="O247" s="20" t="n">
        <v>0.01</v>
      </c>
      <c r="P247" s="12" t="s">
        <v>163</v>
      </c>
      <c r="Q247" s="12" t="s">
        <v>188</v>
      </c>
      <c r="R247" s="26" t="s">
        <v>191</v>
      </c>
      <c r="S247" s="26" t="s">
        <v>192</v>
      </c>
      <c r="T247" s="37" t="s">
        <v>167</v>
      </c>
      <c r="U247" s="38"/>
      <c r="X247" s="38"/>
      <c r="Y247" s="26"/>
      <c r="Z247" s="39"/>
    </row>
    <row r="248" customFormat="false" ht="12.75" hidden="false" customHeight="true" outlineLevel="0" collapsed="false">
      <c r="A248" s="27" t="n">
        <v>25575</v>
      </c>
      <c r="B248" s="32" t="s">
        <v>59</v>
      </c>
      <c r="C248" s="12" t="s">
        <v>42</v>
      </c>
      <c r="D248" s="12" t="s">
        <v>71</v>
      </c>
      <c r="E248" s="12" t="s">
        <v>157</v>
      </c>
      <c r="F248" s="12" t="s">
        <v>158</v>
      </c>
      <c r="G248" s="12" t="s">
        <v>296</v>
      </c>
      <c r="H248" s="19" t="s">
        <v>184</v>
      </c>
      <c r="I248" s="12" t="s">
        <v>186</v>
      </c>
      <c r="J248" s="33" t="s">
        <v>162</v>
      </c>
      <c r="K248" s="20" t="n">
        <v>0.005</v>
      </c>
      <c r="M248" s="20" t="n">
        <v>0.005</v>
      </c>
      <c r="N248" s="12"/>
      <c r="O248" s="20" t="n">
        <v>0.01</v>
      </c>
      <c r="P248" s="12" t="s">
        <v>163</v>
      </c>
      <c r="Q248" s="12" t="s">
        <v>188</v>
      </c>
      <c r="R248" s="26" t="s">
        <v>191</v>
      </c>
      <c r="S248" s="26" t="s">
        <v>192</v>
      </c>
      <c r="T248" s="37" t="s">
        <v>167</v>
      </c>
      <c r="U248" s="38"/>
      <c r="X248" s="38"/>
      <c r="Y248" s="26"/>
      <c r="Z248" s="39"/>
    </row>
    <row r="249" customFormat="false" ht="12.75" hidden="false" customHeight="true" outlineLevel="0" collapsed="false">
      <c r="A249" s="27"/>
      <c r="B249" s="32"/>
      <c r="F249" s="12"/>
      <c r="M249" s="26"/>
      <c r="N249" s="12"/>
      <c r="O249" s="26"/>
      <c r="R249" s="26"/>
      <c r="S249" s="26"/>
      <c r="T249" s="37"/>
      <c r="U249" s="38"/>
      <c r="X249" s="38"/>
      <c r="Y249" s="26"/>
      <c r="Z249" s="39"/>
    </row>
    <row r="250" customFormat="false" ht="12.75" hidden="false" customHeight="true" outlineLevel="0" collapsed="false">
      <c r="A250" s="78" t="n">
        <v>30245</v>
      </c>
      <c r="B250" s="32" t="s">
        <v>59</v>
      </c>
      <c r="C250" s="12" t="s">
        <v>47</v>
      </c>
      <c r="D250" s="12" t="s">
        <v>71</v>
      </c>
      <c r="E250" s="12" t="s">
        <v>157</v>
      </c>
      <c r="F250" s="12" t="s">
        <v>158</v>
      </c>
      <c r="G250" s="12" t="s">
        <v>297</v>
      </c>
      <c r="H250" s="72" t="s">
        <v>179</v>
      </c>
      <c r="I250" s="47" t="s">
        <v>186</v>
      </c>
      <c r="J250" s="33" t="s">
        <v>162</v>
      </c>
      <c r="K250" s="20" t="n">
        <v>0.005</v>
      </c>
      <c r="M250" s="20" t="n">
        <v>0.005</v>
      </c>
      <c r="N250" s="12"/>
      <c r="O250" s="20" t="n">
        <v>0.01</v>
      </c>
      <c r="P250" s="12" t="s">
        <v>163</v>
      </c>
      <c r="Q250" s="12" t="s">
        <v>188</v>
      </c>
      <c r="R250" s="79" t="n">
        <v>38605</v>
      </c>
      <c r="S250" s="79" t="n">
        <v>38596</v>
      </c>
      <c r="T250" s="37" t="s">
        <v>167</v>
      </c>
      <c r="U250" s="38"/>
      <c r="X250" s="38"/>
      <c r="Y250" s="26"/>
      <c r="Z250" s="39"/>
    </row>
    <row r="251" customFormat="false" ht="12.75" hidden="false" customHeight="true" outlineLevel="0" collapsed="false">
      <c r="A251" s="78" t="n">
        <v>30245</v>
      </c>
      <c r="B251" s="32" t="s">
        <v>59</v>
      </c>
      <c r="C251" s="12" t="s">
        <v>47</v>
      </c>
      <c r="D251" s="12" t="s">
        <v>71</v>
      </c>
      <c r="E251" s="12" t="s">
        <v>157</v>
      </c>
      <c r="F251" s="12" t="s">
        <v>158</v>
      </c>
      <c r="G251" s="12" t="s">
        <v>297</v>
      </c>
      <c r="H251" s="72" t="s">
        <v>184</v>
      </c>
      <c r="I251" s="47" t="s">
        <v>186</v>
      </c>
      <c r="J251" s="33" t="s">
        <v>162</v>
      </c>
      <c r="K251" s="20" t="n">
        <v>0.005</v>
      </c>
      <c r="M251" s="20" t="n">
        <v>0.005</v>
      </c>
      <c r="N251" s="12"/>
      <c r="O251" s="20" t="n">
        <v>0.01</v>
      </c>
      <c r="P251" s="12" t="s">
        <v>163</v>
      </c>
      <c r="Q251" s="12" t="s">
        <v>188</v>
      </c>
      <c r="R251" s="79" t="n">
        <v>38605</v>
      </c>
      <c r="S251" s="79" t="n">
        <v>38596</v>
      </c>
      <c r="T251" s="37" t="s">
        <v>167</v>
      </c>
      <c r="U251" s="38"/>
      <c r="X251" s="38"/>
      <c r="Y251" s="26"/>
      <c r="Z251" s="39"/>
    </row>
    <row r="252" customFormat="false" ht="12.75" hidden="false" customHeight="true" outlineLevel="0" collapsed="false">
      <c r="A252" s="78"/>
      <c r="B252" s="32"/>
      <c r="F252" s="12"/>
      <c r="H252" s="72"/>
      <c r="I252" s="47"/>
      <c r="M252" s="47"/>
      <c r="N252" s="12"/>
      <c r="O252" s="47"/>
      <c r="Q252" s="19"/>
      <c r="R252" s="79"/>
      <c r="S252" s="79"/>
      <c r="T252" s="37"/>
      <c r="U252" s="38"/>
      <c r="X252" s="38"/>
      <c r="Y252" s="26"/>
      <c r="Z252" s="39"/>
    </row>
    <row r="253" customFormat="false" ht="12.75" hidden="false" customHeight="true" outlineLevel="0" collapsed="false">
      <c r="A253" s="27" t="n">
        <v>33217</v>
      </c>
      <c r="B253" s="32" t="s">
        <v>59</v>
      </c>
      <c r="C253" s="41" t="s">
        <v>55</v>
      </c>
      <c r="D253" s="12" t="s">
        <v>71</v>
      </c>
      <c r="E253" s="12" t="s">
        <v>157</v>
      </c>
      <c r="F253" s="12" t="s">
        <v>158</v>
      </c>
      <c r="G253" s="12" t="s">
        <v>298</v>
      </c>
      <c r="H253" s="66" t="s">
        <v>184</v>
      </c>
      <c r="I253" s="43" t="s">
        <v>194</v>
      </c>
      <c r="J253" s="33" t="s">
        <v>162</v>
      </c>
      <c r="K253" s="20" t="n">
        <v>0.005</v>
      </c>
      <c r="M253" s="20" t="n">
        <v>0.005</v>
      </c>
      <c r="N253" s="12"/>
      <c r="O253" s="20" t="n">
        <v>0.01</v>
      </c>
      <c r="P253" s="12" t="s">
        <v>163</v>
      </c>
      <c r="Q253" s="12" t="s">
        <v>188</v>
      </c>
      <c r="R253" s="79" t="n">
        <v>38708</v>
      </c>
      <c r="S253" s="79" t="n">
        <v>38693</v>
      </c>
      <c r="T253" s="37" t="s">
        <v>167</v>
      </c>
      <c r="U253" s="38"/>
      <c r="X253" s="38"/>
      <c r="Y253" s="26"/>
      <c r="Z253" s="39"/>
    </row>
    <row r="254" customFormat="false" ht="12.75" hidden="false" customHeight="true" outlineLevel="0" collapsed="false">
      <c r="A254" s="27" t="n">
        <v>33217</v>
      </c>
      <c r="B254" s="32" t="s">
        <v>59</v>
      </c>
      <c r="C254" s="41" t="s">
        <v>55</v>
      </c>
      <c r="D254" s="12" t="s">
        <v>71</v>
      </c>
      <c r="E254" s="12" t="s">
        <v>157</v>
      </c>
      <c r="F254" s="12" t="s">
        <v>158</v>
      </c>
      <c r="G254" s="12" t="s">
        <v>298</v>
      </c>
      <c r="H254" s="66" t="s">
        <v>179</v>
      </c>
      <c r="I254" s="43" t="s">
        <v>194</v>
      </c>
      <c r="J254" s="33" t="s">
        <v>162</v>
      </c>
      <c r="K254" s="20" t="n">
        <v>0.005</v>
      </c>
      <c r="M254" s="20" t="n">
        <v>0.005</v>
      </c>
      <c r="N254" s="12"/>
      <c r="O254" s="20" t="n">
        <v>0.01</v>
      </c>
      <c r="P254" s="12" t="s">
        <v>163</v>
      </c>
      <c r="Q254" s="12" t="s">
        <v>188</v>
      </c>
      <c r="R254" s="79" t="n">
        <v>38708</v>
      </c>
      <c r="S254" s="79" t="n">
        <v>38693</v>
      </c>
      <c r="T254" s="37" t="s">
        <v>167</v>
      </c>
      <c r="U254" s="38"/>
      <c r="X254" s="38"/>
      <c r="Y254" s="26"/>
      <c r="Z254" s="39"/>
    </row>
    <row r="255" s="38" customFormat="true" ht="12.75" hidden="false" customHeight="false" outlineLevel="0" collapsed="false">
      <c r="A255" s="71"/>
      <c r="B255" s="72"/>
      <c r="C255" s="72"/>
      <c r="D255" s="73"/>
      <c r="E255" s="72"/>
      <c r="F255" s="72"/>
      <c r="G255" s="72"/>
      <c r="H255" s="72"/>
      <c r="I255" s="72"/>
      <c r="J255" s="47"/>
      <c r="K255" s="72"/>
      <c r="L255" s="72"/>
      <c r="M255" s="72"/>
      <c r="N255" s="72"/>
      <c r="O255" s="72"/>
      <c r="P255" s="72"/>
      <c r="Q255" s="72"/>
      <c r="R255" s="72"/>
      <c r="S255" s="72"/>
      <c r="T255" s="74"/>
      <c r="U255" s="65"/>
      <c r="V255" s="65"/>
      <c r="W255" s="65"/>
      <c r="X255" s="65"/>
      <c r="Y255" s="65"/>
      <c r="Z255" s="65"/>
      <c r="AA255" s="65"/>
      <c r="AB255" s="65"/>
      <c r="AC255" s="65"/>
      <c r="AD255" s="65"/>
      <c r="AE255" s="65"/>
      <c r="AF255" s="65"/>
      <c r="AG255" s="65"/>
      <c r="AH255" s="65"/>
      <c r="AI255" s="65"/>
    </row>
    <row r="256" customFormat="false" ht="12.75" hidden="false" customHeight="true" outlineLevel="0" collapsed="false">
      <c r="A256" s="27" t="n">
        <v>33218</v>
      </c>
      <c r="B256" s="32" t="s">
        <v>59</v>
      </c>
      <c r="C256" s="41" t="s">
        <v>55</v>
      </c>
      <c r="D256" s="12" t="s">
        <v>299</v>
      </c>
      <c r="E256" s="12" t="s">
        <v>197</v>
      </c>
      <c r="F256" s="12" t="s">
        <v>158</v>
      </c>
      <c r="G256" s="12" t="s">
        <v>298</v>
      </c>
      <c r="H256" s="66" t="s">
        <v>184</v>
      </c>
      <c r="I256" s="43" t="s">
        <v>194</v>
      </c>
      <c r="J256" s="33" t="s">
        <v>162</v>
      </c>
      <c r="K256" s="20" t="n">
        <v>0.005</v>
      </c>
      <c r="M256" s="20" t="n">
        <v>0.005</v>
      </c>
      <c r="N256" s="12"/>
      <c r="O256" s="20" t="n">
        <v>0.01</v>
      </c>
      <c r="P256" s="12" t="s">
        <v>163</v>
      </c>
      <c r="Q256" s="12" t="s">
        <v>188</v>
      </c>
      <c r="R256" s="79" t="n">
        <v>38708</v>
      </c>
      <c r="S256" s="79" t="n">
        <v>38693</v>
      </c>
      <c r="T256" s="37" t="s">
        <v>167</v>
      </c>
      <c r="U256" s="38"/>
      <c r="X256" s="38"/>
      <c r="Y256" s="26"/>
      <c r="Z256" s="39"/>
    </row>
    <row r="257" customFormat="false" ht="12.75" hidden="false" customHeight="true" outlineLevel="0" collapsed="false">
      <c r="A257" s="27" t="n">
        <v>33218</v>
      </c>
      <c r="B257" s="32" t="s">
        <v>59</v>
      </c>
      <c r="C257" s="41" t="s">
        <v>55</v>
      </c>
      <c r="D257" s="12" t="s">
        <v>299</v>
      </c>
      <c r="E257" s="12" t="s">
        <v>197</v>
      </c>
      <c r="F257" s="12" t="s">
        <v>158</v>
      </c>
      <c r="G257" s="12" t="s">
        <v>298</v>
      </c>
      <c r="H257" s="66" t="s">
        <v>179</v>
      </c>
      <c r="I257" s="43" t="s">
        <v>194</v>
      </c>
      <c r="J257" s="33" t="s">
        <v>162</v>
      </c>
      <c r="K257" s="20" t="n">
        <v>0.005</v>
      </c>
      <c r="M257" s="20" t="n">
        <v>0.005</v>
      </c>
      <c r="N257" s="12"/>
      <c r="O257" s="20" t="n">
        <v>0.01</v>
      </c>
      <c r="P257" s="12" t="s">
        <v>163</v>
      </c>
      <c r="Q257" s="12" t="s">
        <v>188</v>
      </c>
      <c r="R257" s="79" t="n">
        <v>38708</v>
      </c>
      <c r="S257" s="79" t="n">
        <v>38693</v>
      </c>
      <c r="T257" s="37" t="s">
        <v>167</v>
      </c>
      <c r="U257" s="38"/>
      <c r="X257" s="38"/>
      <c r="Y257" s="26"/>
      <c r="Z257" s="39"/>
    </row>
    <row r="258" s="38" customFormat="true" ht="12.75" hidden="false" customHeight="false" outlineLevel="0" collapsed="false">
      <c r="A258" s="71"/>
      <c r="B258" s="72"/>
      <c r="C258" s="72"/>
      <c r="D258" s="73"/>
      <c r="E258" s="72"/>
      <c r="F258" s="72"/>
      <c r="G258" s="72"/>
      <c r="H258" s="72"/>
      <c r="I258" s="72"/>
      <c r="J258" s="47"/>
      <c r="K258" s="72"/>
      <c r="L258" s="72"/>
      <c r="M258" s="72"/>
      <c r="N258" s="72"/>
      <c r="O258" s="72"/>
      <c r="P258" s="72"/>
      <c r="Q258" s="72"/>
      <c r="R258" s="72"/>
      <c r="S258" s="72"/>
      <c r="T258" s="74"/>
      <c r="U258" s="65"/>
      <c r="V258" s="65"/>
      <c r="W258" s="65"/>
      <c r="X258" s="65"/>
      <c r="Y258" s="65"/>
      <c r="Z258" s="65"/>
      <c r="AA258" s="65"/>
      <c r="AB258" s="65"/>
      <c r="AC258" s="65"/>
      <c r="AD258" s="65"/>
      <c r="AE258" s="65"/>
      <c r="AF258" s="65"/>
      <c r="AG258" s="65"/>
      <c r="AH258" s="65"/>
      <c r="AI258" s="65"/>
    </row>
    <row r="259" s="38" customFormat="true" ht="12.75" hidden="false" customHeight="false" outlineLevel="0" collapsed="false">
      <c r="A259" s="90" t="n">
        <v>33220</v>
      </c>
      <c r="B259" s="32" t="s">
        <v>59</v>
      </c>
      <c r="C259" s="12" t="s">
        <v>55</v>
      </c>
      <c r="D259" s="12" t="s">
        <v>71</v>
      </c>
      <c r="E259" s="12" t="s">
        <v>157</v>
      </c>
      <c r="F259" s="47" t="s">
        <v>300</v>
      </c>
      <c r="G259" s="12" t="s">
        <v>298</v>
      </c>
      <c r="H259" s="76" t="s">
        <v>301</v>
      </c>
      <c r="I259" s="32" t="s">
        <v>302</v>
      </c>
      <c r="J259" s="33" t="s">
        <v>162</v>
      </c>
      <c r="K259" s="20" t="n">
        <v>0.005</v>
      </c>
      <c r="L259" s="76"/>
      <c r="M259" s="47" t="n">
        <v>0.005</v>
      </c>
      <c r="N259" s="76"/>
      <c r="O259" s="91" t="n">
        <v>0.025</v>
      </c>
      <c r="P259" s="12" t="s">
        <v>303</v>
      </c>
      <c r="Q259" s="12" t="s">
        <v>188</v>
      </c>
      <c r="R259" s="33" t="n">
        <v>38716</v>
      </c>
      <c r="S259" s="33" t="n">
        <v>38714</v>
      </c>
      <c r="T259" s="37" t="s">
        <v>167</v>
      </c>
      <c r="V259" s="3"/>
      <c r="AF259" s="3"/>
    </row>
    <row r="260" s="38" customFormat="true" ht="12.75" hidden="false" customHeight="false" outlineLevel="0" collapsed="false">
      <c r="A260" s="90" t="n">
        <v>33220</v>
      </c>
      <c r="B260" s="32" t="s">
        <v>59</v>
      </c>
      <c r="C260" s="12" t="s">
        <v>55</v>
      </c>
      <c r="D260" s="12" t="s">
        <v>71</v>
      </c>
      <c r="E260" s="12" t="s">
        <v>157</v>
      </c>
      <c r="F260" s="47" t="s">
        <v>300</v>
      </c>
      <c r="G260" s="12" t="s">
        <v>298</v>
      </c>
      <c r="H260" s="76" t="s">
        <v>304</v>
      </c>
      <c r="I260" s="32" t="s">
        <v>302</v>
      </c>
      <c r="J260" s="33" t="s">
        <v>162</v>
      </c>
      <c r="K260" s="20" t="n">
        <v>0.005</v>
      </c>
      <c r="L260" s="76"/>
      <c r="M260" s="47" t="n">
        <v>0.005</v>
      </c>
      <c r="N260" s="76"/>
      <c r="O260" s="91" t="n">
        <v>0.025</v>
      </c>
      <c r="P260" s="12" t="s">
        <v>303</v>
      </c>
      <c r="Q260" s="12" t="s">
        <v>188</v>
      </c>
      <c r="R260" s="33" t="n">
        <v>38716</v>
      </c>
      <c r="S260" s="33" t="n">
        <v>38714</v>
      </c>
      <c r="T260" s="37" t="s">
        <v>167</v>
      </c>
      <c r="V260" s="3"/>
      <c r="AF260" s="3"/>
    </row>
    <row r="261" s="38" customFormat="true" ht="12.75" hidden="false" customHeight="false" outlineLevel="0" collapsed="false">
      <c r="A261" s="90" t="n">
        <v>33220</v>
      </c>
      <c r="B261" s="32" t="s">
        <v>59</v>
      </c>
      <c r="C261" s="12" t="s">
        <v>55</v>
      </c>
      <c r="D261" s="12" t="s">
        <v>71</v>
      </c>
      <c r="E261" s="12" t="s">
        <v>157</v>
      </c>
      <c r="F261" s="47" t="s">
        <v>300</v>
      </c>
      <c r="G261" s="12" t="s">
        <v>298</v>
      </c>
      <c r="H261" s="76" t="s">
        <v>160</v>
      </c>
      <c r="I261" s="32" t="s">
        <v>302</v>
      </c>
      <c r="J261" s="33" t="s">
        <v>162</v>
      </c>
      <c r="K261" s="20" t="n">
        <v>0.005</v>
      </c>
      <c r="L261" s="76"/>
      <c r="M261" s="47" t="n">
        <v>0.005</v>
      </c>
      <c r="N261" s="76"/>
      <c r="O261" s="91" t="n">
        <v>0.025</v>
      </c>
      <c r="P261" s="12" t="s">
        <v>303</v>
      </c>
      <c r="Q261" s="12" t="s">
        <v>188</v>
      </c>
      <c r="R261" s="33" t="n">
        <v>38716</v>
      </c>
      <c r="S261" s="33" t="n">
        <v>38714</v>
      </c>
      <c r="T261" s="37" t="s">
        <v>167</v>
      </c>
      <c r="V261" s="3"/>
      <c r="AF261" s="3"/>
    </row>
    <row r="262" s="38" customFormat="true" ht="12.75" hidden="false" customHeight="false" outlineLevel="0" collapsed="false">
      <c r="A262" s="90" t="n">
        <v>33220</v>
      </c>
      <c r="B262" s="32" t="s">
        <v>59</v>
      </c>
      <c r="C262" s="12" t="s">
        <v>55</v>
      </c>
      <c r="D262" s="12" t="s">
        <v>71</v>
      </c>
      <c r="E262" s="12" t="s">
        <v>157</v>
      </c>
      <c r="F262" s="47" t="s">
        <v>300</v>
      </c>
      <c r="G262" s="12" t="s">
        <v>298</v>
      </c>
      <c r="H262" s="76" t="s">
        <v>305</v>
      </c>
      <c r="I262" s="32" t="s">
        <v>302</v>
      </c>
      <c r="J262" s="33" t="s">
        <v>162</v>
      </c>
      <c r="K262" s="20" t="n">
        <v>0.005</v>
      </c>
      <c r="L262" s="76"/>
      <c r="M262" s="47" t="n">
        <v>0.005</v>
      </c>
      <c r="N262" s="76"/>
      <c r="O262" s="91" t="n">
        <v>0.025</v>
      </c>
      <c r="P262" s="12" t="s">
        <v>303</v>
      </c>
      <c r="Q262" s="12" t="s">
        <v>188</v>
      </c>
      <c r="R262" s="33" t="n">
        <v>38716</v>
      </c>
      <c r="S262" s="33" t="n">
        <v>38714</v>
      </c>
      <c r="T262" s="37" t="s">
        <v>167</v>
      </c>
      <c r="V262" s="3"/>
      <c r="AF262" s="3"/>
    </row>
    <row r="263" s="38" customFormat="true" ht="12.75" hidden="false" customHeight="false" outlineLevel="0" collapsed="false">
      <c r="A263" s="90" t="n">
        <v>33220</v>
      </c>
      <c r="B263" s="32" t="s">
        <v>59</v>
      </c>
      <c r="C263" s="12" t="s">
        <v>55</v>
      </c>
      <c r="D263" s="12" t="s">
        <v>71</v>
      </c>
      <c r="E263" s="12" t="s">
        <v>157</v>
      </c>
      <c r="F263" s="47" t="s">
        <v>300</v>
      </c>
      <c r="G263" s="12" t="s">
        <v>298</v>
      </c>
      <c r="H263" s="76" t="s">
        <v>174</v>
      </c>
      <c r="I263" s="32" t="s">
        <v>302</v>
      </c>
      <c r="J263" s="33" t="s">
        <v>162</v>
      </c>
      <c r="K263" s="20" t="n">
        <v>0.005</v>
      </c>
      <c r="L263" s="76"/>
      <c r="M263" s="47" t="n">
        <v>0.005</v>
      </c>
      <c r="N263" s="76"/>
      <c r="O263" s="91" t="n">
        <v>0.025</v>
      </c>
      <c r="P263" s="12" t="s">
        <v>303</v>
      </c>
      <c r="Q263" s="12" t="s">
        <v>188</v>
      </c>
      <c r="R263" s="33" t="n">
        <v>38716</v>
      </c>
      <c r="S263" s="33" t="n">
        <v>38714</v>
      </c>
      <c r="T263" s="37" t="s">
        <v>167</v>
      </c>
      <c r="V263" s="3"/>
      <c r="AF263" s="3"/>
    </row>
    <row r="264" s="38" customFormat="true" ht="12.75" hidden="false" customHeight="false" outlineLevel="0" collapsed="false">
      <c r="A264" s="90" t="n">
        <v>33220</v>
      </c>
      <c r="B264" s="32" t="s">
        <v>59</v>
      </c>
      <c r="C264" s="12" t="s">
        <v>55</v>
      </c>
      <c r="D264" s="12" t="s">
        <v>71</v>
      </c>
      <c r="E264" s="12" t="s">
        <v>157</v>
      </c>
      <c r="F264" s="47" t="s">
        <v>300</v>
      </c>
      <c r="G264" s="12" t="s">
        <v>298</v>
      </c>
      <c r="H264" s="76" t="s">
        <v>306</v>
      </c>
      <c r="I264" s="32" t="s">
        <v>302</v>
      </c>
      <c r="J264" s="33" t="s">
        <v>162</v>
      </c>
      <c r="K264" s="20" t="n">
        <v>0.005</v>
      </c>
      <c r="L264" s="32" t="s">
        <v>307</v>
      </c>
      <c r="M264" s="47" t="n">
        <v>0.005</v>
      </c>
      <c r="N264" s="76"/>
      <c r="O264" s="91" t="n">
        <v>0.025</v>
      </c>
      <c r="P264" s="12" t="s">
        <v>303</v>
      </c>
      <c r="Q264" s="12" t="s">
        <v>188</v>
      </c>
      <c r="R264" s="33" t="n">
        <v>38716</v>
      </c>
      <c r="S264" s="33" t="n">
        <v>38714</v>
      </c>
      <c r="T264" s="37" t="s">
        <v>167</v>
      </c>
      <c r="V264" s="3"/>
      <c r="AF264" s="3"/>
    </row>
    <row r="265" s="38" customFormat="true" ht="12.75" hidden="false" customHeight="false" outlineLevel="0" collapsed="false">
      <c r="A265" s="90" t="n">
        <v>33220</v>
      </c>
      <c r="B265" s="32" t="s">
        <v>59</v>
      </c>
      <c r="C265" s="12" t="s">
        <v>55</v>
      </c>
      <c r="D265" s="12" t="s">
        <v>71</v>
      </c>
      <c r="E265" s="12" t="s">
        <v>157</v>
      </c>
      <c r="F265" s="47" t="s">
        <v>300</v>
      </c>
      <c r="G265" s="12" t="s">
        <v>298</v>
      </c>
      <c r="H265" s="76" t="s">
        <v>168</v>
      </c>
      <c r="I265" s="32" t="s">
        <v>302</v>
      </c>
      <c r="J265" s="33" t="s">
        <v>162</v>
      </c>
      <c r="K265" s="20" t="n">
        <v>0.005</v>
      </c>
      <c r="L265" s="76"/>
      <c r="M265" s="47" t="n">
        <v>0.005</v>
      </c>
      <c r="N265" s="76"/>
      <c r="O265" s="91" t="n">
        <v>0.025</v>
      </c>
      <c r="P265" s="12" t="s">
        <v>303</v>
      </c>
      <c r="Q265" s="12" t="s">
        <v>188</v>
      </c>
      <c r="R265" s="33" t="n">
        <v>38716</v>
      </c>
      <c r="S265" s="33" t="n">
        <v>38714</v>
      </c>
      <c r="T265" s="37" t="s">
        <v>167</v>
      </c>
      <c r="V265" s="3"/>
      <c r="AF265" s="3"/>
    </row>
    <row r="266" s="38" customFormat="true" ht="12.75" hidden="false" customHeight="false" outlineLevel="0" collapsed="false">
      <c r="A266" s="90" t="n">
        <v>33220</v>
      </c>
      <c r="B266" s="32" t="s">
        <v>59</v>
      </c>
      <c r="C266" s="12" t="s">
        <v>55</v>
      </c>
      <c r="D266" s="12" t="s">
        <v>71</v>
      </c>
      <c r="E266" s="12" t="s">
        <v>157</v>
      </c>
      <c r="F266" s="47" t="s">
        <v>300</v>
      </c>
      <c r="G266" s="12" t="s">
        <v>298</v>
      </c>
      <c r="H266" s="76" t="s">
        <v>170</v>
      </c>
      <c r="I266" s="32" t="s">
        <v>302</v>
      </c>
      <c r="J266" s="33" t="s">
        <v>162</v>
      </c>
      <c r="K266" s="20" t="n">
        <v>0.005</v>
      </c>
      <c r="L266" s="76"/>
      <c r="M266" s="47" t="n">
        <v>0.005</v>
      </c>
      <c r="N266" s="76"/>
      <c r="O266" s="91" t="n">
        <v>0.025</v>
      </c>
      <c r="P266" s="12" t="s">
        <v>303</v>
      </c>
      <c r="Q266" s="12" t="s">
        <v>188</v>
      </c>
      <c r="R266" s="33" t="n">
        <v>38716</v>
      </c>
      <c r="S266" s="33" t="n">
        <v>38714</v>
      </c>
      <c r="T266" s="37" t="s">
        <v>167</v>
      </c>
      <c r="V266" s="3"/>
      <c r="AF266" s="3"/>
    </row>
    <row r="267" s="38" customFormat="true" ht="12.75" hidden="false" customHeight="false" outlineLevel="0" collapsed="false">
      <c r="A267" s="90" t="n">
        <v>33220</v>
      </c>
      <c r="B267" s="32" t="s">
        <v>59</v>
      </c>
      <c r="C267" s="12" t="s">
        <v>55</v>
      </c>
      <c r="D267" s="12" t="s">
        <v>71</v>
      </c>
      <c r="E267" s="12" t="s">
        <v>157</v>
      </c>
      <c r="F267" s="47" t="s">
        <v>300</v>
      </c>
      <c r="G267" s="12" t="s">
        <v>298</v>
      </c>
      <c r="H267" s="76" t="s">
        <v>171</v>
      </c>
      <c r="I267" s="32" t="s">
        <v>302</v>
      </c>
      <c r="J267" s="33" t="s">
        <v>162</v>
      </c>
      <c r="K267" s="20" t="n">
        <v>0.005</v>
      </c>
      <c r="L267" s="76"/>
      <c r="M267" s="47" t="n">
        <v>0.005</v>
      </c>
      <c r="N267" s="76"/>
      <c r="O267" s="91" t="n">
        <v>0.025</v>
      </c>
      <c r="P267" s="12" t="s">
        <v>303</v>
      </c>
      <c r="Q267" s="12" t="s">
        <v>188</v>
      </c>
      <c r="R267" s="33" t="n">
        <v>38716</v>
      </c>
      <c r="S267" s="33" t="n">
        <v>38714</v>
      </c>
      <c r="T267" s="37" t="s">
        <v>167</v>
      </c>
      <c r="V267" s="3"/>
      <c r="AF267" s="3"/>
    </row>
    <row r="268" s="93" customFormat="true" ht="12.75" hidden="false" customHeight="false" outlineLevel="0" collapsed="false">
      <c r="A268" s="78"/>
      <c r="B268" s="47"/>
      <c r="C268" s="47"/>
      <c r="D268" s="47"/>
      <c r="E268" s="47"/>
      <c r="F268" s="47"/>
      <c r="G268" s="47"/>
      <c r="H268" s="47"/>
      <c r="I268" s="47"/>
      <c r="J268" s="47"/>
      <c r="K268" s="32"/>
      <c r="L268" s="32"/>
      <c r="M268" s="32"/>
      <c r="N268" s="32"/>
      <c r="O268" s="32"/>
      <c r="P268" s="32"/>
      <c r="Q268" s="32"/>
      <c r="R268" s="32"/>
      <c r="S268" s="32"/>
      <c r="T268" s="92"/>
    </row>
    <row r="269" s="38" customFormat="true" ht="12.75" hidden="false" customHeight="false" outlineLevel="0" collapsed="false">
      <c r="A269" s="78" t="n">
        <v>33221</v>
      </c>
      <c r="B269" s="32" t="s">
        <v>59</v>
      </c>
      <c r="C269" s="12" t="s">
        <v>55</v>
      </c>
      <c r="D269" s="12" t="s">
        <v>71</v>
      </c>
      <c r="E269" s="12" t="s">
        <v>157</v>
      </c>
      <c r="F269" s="12" t="s">
        <v>158</v>
      </c>
      <c r="G269" s="12" t="s">
        <v>298</v>
      </c>
      <c r="H269" s="72" t="s">
        <v>160</v>
      </c>
      <c r="I269" s="47" t="s">
        <v>194</v>
      </c>
      <c r="J269" s="33" t="s">
        <v>162</v>
      </c>
      <c r="K269" s="20" t="n">
        <v>0.005</v>
      </c>
      <c r="L269" s="72"/>
      <c r="M269" s="47" t="n">
        <v>0.005</v>
      </c>
      <c r="N269" s="72"/>
      <c r="O269" s="94" t="n">
        <v>0.05</v>
      </c>
      <c r="P269" s="12" t="s">
        <v>163</v>
      </c>
      <c r="Q269" s="12" t="s">
        <v>188</v>
      </c>
      <c r="R269" s="33" t="n">
        <v>38707</v>
      </c>
      <c r="S269" s="33" t="n">
        <v>38695</v>
      </c>
      <c r="T269" s="37" t="s">
        <v>167</v>
      </c>
      <c r="U269" s="65"/>
      <c r="V269" s="3"/>
      <c r="W269" s="65"/>
      <c r="Y269" s="65"/>
      <c r="Z269" s="65"/>
      <c r="AA269" s="65"/>
      <c r="AB269" s="65"/>
      <c r="AC269" s="65"/>
      <c r="AD269" s="65"/>
      <c r="AE269" s="65"/>
      <c r="AF269" s="3"/>
      <c r="AG269" s="65"/>
      <c r="AH269" s="65"/>
    </row>
    <row r="270" s="38" customFormat="true" ht="12.75" hidden="false" customHeight="false" outlineLevel="0" collapsed="false">
      <c r="A270" s="78" t="n">
        <v>33221</v>
      </c>
      <c r="B270" s="32" t="s">
        <v>59</v>
      </c>
      <c r="C270" s="12" t="s">
        <v>55</v>
      </c>
      <c r="D270" s="12" t="s">
        <v>71</v>
      </c>
      <c r="E270" s="12" t="s">
        <v>157</v>
      </c>
      <c r="F270" s="12" t="s">
        <v>158</v>
      </c>
      <c r="G270" s="12" t="s">
        <v>298</v>
      </c>
      <c r="H270" s="72" t="s">
        <v>171</v>
      </c>
      <c r="I270" s="47" t="s">
        <v>194</v>
      </c>
      <c r="J270" s="33" t="s">
        <v>162</v>
      </c>
      <c r="K270" s="20" t="n">
        <v>0.005</v>
      </c>
      <c r="L270" s="72"/>
      <c r="M270" s="47" t="n">
        <v>0.005</v>
      </c>
      <c r="N270" s="72"/>
      <c r="O270" s="94" t="n">
        <v>0.05</v>
      </c>
      <c r="P270" s="12" t="s">
        <v>163</v>
      </c>
      <c r="Q270" s="12" t="s">
        <v>188</v>
      </c>
      <c r="R270" s="33" t="n">
        <v>38707</v>
      </c>
      <c r="S270" s="33" t="n">
        <v>38695</v>
      </c>
      <c r="T270" s="37" t="s">
        <v>167</v>
      </c>
      <c r="U270" s="65"/>
      <c r="V270" s="3"/>
      <c r="W270" s="65"/>
      <c r="Y270" s="65"/>
      <c r="Z270" s="65"/>
      <c r="AA270" s="65"/>
      <c r="AB270" s="65"/>
      <c r="AC270" s="65"/>
      <c r="AD270" s="65"/>
      <c r="AE270" s="65"/>
      <c r="AF270" s="3"/>
      <c r="AG270" s="65"/>
      <c r="AH270" s="65"/>
    </row>
    <row r="271" s="38" customFormat="true" ht="12.75" hidden="false" customHeight="false" outlineLevel="0" collapsed="false">
      <c r="A271" s="78" t="n">
        <v>33221</v>
      </c>
      <c r="B271" s="32" t="s">
        <v>59</v>
      </c>
      <c r="C271" s="12" t="s">
        <v>55</v>
      </c>
      <c r="D271" s="12" t="s">
        <v>71</v>
      </c>
      <c r="E271" s="12" t="s">
        <v>157</v>
      </c>
      <c r="F271" s="12" t="s">
        <v>158</v>
      </c>
      <c r="G271" s="12" t="s">
        <v>298</v>
      </c>
      <c r="H271" s="72" t="s">
        <v>305</v>
      </c>
      <c r="I271" s="47" t="s">
        <v>194</v>
      </c>
      <c r="J271" s="33" t="s">
        <v>162</v>
      </c>
      <c r="K271" s="20" t="n">
        <v>0.005</v>
      </c>
      <c r="L271" s="72"/>
      <c r="M271" s="47" t="n">
        <v>0.005</v>
      </c>
      <c r="N271" s="72"/>
      <c r="O271" s="94" t="n">
        <v>0.05</v>
      </c>
      <c r="P271" s="12" t="s">
        <v>163</v>
      </c>
      <c r="Q271" s="12" t="s">
        <v>188</v>
      </c>
      <c r="R271" s="33" t="n">
        <v>38707</v>
      </c>
      <c r="S271" s="33" t="n">
        <v>38695</v>
      </c>
      <c r="T271" s="37" t="s">
        <v>167</v>
      </c>
      <c r="U271" s="65"/>
      <c r="V271" s="3"/>
      <c r="W271" s="65"/>
      <c r="Y271" s="65"/>
      <c r="Z271" s="65"/>
      <c r="AA271" s="65"/>
      <c r="AB271" s="65"/>
      <c r="AC271" s="65"/>
      <c r="AD271" s="65"/>
      <c r="AE271" s="65"/>
      <c r="AF271" s="3"/>
      <c r="AG271" s="65"/>
      <c r="AH271" s="65"/>
    </row>
    <row r="272" s="38" customFormat="true" ht="12.75" hidden="false" customHeight="false" outlineLevel="0" collapsed="false">
      <c r="A272" s="78" t="n">
        <v>33221</v>
      </c>
      <c r="B272" s="32" t="s">
        <v>59</v>
      </c>
      <c r="C272" s="12" t="s">
        <v>55</v>
      </c>
      <c r="D272" s="12" t="s">
        <v>71</v>
      </c>
      <c r="E272" s="12" t="s">
        <v>157</v>
      </c>
      <c r="F272" s="12" t="s">
        <v>158</v>
      </c>
      <c r="G272" s="12" t="s">
        <v>298</v>
      </c>
      <c r="H272" s="72" t="s">
        <v>174</v>
      </c>
      <c r="I272" s="47" t="s">
        <v>194</v>
      </c>
      <c r="J272" s="33" t="s">
        <v>162</v>
      </c>
      <c r="K272" s="20" t="n">
        <v>0.005</v>
      </c>
      <c r="L272" s="72"/>
      <c r="M272" s="47" t="n">
        <v>0.005</v>
      </c>
      <c r="N272" s="72"/>
      <c r="O272" s="94" t="n">
        <v>0.05</v>
      </c>
      <c r="P272" s="12" t="s">
        <v>163</v>
      </c>
      <c r="Q272" s="12" t="s">
        <v>188</v>
      </c>
      <c r="R272" s="33" t="n">
        <v>38707</v>
      </c>
      <c r="S272" s="33" t="n">
        <v>38695</v>
      </c>
      <c r="T272" s="37" t="s">
        <v>167</v>
      </c>
      <c r="U272" s="65"/>
      <c r="V272" s="3"/>
      <c r="W272" s="65"/>
      <c r="Y272" s="65"/>
      <c r="Z272" s="65"/>
      <c r="AA272" s="65"/>
      <c r="AB272" s="65"/>
      <c r="AC272" s="65"/>
      <c r="AD272" s="65"/>
      <c r="AE272" s="65"/>
      <c r="AF272" s="3"/>
      <c r="AG272" s="65"/>
      <c r="AH272" s="65"/>
    </row>
    <row r="273" s="38" customFormat="true" ht="12.75" hidden="false" customHeight="false" outlineLevel="0" collapsed="false">
      <c r="A273" s="78" t="n">
        <v>33221</v>
      </c>
      <c r="B273" s="32" t="s">
        <v>59</v>
      </c>
      <c r="C273" s="12" t="s">
        <v>55</v>
      </c>
      <c r="D273" s="12" t="s">
        <v>71</v>
      </c>
      <c r="E273" s="12" t="s">
        <v>157</v>
      </c>
      <c r="F273" s="12" t="s">
        <v>158</v>
      </c>
      <c r="G273" s="12" t="s">
        <v>298</v>
      </c>
      <c r="H273" s="72" t="s">
        <v>306</v>
      </c>
      <c r="I273" s="47" t="s">
        <v>194</v>
      </c>
      <c r="J273" s="33" t="s">
        <v>162</v>
      </c>
      <c r="K273" s="20" t="n">
        <v>0.005</v>
      </c>
      <c r="L273" s="72"/>
      <c r="M273" s="47" t="n">
        <v>0.005</v>
      </c>
      <c r="N273" s="72"/>
      <c r="O273" s="94" t="n">
        <v>0.05</v>
      </c>
      <c r="P273" s="12" t="s">
        <v>163</v>
      </c>
      <c r="Q273" s="12" t="s">
        <v>188</v>
      </c>
      <c r="R273" s="33" t="n">
        <v>38707</v>
      </c>
      <c r="S273" s="33" t="n">
        <v>38695</v>
      </c>
      <c r="T273" s="37" t="s">
        <v>167</v>
      </c>
      <c r="U273" s="65"/>
      <c r="V273" s="3"/>
      <c r="W273" s="65"/>
      <c r="Y273" s="65"/>
      <c r="Z273" s="65"/>
      <c r="AA273" s="65"/>
      <c r="AB273" s="65"/>
      <c r="AC273" s="65"/>
      <c r="AD273" s="65"/>
      <c r="AE273" s="65"/>
      <c r="AF273" s="3"/>
      <c r="AG273" s="65"/>
      <c r="AH273" s="65"/>
    </row>
    <row r="274" s="38" customFormat="true" ht="12.75" hidden="false" customHeight="false" outlineLevel="0" collapsed="false">
      <c r="A274" s="78" t="n">
        <v>33221</v>
      </c>
      <c r="B274" s="32" t="s">
        <v>59</v>
      </c>
      <c r="C274" s="12" t="s">
        <v>55</v>
      </c>
      <c r="D274" s="12" t="s">
        <v>71</v>
      </c>
      <c r="E274" s="12" t="s">
        <v>157</v>
      </c>
      <c r="F274" s="12" t="s">
        <v>158</v>
      </c>
      <c r="G274" s="12" t="s">
        <v>298</v>
      </c>
      <c r="H274" s="72" t="s">
        <v>170</v>
      </c>
      <c r="I274" s="47" t="s">
        <v>194</v>
      </c>
      <c r="J274" s="33" t="s">
        <v>162</v>
      </c>
      <c r="K274" s="20" t="n">
        <v>0.005</v>
      </c>
      <c r="L274" s="72"/>
      <c r="M274" s="47" t="n">
        <v>0.005</v>
      </c>
      <c r="N274" s="72"/>
      <c r="O274" s="94" t="n">
        <v>0.05</v>
      </c>
      <c r="P274" s="12" t="s">
        <v>163</v>
      </c>
      <c r="Q274" s="12" t="s">
        <v>188</v>
      </c>
      <c r="R274" s="33" t="n">
        <v>38707</v>
      </c>
      <c r="S274" s="33" t="n">
        <v>38695</v>
      </c>
      <c r="T274" s="37" t="s">
        <v>167</v>
      </c>
      <c r="U274" s="65"/>
      <c r="V274" s="3"/>
      <c r="W274" s="65"/>
      <c r="Y274" s="65"/>
      <c r="Z274" s="65"/>
      <c r="AA274" s="65"/>
      <c r="AB274" s="65"/>
      <c r="AC274" s="65"/>
      <c r="AD274" s="65"/>
      <c r="AE274" s="65"/>
      <c r="AF274" s="3"/>
      <c r="AG274" s="65"/>
      <c r="AH274" s="65"/>
    </row>
    <row r="275" s="38" customFormat="true" ht="12.75" hidden="false" customHeight="false" outlineLevel="0" collapsed="false">
      <c r="A275" s="78" t="n">
        <v>33221</v>
      </c>
      <c r="B275" s="32" t="s">
        <v>59</v>
      </c>
      <c r="C275" s="12" t="s">
        <v>55</v>
      </c>
      <c r="D275" s="12" t="s">
        <v>71</v>
      </c>
      <c r="E275" s="12" t="s">
        <v>157</v>
      </c>
      <c r="F275" s="12" t="s">
        <v>158</v>
      </c>
      <c r="G275" s="12" t="s">
        <v>298</v>
      </c>
      <c r="H275" s="72" t="s">
        <v>301</v>
      </c>
      <c r="I275" s="47" t="s">
        <v>194</v>
      </c>
      <c r="J275" s="33" t="s">
        <v>162</v>
      </c>
      <c r="K275" s="20" t="n">
        <v>0.005</v>
      </c>
      <c r="L275" s="72"/>
      <c r="M275" s="47" t="n">
        <v>0.005</v>
      </c>
      <c r="N275" s="72"/>
      <c r="O275" s="94" t="n">
        <v>0.02</v>
      </c>
      <c r="P275" s="12" t="s">
        <v>163</v>
      </c>
      <c r="Q275" s="12" t="s">
        <v>188</v>
      </c>
      <c r="R275" s="33" t="n">
        <v>38707</v>
      </c>
      <c r="S275" s="33" t="n">
        <v>38695</v>
      </c>
      <c r="T275" s="37" t="s">
        <v>167</v>
      </c>
      <c r="U275" s="65"/>
      <c r="V275" s="3"/>
      <c r="W275" s="65"/>
      <c r="Y275" s="65"/>
      <c r="Z275" s="65"/>
      <c r="AA275" s="65"/>
      <c r="AB275" s="65"/>
      <c r="AC275" s="65"/>
      <c r="AD275" s="65"/>
      <c r="AE275" s="65"/>
      <c r="AF275" s="3"/>
      <c r="AG275" s="65"/>
      <c r="AH275" s="65"/>
    </row>
    <row r="276" s="38" customFormat="true" ht="12.75" hidden="false" customHeight="false" outlineLevel="0" collapsed="false">
      <c r="A276" s="78" t="n">
        <v>33221</v>
      </c>
      <c r="B276" s="32" t="s">
        <v>59</v>
      </c>
      <c r="C276" s="12" t="s">
        <v>55</v>
      </c>
      <c r="D276" s="12" t="s">
        <v>71</v>
      </c>
      <c r="E276" s="12" t="s">
        <v>157</v>
      </c>
      <c r="F276" s="12" t="s">
        <v>158</v>
      </c>
      <c r="G276" s="12" t="s">
        <v>298</v>
      </c>
      <c r="H276" s="72" t="s">
        <v>304</v>
      </c>
      <c r="I276" s="47" t="s">
        <v>194</v>
      </c>
      <c r="J276" s="33" t="s">
        <v>162</v>
      </c>
      <c r="K276" s="20" t="n">
        <v>0.005</v>
      </c>
      <c r="L276" s="72"/>
      <c r="M276" s="47" t="n">
        <v>0.005</v>
      </c>
      <c r="N276" s="72"/>
      <c r="O276" s="94" t="n">
        <v>0.05</v>
      </c>
      <c r="P276" s="12" t="s">
        <v>163</v>
      </c>
      <c r="Q276" s="12" t="s">
        <v>188</v>
      </c>
      <c r="R276" s="33" t="n">
        <v>38707</v>
      </c>
      <c r="S276" s="33" t="n">
        <v>38695</v>
      </c>
      <c r="T276" s="37" t="s">
        <v>167</v>
      </c>
      <c r="U276" s="65"/>
      <c r="V276" s="3"/>
      <c r="W276" s="65"/>
      <c r="Y276" s="65"/>
      <c r="Z276" s="65"/>
      <c r="AA276" s="65"/>
      <c r="AB276" s="65"/>
      <c r="AC276" s="65"/>
      <c r="AD276" s="65"/>
      <c r="AE276" s="65"/>
      <c r="AF276" s="3"/>
      <c r="AG276" s="65"/>
      <c r="AH276" s="65"/>
    </row>
    <row r="277" s="38" customFormat="true" ht="12.75" hidden="false" customHeight="false" outlineLevel="0" collapsed="false">
      <c r="A277" s="78" t="n">
        <v>33221</v>
      </c>
      <c r="B277" s="32" t="s">
        <v>59</v>
      </c>
      <c r="C277" s="12" t="s">
        <v>55</v>
      </c>
      <c r="D277" s="12" t="s">
        <v>71</v>
      </c>
      <c r="E277" s="12" t="s">
        <v>157</v>
      </c>
      <c r="F277" s="12" t="s">
        <v>158</v>
      </c>
      <c r="G277" s="12" t="s">
        <v>298</v>
      </c>
      <c r="H277" s="72" t="s">
        <v>168</v>
      </c>
      <c r="I277" s="47" t="s">
        <v>194</v>
      </c>
      <c r="J277" s="33" t="s">
        <v>162</v>
      </c>
      <c r="K277" s="20" t="n">
        <v>0.005</v>
      </c>
      <c r="L277" s="72"/>
      <c r="M277" s="47" t="n">
        <v>0.005</v>
      </c>
      <c r="N277" s="72"/>
      <c r="O277" s="94" t="n">
        <v>0.05</v>
      </c>
      <c r="P277" s="12" t="s">
        <v>163</v>
      </c>
      <c r="Q277" s="12" t="s">
        <v>188</v>
      </c>
      <c r="R277" s="33" t="n">
        <v>38707</v>
      </c>
      <c r="S277" s="33" t="n">
        <v>38695</v>
      </c>
      <c r="T277" s="37" t="s">
        <v>167</v>
      </c>
      <c r="U277" s="65"/>
      <c r="V277" s="3"/>
      <c r="W277" s="65"/>
      <c r="Y277" s="65"/>
      <c r="Z277" s="65"/>
      <c r="AA277" s="65"/>
      <c r="AB277" s="65"/>
      <c r="AC277" s="65"/>
      <c r="AD277" s="65"/>
      <c r="AE277" s="65"/>
      <c r="AF277" s="3"/>
      <c r="AG277" s="65"/>
      <c r="AH277" s="65"/>
    </row>
    <row r="278" s="38" customFormat="true" ht="13.5" hidden="false" customHeight="false" outlineLevel="0" collapsed="false">
      <c r="A278" s="95"/>
      <c r="B278" s="52"/>
      <c r="C278" s="53"/>
      <c r="D278" s="53"/>
      <c r="E278" s="53"/>
      <c r="F278" s="53"/>
      <c r="G278" s="53"/>
      <c r="H278" s="87"/>
      <c r="I278" s="85"/>
      <c r="J278" s="84"/>
      <c r="K278" s="55"/>
      <c r="L278" s="87"/>
      <c r="M278" s="85"/>
      <c r="N278" s="87"/>
      <c r="O278" s="96"/>
      <c r="P278" s="53"/>
      <c r="Q278" s="53"/>
      <c r="R278" s="84"/>
      <c r="S278" s="84"/>
      <c r="T278" s="57"/>
      <c r="U278" s="65"/>
      <c r="V278" s="3"/>
      <c r="W278" s="65"/>
      <c r="Y278" s="65"/>
      <c r="Z278" s="65"/>
      <c r="AA278" s="65"/>
      <c r="AB278" s="65"/>
      <c r="AC278" s="65"/>
      <c r="AD278" s="65"/>
      <c r="AE278" s="65"/>
      <c r="AF278" s="3"/>
      <c r="AG278" s="65"/>
      <c r="AH278" s="65"/>
    </row>
    <row r="279" s="38" customFormat="true" ht="13.5" hidden="false" customHeight="false" outlineLevel="0" collapsed="false">
      <c r="A279" s="78"/>
      <c r="B279" s="32"/>
      <c r="C279" s="12"/>
      <c r="D279" s="12"/>
      <c r="E279" s="12"/>
      <c r="F279" s="12"/>
      <c r="G279" s="12"/>
      <c r="H279" s="72"/>
      <c r="I279" s="47"/>
      <c r="J279" s="32"/>
      <c r="K279" s="20"/>
      <c r="L279" s="72"/>
      <c r="M279" s="47"/>
      <c r="N279" s="72"/>
      <c r="O279" s="94"/>
      <c r="P279" s="12"/>
      <c r="Q279" s="72"/>
      <c r="R279" s="33"/>
      <c r="S279" s="33"/>
      <c r="T279" s="37"/>
      <c r="U279" s="65"/>
      <c r="V279" s="3"/>
      <c r="W279" s="65"/>
      <c r="Y279" s="65"/>
      <c r="Z279" s="65"/>
      <c r="AA279" s="65"/>
      <c r="AB279" s="65"/>
      <c r="AC279" s="65"/>
      <c r="AD279" s="65"/>
      <c r="AE279" s="65"/>
      <c r="AF279" s="3"/>
      <c r="AG279" s="65"/>
      <c r="AH279" s="65"/>
    </row>
    <row r="280" s="93" customFormat="true" ht="12.75" hidden="false" customHeight="false" outlineLevel="0" collapsed="false">
      <c r="A280" s="78" t="n">
        <v>34274</v>
      </c>
      <c r="B280" s="47" t="s">
        <v>59</v>
      </c>
      <c r="C280" s="47" t="s">
        <v>58</v>
      </c>
      <c r="D280" s="47" t="s">
        <v>71</v>
      </c>
      <c r="E280" s="32" t="s">
        <v>157</v>
      </c>
      <c r="F280" s="47" t="s">
        <v>158</v>
      </c>
      <c r="G280" s="97" t="n">
        <v>38731.46875</v>
      </c>
      <c r="H280" s="42" t="s">
        <v>170</v>
      </c>
      <c r="I280" s="47" t="s">
        <v>194</v>
      </c>
      <c r="J280" s="33" t="s">
        <v>162</v>
      </c>
      <c r="K280" s="20" t="n">
        <v>0.005</v>
      </c>
      <c r="L280" s="32"/>
      <c r="M280" s="47" t="n">
        <v>0.005</v>
      </c>
      <c r="N280" s="32"/>
      <c r="O280" s="47" t="n">
        <v>0.05</v>
      </c>
      <c r="P280" s="12" t="s">
        <v>163</v>
      </c>
      <c r="Q280" s="12" t="s">
        <v>188</v>
      </c>
      <c r="R280" s="33" t="n">
        <v>38749</v>
      </c>
      <c r="S280" s="33" t="n">
        <v>38734</v>
      </c>
      <c r="T280" s="92" t="s">
        <v>167</v>
      </c>
    </row>
    <row r="281" s="93" customFormat="true" ht="12.75" hidden="false" customHeight="false" outlineLevel="0" collapsed="false">
      <c r="A281" s="78" t="n">
        <v>34274</v>
      </c>
      <c r="B281" s="47" t="s">
        <v>59</v>
      </c>
      <c r="C281" s="47" t="s">
        <v>58</v>
      </c>
      <c r="D281" s="47" t="s">
        <v>71</v>
      </c>
      <c r="E281" s="32" t="s">
        <v>157</v>
      </c>
      <c r="F281" s="47" t="s">
        <v>158</v>
      </c>
      <c r="G281" s="97" t="n">
        <v>38731.46875</v>
      </c>
      <c r="H281" s="42" t="s">
        <v>304</v>
      </c>
      <c r="I281" s="47" t="s">
        <v>194</v>
      </c>
      <c r="J281" s="33" t="s">
        <v>162</v>
      </c>
      <c r="K281" s="20" t="n">
        <v>0.005</v>
      </c>
      <c r="L281" s="32"/>
      <c r="M281" s="47" t="n">
        <v>0.005</v>
      </c>
      <c r="N281" s="32"/>
      <c r="O281" s="47" t="n">
        <v>0.05</v>
      </c>
      <c r="P281" s="12" t="s">
        <v>163</v>
      </c>
      <c r="Q281" s="12" t="s">
        <v>188</v>
      </c>
      <c r="R281" s="33" t="n">
        <v>38749</v>
      </c>
      <c r="S281" s="33" t="n">
        <v>38734</v>
      </c>
      <c r="T281" s="92" t="s">
        <v>167</v>
      </c>
    </row>
    <row r="282" s="93" customFormat="true" ht="12.75" hidden="false" customHeight="false" outlineLevel="0" collapsed="false">
      <c r="A282" s="78" t="n">
        <v>34274</v>
      </c>
      <c r="B282" s="47" t="s">
        <v>59</v>
      </c>
      <c r="C282" s="47" t="s">
        <v>58</v>
      </c>
      <c r="D282" s="47" t="s">
        <v>71</v>
      </c>
      <c r="E282" s="32" t="s">
        <v>157</v>
      </c>
      <c r="F282" s="47" t="s">
        <v>158</v>
      </c>
      <c r="G282" s="97" t="n">
        <v>38731.46875</v>
      </c>
      <c r="H282" s="42" t="s">
        <v>160</v>
      </c>
      <c r="I282" s="47" t="s">
        <v>194</v>
      </c>
      <c r="J282" s="33" t="s">
        <v>162</v>
      </c>
      <c r="K282" s="20" t="n">
        <v>0.005</v>
      </c>
      <c r="L282" s="32"/>
      <c r="M282" s="47" t="n">
        <v>0.005</v>
      </c>
      <c r="N282" s="32"/>
      <c r="O282" s="47" t="n">
        <v>0.05</v>
      </c>
      <c r="P282" s="12" t="s">
        <v>163</v>
      </c>
      <c r="Q282" s="12" t="s">
        <v>188</v>
      </c>
      <c r="R282" s="33" t="n">
        <v>38749</v>
      </c>
      <c r="S282" s="33" t="n">
        <v>38734</v>
      </c>
      <c r="T282" s="92" t="s">
        <v>167</v>
      </c>
    </row>
    <row r="283" s="93" customFormat="true" ht="12.75" hidden="false" customHeight="false" outlineLevel="0" collapsed="false">
      <c r="A283" s="78" t="n">
        <v>34274</v>
      </c>
      <c r="B283" s="47" t="s">
        <v>59</v>
      </c>
      <c r="C283" s="47" t="s">
        <v>58</v>
      </c>
      <c r="D283" s="47" t="s">
        <v>71</v>
      </c>
      <c r="E283" s="32" t="s">
        <v>157</v>
      </c>
      <c r="F283" s="47" t="s">
        <v>158</v>
      </c>
      <c r="G283" s="97" t="n">
        <v>38731.46875</v>
      </c>
      <c r="H283" s="42" t="s">
        <v>171</v>
      </c>
      <c r="I283" s="47" t="s">
        <v>194</v>
      </c>
      <c r="J283" s="33" t="s">
        <v>162</v>
      </c>
      <c r="K283" s="20" t="n">
        <v>0.005</v>
      </c>
      <c r="L283" s="32"/>
      <c r="M283" s="47" t="n">
        <v>0.005</v>
      </c>
      <c r="N283" s="32"/>
      <c r="O283" s="47" t="n">
        <v>0.05</v>
      </c>
      <c r="P283" s="12" t="s">
        <v>163</v>
      </c>
      <c r="Q283" s="12" t="s">
        <v>188</v>
      </c>
      <c r="R283" s="33" t="n">
        <v>38749</v>
      </c>
      <c r="S283" s="33" t="n">
        <v>38734</v>
      </c>
      <c r="T283" s="92" t="s">
        <v>167</v>
      </c>
    </row>
    <row r="284" s="93" customFormat="true" ht="12.75" hidden="false" customHeight="false" outlineLevel="0" collapsed="false">
      <c r="A284" s="78" t="n">
        <v>34274</v>
      </c>
      <c r="B284" s="47" t="s">
        <v>59</v>
      </c>
      <c r="C284" s="47" t="s">
        <v>58</v>
      </c>
      <c r="D284" s="47" t="s">
        <v>71</v>
      </c>
      <c r="E284" s="32" t="s">
        <v>157</v>
      </c>
      <c r="F284" s="47" t="s">
        <v>158</v>
      </c>
      <c r="G284" s="97" t="n">
        <v>38731.46875</v>
      </c>
      <c r="H284" s="42" t="s">
        <v>305</v>
      </c>
      <c r="I284" s="47" t="s">
        <v>194</v>
      </c>
      <c r="J284" s="33" t="s">
        <v>162</v>
      </c>
      <c r="K284" s="20" t="n">
        <v>0.005</v>
      </c>
      <c r="L284" s="32"/>
      <c r="M284" s="47" t="n">
        <v>0.005</v>
      </c>
      <c r="N284" s="32"/>
      <c r="O284" s="47" t="n">
        <v>0.05</v>
      </c>
      <c r="P284" s="12" t="s">
        <v>163</v>
      </c>
      <c r="Q284" s="12" t="s">
        <v>188</v>
      </c>
      <c r="R284" s="33" t="n">
        <v>38749</v>
      </c>
      <c r="S284" s="33" t="n">
        <v>38734</v>
      </c>
      <c r="T284" s="92" t="s">
        <v>167</v>
      </c>
    </row>
    <row r="285" s="93" customFormat="true" ht="12.75" hidden="false" customHeight="false" outlineLevel="0" collapsed="false">
      <c r="A285" s="78" t="n">
        <v>34274</v>
      </c>
      <c r="B285" s="47" t="s">
        <v>59</v>
      </c>
      <c r="C285" s="47" t="s">
        <v>58</v>
      </c>
      <c r="D285" s="47" t="s">
        <v>71</v>
      </c>
      <c r="E285" s="32" t="s">
        <v>157</v>
      </c>
      <c r="F285" s="47" t="s">
        <v>158</v>
      </c>
      <c r="G285" s="97" t="n">
        <v>38731.46875</v>
      </c>
      <c r="H285" s="42" t="s">
        <v>174</v>
      </c>
      <c r="I285" s="47" t="s">
        <v>194</v>
      </c>
      <c r="J285" s="33" t="s">
        <v>162</v>
      </c>
      <c r="K285" s="20" t="n">
        <v>0.005</v>
      </c>
      <c r="L285" s="32"/>
      <c r="M285" s="47" t="n">
        <v>0.005</v>
      </c>
      <c r="N285" s="32"/>
      <c r="O285" s="47" t="n">
        <v>0.05</v>
      </c>
      <c r="P285" s="12" t="s">
        <v>163</v>
      </c>
      <c r="Q285" s="12" t="s">
        <v>188</v>
      </c>
      <c r="R285" s="33" t="n">
        <v>38749</v>
      </c>
      <c r="S285" s="33" t="n">
        <v>38734</v>
      </c>
      <c r="T285" s="92" t="s">
        <v>167</v>
      </c>
    </row>
    <row r="286" s="93" customFormat="true" ht="12.75" hidden="false" customHeight="false" outlineLevel="0" collapsed="false">
      <c r="A286" s="78" t="n">
        <v>34274</v>
      </c>
      <c r="B286" s="47" t="s">
        <v>59</v>
      </c>
      <c r="C286" s="47" t="s">
        <v>58</v>
      </c>
      <c r="D286" s="47" t="s">
        <v>71</v>
      </c>
      <c r="E286" s="32" t="s">
        <v>157</v>
      </c>
      <c r="F286" s="47" t="s">
        <v>158</v>
      </c>
      <c r="G286" s="97" t="n">
        <v>38731.46875</v>
      </c>
      <c r="H286" s="42" t="s">
        <v>306</v>
      </c>
      <c r="I286" s="47" t="s">
        <v>194</v>
      </c>
      <c r="J286" s="33" t="s">
        <v>162</v>
      </c>
      <c r="K286" s="20" t="n">
        <v>0.005</v>
      </c>
      <c r="L286" s="32"/>
      <c r="M286" s="47" t="n">
        <v>0.005</v>
      </c>
      <c r="N286" s="32"/>
      <c r="O286" s="47" t="n">
        <v>0.05</v>
      </c>
      <c r="P286" s="12" t="s">
        <v>163</v>
      </c>
      <c r="Q286" s="12" t="s">
        <v>188</v>
      </c>
      <c r="R286" s="33" t="n">
        <v>38749</v>
      </c>
      <c r="S286" s="33" t="n">
        <v>38734</v>
      </c>
      <c r="T286" s="92" t="s">
        <v>167</v>
      </c>
    </row>
    <row r="287" s="93" customFormat="true" ht="12.75" hidden="false" customHeight="false" outlineLevel="0" collapsed="false">
      <c r="A287" s="78" t="n">
        <v>34274</v>
      </c>
      <c r="B287" s="47" t="s">
        <v>59</v>
      </c>
      <c r="C287" s="47" t="s">
        <v>58</v>
      </c>
      <c r="D287" s="47" t="s">
        <v>71</v>
      </c>
      <c r="E287" s="32" t="s">
        <v>157</v>
      </c>
      <c r="F287" s="47" t="s">
        <v>158</v>
      </c>
      <c r="G287" s="97" t="n">
        <v>38731.46875</v>
      </c>
      <c r="H287" s="42" t="s">
        <v>301</v>
      </c>
      <c r="I287" s="47" t="s">
        <v>194</v>
      </c>
      <c r="J287" s="33" t="s">
        <v>162</v>
      </c>
      <c r="K287" s="20" t="n">
        <v>0.005</v>
      </c>
      <c r="L287" s="32"/>
      <c r="M287" s="47" t="n">
        <v>0.005</v>
      </c>
      <c r="N287" s="32"/>
      <c r="O287" s="47" t="n">
        <v>0.02</v>
      </c>
      <c r="P287" s="12" t="s">
        <v>163</v>
      </c>
      <c r="Q287" s="12" t="s">
        <v>188</v>
      </c>
      <c r="R287" s="33" t="n">
        <v>38749</v>
      </c>
      <c r="S287" s="33" t="n">
        <v>38734</v>
      </c>
      <c r="T287" s="92" t="s">
        <v>167</v>
      </c>
    </row>
    <row r="288" s="93" customFormat="true" ht="12.75" hidden="false" customHeight="false" outlineLevel="0" collapsed="false">
      <c r="A288" s="78" t="n">
        <v>34274</v>
      </c>
      <c r="B288" s="47" t="s">
        <v>59</v>
      </c>
      <c r="C288" s="47" t="s">
        <v>58</v>
      </c>
      <c r="D288" s="47" t="s">
        <v>71</v>
      </c>
      <c r="E288" s="32" t="s">
        <v>157</v>
      </c>
      <c r="F288" s="47" t="s">
        <v>158</v>
      </c>
      <c r="G288" s="97" t="n">
        <v>38731.46875</v>
      </c>
      <c r="H288" s="42" t="s">
        <v>168</v>
      </c>
      <c r="I288" s="47" t="s">
        <v>194</v>
      </c>
      <c r="J288" s="33" t="s">
        <v>162</v>
      </c>
      <c r="K288" s="20" t="n">
        <v>0.005</v>
      </c>
      <c r="L288" s="32"/>
      <c r="M288" s="47" t="n">
        <v>0.005</v>
      </c>
      <c r="N288" s="32"/>
      <c r="O288" s="47" t="n">
        <v>0.05</v>
      </c>
      <c r="P288" s="12" t="s">
        <v>163</v>
      </c>
      <c r="Q288" s="12" t="s">
        <v>188</v>
      </c>
      <c r="R288" s="33" t="n">
        <v>38749</v>
      </c>
      <c r="S288" s="33" t="n">
        <v>38734</v>
      </c>
      <c r="T288" s="92" t="s">
        <v>167</v>
      </c>
    </row>
    <row r="289" s="93" customFormat="true" ht="12.75" hidden="false" customHeight="false" outlineLevel="0" collapsed="false">
      <c r="A289" s="78"/>
      <c r="B289" s="47"/>
      <c r="C289" s="47"/>
      <c r="D289" s="47"/>
      <c r="E289" s="32"/>
      <c r="F289" s="47"/>
      <c r="G289" s="97"/>
      <c r="H289" s="42"/>
      <c r="I289" s="47"/>
      <c r="J289" s="32"/>
      <c r="K289" s="20"/>
      <c r="L289" s="47"/>
      <c r="M289" s="47"/>
      <c r="N289" s="32"/>
      <c r="O289" s="33"/>
      <c r="P289" s="12"/>
      <c r="Q289" s="33"/>
      <c r="R289" s="33"/>
      <c r="S289" s="47"/>
      <c r="T289" s="98"/>
      <c r="U289" s="99"/>
      <c r="V289" s="99"/>
      <c r="W289" s="99"/>
      <c r="Y289" s="99"/>
      <c r="Z289" s="99"/>
      <c r="AA289" s="99"/>
      <c r="AB289" s="99"/>
      <c r="AC289" s="99"/>
      <c r="AD289" s="99"/>
      <c r="AE289" s="99"/>
      <c r="AF289" s="99"/>
      <c r="AG289" s="99"/>
      <c r="AH289" s="99"/>
    </row>
    <row r="290" s="38" customFormat="true" ht="12.75" hidden="false" customHeight="false" outlineLevel="0" collapsed="false">
      <c r="A290" s="78" t="n">
        <v>34275</v>
      </c>
      <c r="B290" s="47" t="s">
        <v>59</v>
      </c>
      <c r="C290" s="47" t="s">
        <v>58</v>
      </c>
      <c r="D290" s="47" t="s">
        <v>71</v>
      </c>
      <c r="E290" s="32" t="s">
        <v>157</v>
      </c>
      <c r="F290" s="47" t="s">
        <v>300</v>
      </c>
      <c r="G290" s="97" t="n">
        <v>38731.4722222222</v>
      </c>
      <c r="H290" s="72" t="s">
        <v>170</v>
      </c>
      <c r="I290" s="47" t="s">
        <v>302</v>
      </c>
      <c r="J290" s="33" t="s">
        <v>162</v>
      </c>
      <c r="K290" s="20" t="n">
        <v>0.005</v>
      </c>
      <c r="L290" s="32" t="s">
        <v>307</v>
      </c>
      <c r="M290" s="47" t="n">
        <v>0.005</v>
      </c>
      <c r="N290" s="72"/>
      <c r="O290" s="47" t="n">
        <v>0.025</v>
      </c>
      <c r="P290" s="12" t="s">
        <v>303</v>
      </c>
      <c r="Q290" s="12" t="s">
        <v>188</v>
      </c>
      <c r="R290" s="33" t="n">
        <v>38749</v>
      </c>
      <c r="S290" s="33" t="n">
        <v>38743</v>
      </c>
      <c r="T290" s="98" t="s">
        <v>167</v>
      </c>
      <c r="U290" s="65"/>
      <c r="V290" s="3"/>
      <c r="W290" s="65"/>
      <c r="Y290" s="65"/>
      <c r="Z290" s="65"/>
      <c r="AA290" s="65"/>
      <c r="AB290" s="65"/>
      <c r="AC290" s="65"/>
      <c r="AD290" s="65"/>
      <c r="AE290" s="65"/>
      <c r="AF290" s="3"/>
      <c r="AG290" s="65"/>
      <c r="AH290" s="65"/>
    </row>
    <row r="291" s="38" customFormat="true" ht="12.75" hidden="false" customHeight="false" outlineLevel="0" collapsed="false">
      <c r="A291" s="78" t="n">
        <v>34275</v>
      </c>
      <c r="B291" s="47" t="s">
        <v>59</v>
      </c>
      <c r="C291" s="47" t="s">
        <v>58</v>
      </c>
      <c r="D291" s="47" t="s">
        <v>71</v>
      </c>
      <c r="E291" s="32" t="s">
        <v>157</v>
      </c>
      <c r="F291" s="47" t="s">
        <v>300</v>
      </c>
      <c r="G291" s="97" t="n">
        <v>38731.4722222222</v>
      </c>
      <c r="H291" s="72" t="s">
        <v>304</v>
      </c>
      <c r="I291" s="47" t="s">
        <v>302</v>
      </c>
      <c r="J291" s="33" t="s">
        <v>162</v>
      </c>
      <c r="K291" s="20" t="n">
        <v>0.005</v>
      </c>
      <c r="L291" s="32" t="s">
        <v>307</v>
      </c>
      <c r="M291" s="47" t="n">
        <v>0.005</v>
      </c>
      <c r="N291" s="72"/>
      <c r="O291" s="47" t="n">
        <v>0.025</v>
      </c>
      <c r="P291" s="12" t="s">
        <v>303</v>
      </c>
      <c r="Q291" s="12" t="s">
        <v>188</v>
      </c>
      <c r="R291" s="33" t="n">
        <v>38749</v>
      </c>
      <c r="S291" s="33" t="n">
        <v>38743</v>
      </c>
      <c r="T291" s="98" t="s">
        <v>167</v>
      </c>
      <c r="U291" s="65"/>
      <c r="V291" s="3"/>
      <c r="W291" s="65"/>
      <c r="Y291" s="65"/>
      <c r="Z291" s="65"/>
      <c r="AA291" s="65"/>
      <c r="AB291" s="65"/>
      <c r="AC291" s="65"/>
      <c r="AD291" s="65"/>
      <c r="AE291" s="65"/>
      <c r="AF291" s="3"/>
      <c r="AG291" s="65"/>
      <c r="AH291" s="65"/>
    </row>
    <row r="292" s="38" customFormat="true" ht="12.75" hidden="false" customHeight="false" outlineLevel="0" collapsed="false">
      <c r="A292" s="78" t="n">
        <v>34275</v>
      </c>
      <c r="B292" s="47" t="s">
        <v>59</v>
      </c>
      <c r="C292" s="47" t="s">
        <v>58</v>
      </c>
      <c r="D292" s="47" t="s">
        <v>71</v>
      </c>
      <c r="E292" s="32" t="s">
        <v>157</v>
      </c>
      <c r="F292" s="47" t="s">
        <v>300</v>
      </c>
      <c r="G292" s="97" t="n">
        <v>38731.4722222222</v>
      </c>
      <c r="H292" s="72" t="s">
        <v>160</v>
      </c>
      <c r="I292" s="47" t="s">
        <v>302</v>
      </c>
      <c r="J292" s="33" t="s">
        <v>162</v>
      </c>
      <c r="K292" s="20" t="n">
        <v>0.005</v>
      </c>
      <c r="L292" s="32"/>
      <c r="M292" s="47" t="n">
        <v>0.005</v>
      </c>
      <c r="N292" s="72"/>
      <c r="O292" s="47" t="n">
        <v>0.025</v>
      </c>
      <c r="P292" s="12" t="s">
        <v>303</v>
      </c>
      <c r="Q292" s="12" t="s">
        <v>188</v>
      </c>
      <c r="R292" s="33" t="n">
        <v>38749</v>
      </c>
      <c r="S292" s="33" t="n">
        <v>38743</v>
      </c>
      <c r="T292" s="98" t="s">
        <v>167</v>
      </c>
      <c r="U292" s="65"/>
      <c r="V292" s="3"/>
      <c r="W292" s="65"/>
      <c r="Y292" s="65"/>
      <c r="Z292" s="65"/>
      <c r="AA292" s="65"/>
      <c r="AB292" s="65"/>
      <c r="AC292" s="65"/>
      <c r="AD292" s="65"/>
      <c r="AE292" s="65"/>
      <c r="AF292" s="3"/>
      <c r="AH292" s="65"/>
    </row>
    <row r="293" s="38" customFormat="true" ht="12.75" hidden="false" customHeight="false" outlineLevel="0" collapsed="false">
      <c r="A293" s="78" t="n">
        <v>34275</v>
      </c>
      <c r="B293" s="47" t="s">
        <v>59</v>
      </c>
      <c r="C293" s="47" t="s">
        <v>58</v>
      </c>
      <c r="D293" s="47" t="s">
        <v>71</v>
      </c>
      <c r="E293" s="32" t="s">
        <v>157</v>
      </c>
      <c r="F293" s="47" t="s">
        <v>300</v>
      </c>
      <c r="G293" s="97" t="n">
        <v>38731.4722222222</v>
      </c>
      <c r="H293" s="72" t="s">
        <v>171</v>
      </c>
      <c r="I293" s="47" t="s">
        <v>302</v>
      </c>
      <c r="J293" s="33" t="s">
        <v>162</v>
      </c>
      <c r="K293" s="20" t="n">
        <v>0.005</v>
      </c>
      <c r="L293" s="32"/>
      <c r="M293" s="47" t="n">
        <v>0.005</v>
      </c>
      <c r="N293" s="72"/>
      <c r="O293" s="47" t="n">
        <v>0.025</v>
      </c>
      <c r="P293" s="12" t="s">
        <v>303</v>
      </c>
      <c r="Q293" s="12" t="s">
        <v>188</v>
      </c>
      <c r="R293" s="33" t="n">
        <v>38749</v>
      </c>
      <c r="S293" s="33" t="n">
        <v>38743</v>
      </c>
      <c r="T293" s="98" t="s">
        <v>167</v>
      </c>
      <c r="U293" s="65"/>
      <c r="V293" s="3"/>
      <c r="W293" s="65"/>
      <c r="Y293" s="65"/>
      <c r="Z293" s="65"/>
      <c r="AA293" s="65"/>
      <c r="AB293" s="65"/>
      <c r="AC293" s="65"/>
      <c r="AD293" s="65"/>
      <c r="AE293" s="65"/>
      <c r="AF293" s="3"/>
      <c r="AG293" s="65"/>
      <c r="AH293" s="65"/>
    </row>
    <row r="294" s="38" customFormat="true" ht="12.75" hidden="false" customHeight="false" outlineLevel="0" collapsed="false">
      <c r="A294" s="78" t="n">
        <v>34275</v>
      </c>
      <c r="B294" s="47" t="s">
        <v>59</v>
      </c>
      <c r="C294" s="47" t="s">
        <v>58</v>
      </c>
      <c r="D294" s="47" t="s">
        <v>71</v>
      </c>
      <c r="E294" s="32" t="s">
        <v>157</v>
      </c>
      <c r="F294" s="47" t="s">
        <v>300</v>
      </c>
      <c r="G294" s="97" t="n">
        <v>38731.4722222222</v>
      </c>
      <c r="H294" s="72" t="s">
        <v>305</v>
      </c>
      <c r="I294" s="47" t="s">
        <v>302</v>
      </c>
      <c r="J294" s="33" t="s">
        <v>162</v>
      </c>
      <c r="K294" s="20" t="n">
        <v>0.005</v>
      </c>
      <c r="L294" s="32"/>
      <c r="M294" s="47" t="n">
        <v>0.005</v>
      </c>
      <c r="N294" s="72"/>
      <c r="O294" s="47" t="n">
        <v>0.025</v>
      </c>
      <c r="P294" s="12" t="s">
        <v>303</v>
      </c>
      <c r="Q294" s="12" t="s">
        <v>188</v>
      </c>
      <c r="R294" s="33" t="n">
        <v>38749</v>
      </c>
      <c r="S294" s="33" t="n">
        <v>38743</v>
      </c>
      <c r="T294" s="98" t="s">
        <v>167</v>
      </c>
      <c r="U294" s="65"/>
      <c r="V294" s="3"/>
      <c r="W294" s="65"/>
      <c r="Y294" s="65"/>
      <c r="Z294" s="65"/>
      <c r="AA294" s="65"/>
      <c r="AB294" s="65"/>
      <c r="AC294" s="65"/>
      <c r="AD294" s="65"/>
      <c r="AE294" s="65"/>
      <c r="AF294" s="3"/>
      <c r="AG294" s="65"/>
      <c r="AH294" s="65"/>
    </row>
    <row r="295" s="38" customFormat="true" ht="12.75" hidden="false" customHeight="false" outlineLevel="0" collapsed="false">
      <c r="A295" s="78" t="n">
        <v>34275</v>
      </c>
      <c r="B295" s="47" t="s">
        <v>59</v>
      </c>
      <c r="C295" s="47" t="s">
        <v>58</v>
      </c>
      <c r="D295" s="47" t="s">
        <v>71</v>
      </c>
      <c r="E295" s="32" t="s">
        <v>157</v>
      </c>
      <c r="F295" s="47" t="s">
        <v>300</v>
      </c>
      <c r="G295" s="97" t="n">
        <v>38731.4722222222</v>
      </c>
      <c r="H295" s="72" t="s">
        <v>174</v>
      </c>
      <c r="I295" s="47" t="s">
        <v>302</v>
      </c>
      <c r="J295" s="33" t="s">
        <v>162</v>
      </c>
      <c r="K295" s="20" t="n">
        <v>0.005</v>
      </c>
      <c r="L295" s="32"/>
      <c r="M295" s="47" t="n">
        <v>0.005</v>
      </c>
      <c r="N295" s="72"/>
      <c r="O295" s="47" t="n">
        <v>0.025</v>
      </c>
      <c r="P295" s="12" t="s">
        <v>303</v>
      </c>
      <c r="Q295" s="12" t="s">
        <v>188</v>
      </c>
      <c r="R295" s="33" t="n">
        <v>38749</v>
      </c>
      <c r="S295" s="33" t="n">
        <v>38743</v>
      </c>
      <c r="T295" s="98" t="s">
        <v>167</v>
      </c>
      <c r="U295" s="65"/>
      <c r="V295" s="3"/>
      <c r="W295" s="65"/>
      <c r="Y295" s="65"/>
      <c r="Z295" s="65"/>
      <c r="AA295" s="65"/>
      <c r="AB295" s="65"/>
      <c r="AC295" s="65"/>
      <c r="AD295" s="65"/>
      <c r="AE295" s="65"/>
      <c r="AF295" s="3"/>
      <c r="AG295" s="65"/>
      <c r="AH295" s="65"/>
    </row>
    <row r="296" s="38" customFormat="true" ht="12.75" hidden="false" customHeight="false" outlineLevel="0" collapsed="false">
      <c r="A296" s="78" t="n">
        <v>34275</v>
      </c>
      <c r="B296" s="47" t="s">
        <v>59</v>
      </c>
      <c r="C296" s="47" t="s">
        <v>58</v>
      </c>
      <c r="D296" s="47" t="s">
        <v>71</v>
      </c>
      <c r="E296" s="32" t="s">
        <v>157</v>
      </c>
      <c r="F296" s="47" t="s">
        <v>300</v>
      </c>
      <c r="G296" s="97" t="n">
        <v>38731.4722222222</v>
      </c>
      <c r="H296" s="72" t="s">
        <v>306</v>
      </c>
      <c r="I296" s="47" t="s">
        <v>302</v>
      </c>
      <c r="J296" s="33" t="s">
        <v>162</v>
      </c>
      <c r="K296" s="20" t="n">
        <v>0.005</v>
      </c>
      <c r="L296" s="32" t="s">
        <v>307</v>
      </c>
      <c r="M296" s="47" t="n">
        <v>0.005</v>
      </c>
      <c r="N296" s="72"/>
      <c r="O296" s="47" t="n">
        <v>0.025</v>
      </c>
      <c r="P296" s="12" t="s">
        <v>303</v>
      </c>
      <c r="Q296" s="12" t="s">
        <v>188</v>
      </c>
      <c r="R296" s="33" t="n">
        <v>38749</v>
      </c>
      <c r="S296" s="33" t="n">
        <v>38743</v>
      </c>
      <c r="T296" s="98" t="s">
        <v>167</v>
      </c>
      <c r="U296" s="65"/>
      <c r="V296" s="3"/>
      <c r="W296" s="65"/>
      <c r="Y296" s="65"/>
      <c r="Z296" s="65"/>
      <c r="AA296" s="65"/>
      <c r="AB296" s="65"/>
      <c r="AC296" s="65"/>
      <c r="AD296" s="65"/>
      <c r="AE296" s="65"/>
      <c r="AF296" s="3"/>
      <c r="AG296" s="65"/>
      <c r="AH296" s="65"/>
    </row>
    <row r="297" s="38" customFormat="true" ht="12.75" hidden="false" customHeight="false" outlineLevel="0" collapsed="false">
      <c r="A297" s="78" t="n">
        <v>34275</v>
      </c>
      <c r="B297" s="47" t="s">
        <v>59</v>
      </c>
      <c r="C297" s="47" t="s">
        <v>58</v>
      </c>
      <c r="D297" s="47" t="s">
        <v>71</v>
      </c>
      <c r="E297" s="32" t="s">
        <v>157</v>
      </c>
      <c r="F297" s="47" t="s">
        <v>300</v>
      </c>
      <c r="G297" s="97" t="n">
        <v>38731.4722222222</v>
      </c>
      <c r="H297" s="72" t="s">
        <v>301</v>
      </c>
      <c r="I297" s="47" t="s">
        <v>302</v>
      </c>
      <c r="J297" s="33" t="s">
        <v>162</v>
      </c>
      <c r="K297" s="20" t="n">
        <v>0.005</v>
      </c>
      <c r="L297" s="32"/>
      <c r="M297" s="47" t="n">
        <v>0.005</v>
      </c>
      <c r="N297" s="72"/>
      <c r="O297" s="47" t="n">
        <v>0.025</v>
      </c>
      <c r="P297" s="12" t="s">
        <v>303</v>
      </c>
      <c r="Q297" s="12" t="s">
        <v>188</v>
      </c>
      <c r="R297" s="33" t="n">
        <v>38749</v>
      </c>
      <c r="S297" s="33" t="n">
        <v>38743</v>
      </c>
      <c r="T297" s="98" t="s">
        <v>167</v>
      </c>
      <c r="U297" s="65"/>
      <c r="V297" s="3"/>
      <c r="W297" s="65"/>
      <c r="Y297" s="65"/>
      <c r="Z297" s="65"/>
      <c r="AA297" s="65"/>
      <c r="AB297" s="65"/>
      <c r="AC297" s="65"/>
      <c r="AD297" s="65"/>
      <c r="AE297" s="65"/>
      <c r="AF297" s="3"/>
      <c r="AG297" s="65"/>
      <c r="AH297" s="65"/>
    </row>
    <row r="298" s="38" customFormat="true" ht="12.75" hidden="false" customHeight="false" outlineLevel="0" collapsed="false">
      <c r="A298" s="78" t="n">
        <v>34275</v>
      </c>
      <c r="B298" s="47" t="s">
        <v>59</v>
      </c>
      <c r="C298" s="47" t="s">
        <v>58</v>
      </c>
      <c r="D298" s="47" t="s">
        <v>71</v>
      </c>
      <c r="E298" s="32" t="s">
        <v>157</v>
      </c>
      <c r="F298" s="47" t="s">
        <v>300</v>
      </c>
      <c r="G298" s="97" t="n">
        <v>38731.4722222222</v>
      </c>
      <c r="H298" s="72" t="s">
        <v>168</v>
      </c>
      <c r="I298" s="47" t="s">
        <v>302</v>
      </c>
      <c r="J298" s="33" t="s">
        <v>162</v>
      </c>
      <c r="K298" s="20" t="n">
        <v>0.005</v>
      </c>
      <c r="L298" s="32"/>
      <c r="M298" s="47" t="n">
        <v>0.005</v>
      </c>
      <c r="N298" s="72"/>
      <c r="O298" s="47" t="n">
        <v>0.025</v>
      </c>
      <c r="P298" s="12" t="s">
        <v>303</v>
      </c>
      <c r="Q298" s="12" t="s">
        <v>188</v>
      </c>
      <c r="R298" s="33" t="n">
        <v>38749</v>
      </c>
      <c r="S298" s="33" t="n">
        <v>38743</v>
      </c>
      <c r="T298" s="98" t="s">
        <v>167</v>
      </c>
      <c r="U298" s="65"/>
      <c r="V298" s="3"/>
      <c r="W298" s="65"/>
      <c r="Y298" s="65"/>
      <c r="Z298" s="65"/>
      <c r="AA298" s="65"/>
      <c r="AB298" s="65"/>
      <c r="AC298" s="65"/>
      <c r="AD298" s="65"/>
      <c r="AE298" s="65"/>
      <c r="AF298" s="3"/>
      <c r="AG298" s="65"/>
      <c r="AH298" s="65"/>
    </row>
    <row r="299" customFormat="false" ht="12.75" hidden="false" customHeight="false" outlineLevel="0" collapsed="false">
      <c r="A299" s="27"/>
      <c r="M299" s="26"/>
      <c r="N299" s="12"/>
      <c r="O299" s="26"/>
      <c r="T299" s="48"/>
    </row>
    <row r="300" s="68" customFormat="true" ht="12.75" hidden="false" customHeight="false" outlineLevel="0" collapsed="false">
      <c r="A300" s="40" t="n">
        <v>34290</v>
      </c>
      <c r="B300" s="43" t="s">
        <v>59</v>
      </c>
      <c r="C300" s="43" t="s">
        <v>58</v>
      </c>
      <c r="D300" s="43" t="s">
        <v>71</v>
      </c>
      <c r="E300" s="32" t="s">
        <v>157</v>
      </c>
      <c r="F300" s="12" t="s">
        <v>158</v>
      </c>
      <c r="G300" s="100" t="n">
        <v>38731.46875</v>
      </c>
      <c r="H300" s="66" t="s">
        <v>184</v>
      </c>
      <c r="I300" s="43" t="s">
        <v>194</v>
      </c>
      <c r="J300" s="43"/>
      <c r="K300" s="43" t="n">
        <v>0.09</v>
      </c>
      <c r="L300" s="66"/>
      <c r="M300" s="43" t="n">
        <v>0.005</v>
      </c>
      <c r="N300" s="66"/>
      <c r="O300" s="43" t="n">
        <v>0.02</v>
      </c>
      <c r="P300" s="41" t="s">
        <v>163</v>
      </c>
      <c r="Q300" s="41" t="s">
        <v>188</v>
      </c>
      <c r="R300" s="33" t="n">
        <v>38749</v>
      </c>
      <c r="S300" s="33" t="n">
        <v>38734</v>
      </c>
      <c r="T300" s="101" t="s">
        <v>167</v>
      </c>
      <c r="U300" s="67"/>
      <c r="V300" s="67"/>
      <c r="W300" s="67"/>
      <c r="X300" s="67"/>
      <c r="Z300" s="67"/>
      <c r="AA300" s="67"/>
      <c r="AB300" s="67"/>
      <c r="AC300" s="67"/>
      <c r="AD300" s="67"/>
      <c r="AE300" s="67"/>
      <c r="AF300" s="67"/>
      <c r="AG300" s="67"/>
      <c r="AH300" s="67"/>
      <c r="AI300" s="67"/>
    </row>
    <row r="301" s="68" customFormat="true" ht="12.75" hidden="false" customHeight="false" outlineLevel="0" collapsed="false">
      <c r="A301" s="40" t="n">
        <v>34290</v>
      </c>
      <c r="B301" s="43" t="s">
        <v>59</v>
      </c>
      <c r="C301" s="43" t="s">
        <v>58</v>
      </c>
      <c r="D301" s="43" t="s">
        <v>71</v>
      </c>
      <c r="E301" s="32" t="s">
        <v>157</v>
      </c>
      <c r="F301" s="12" t="s">
        <v>158</v>
      </c>
      <c r="G301" s="100" t="n">
        <v>38731.46875</v>
      </c>
      <c r="H301" s="66" t="s">
        <v>179</v>
      </c>
      <c r="I301" s="43" t="s">
        <v>194</v>
      </c>
      <c r="J301" s="33" t="s">
        <v>162</v>
      </c>
      <c r="K301" s="20" t="n">
        <v>0.005</v>
      </c>
      <c r="L301" s="32"/>
      <c r="M301" s="47" t="n">
        <v>0.005</v>
      </c>
      <c r="N301" s="32"/>
      <c r="O301" s="47" t="n">
        <v>0.02</v>
      </c>
      <c r="P301" s="12" t="s">
        <v>163</v>
      </c>
      <c r="Q301" s="41" t="s">
        <v>188</v>
      </c>
      <c r="R301" s="33" t="n">
        <v>38749</v>
      </c>
      <c r="S301" s="33" t="n">
        <v>38734</v>
      </c>
      <c r="T301" s="101" t="s">
        <v>167</v>
      </c>
      <c r="U301" s="67"/>
      <c r="V301" s="67"/>
      <c r="W301" s="67"/>
      <c r="X301" s="67"/>
      <c r="Z301" s="67"/>
      <c r="AA301" s="67"/>
      <c r="AB301" s="67"/>
      <c r="AC301" s="67"/>
      <c r="AD301" s="67"/>
      <c r="AE301" s="67"/>
      <c r="AF301" s="67"/>
      <c r="AG301" s="67"/>
      <c r="AH301" s="67"/>
      <c r="AI301" s="67"/>
    </row>
    <row r="302" s="38" customFormat="true" ht="12.75" hidden="false" customHeight="false" outlineLevel="0" collapsed="false">
      <c r="A302" s="71"/>
      <c r="B302" s="72"/>
      <c r="C302" s="72"/>
      <c r="D302" s="73"/>
      <c r="E302" s="72"/>
      <c r="F302" s="72"/>
      <c r="G302" s="72"/>
      <c r="H302" s="72"/>
      <c r="I302" s="72"/>
      <c r="J302" s="47"/>
      <c r="K302" s="72"/>
      <c r="L302" s="72"/>
      <c r="M302" s="72"/>
      <c r="N302" s="72"/>
      <c r="O302" s="72"/>
      <c r="P302" s="72"/>
      <c r="Q302" s="72"/>
      <c r="R302" s="72"/>
      <c r="S302" s="72"/>
      <c r="T302" s="74"/>
      <c r="U302" s="65"/>
      <c r="V302" s="65"/>
      <c r="W302" s="65"/>
      <c r="X302" s="65"/>
      <c r="Y302" s="65"/>
      <c r="Z302" s="65"/>
      <c r="AA302" s="65"/>
      <c r="AB302" s="65"/>
      <c r="AC302" s="65"/>
      <c r="AD302" s="65"/>
      <c r="AE302" s="65"/>
      <c r="AF302" s="65"/>
      <c r="AG302" s="65"/>
      <c r="AH302" s="65"/>
      <c r="AI302" s="65"/>
    </row>
    <row r="303" s="68" customFormat="true" ht="12.75" hidden="false" customHeight="false" outlineLevel="0" collapsed="false">
      <c r="A303" s="40" t="n">
        <v>34670</v>
      </c>
      <c r="B303" s="32" t="s">
        <v>59</v>
      </c>
      <c r="C303" s="41" t="s">
        <v>62</v>
      </c>
      <c r="D303" s="43" t="s">
        <v>71</v>
      </c>
      <c r="E303" s="12" t="s">
        <v>157</v>
      </c>
      <c r="F303" s="12" t="s">
        <v>158</v>
      </c>
      <c r="G303" s="41" t="s">
        <v>308</v>
      </c>
      <c r="H303" s="66" t="s">
        <v>184</v>
      </c>
      <c r="I303" s="43" t="s">
        <v>194</v>
      </c>
      <c r="J303" s="43"/>
      <c r="K303" s="43" t="n">
        <v>0.138</v>
      </c>
      <c r="L303" s="66"/>
      <c r="M303" s="20" t="n">
        <v>0.005</v>
      </c>
      <c r="N303" s="12"/>
      <c r="O303" s="20" t="n">
        <v>0.02</v>
      </c>
      <c r="P303" s="41" t="s">
        <v>163</v>
      </c>
      <c r="Q303" s="41" t="s">
        <v>188</v>
      </c>
      <c r="R303" s="33" t="n">
        <v>38749</v>
      </c>
      <c r="S303" s="33" t="n">
        <v>38734</v>
      </c>
      <c r="T303" s="37" t="s">
        <v>167</v>
      </c>
      <c r="U303" s="67"/>
      <c r="V303" s="67"/>
      <c r="W303" s="67"/>
      <c r="X303" s="67"/>
      <c r="Z303" s="67"/>
      <c r="AA303" s="67"/>
      <c r="AB303" s="67"/>
      <c r="AC303" s="67"/>
      <c r="AD303" s="67"/>
      <c r="AE303" s="67"/>
      <c r="AF303" s="67"/>
      <c r="AG303" s="80"/>
      <c r="AH303" s="67"/>
      <c r="AI303" s="67"/>
    </row>
    <row r="304" s="68" customFormat="true" ht="12.75" hidden="false" customHeight="false" outlineLevel="0" collapsed="false">
      <c r="A304" s="40" t="n">
        <v>34670</v>
      </c>
      <c r="B304" s="32" t="s">
        <v>59</v>
      </c>
      <c r="C304" s="41" t="s">
        <v>62</v>
      </c>
      <c r="D304" s="43" t="s">
        <v>71</v>
      </c>
      <c r="E304" s="12" t="s">
        <v>157</v>
      </c>
      <c r="F304" s="12" t="s">
        <v>158</v>
      </c>
      <c r="G304" s="41" t="s">
        <v>308</v>
      </c>
      <c r="H304" s="66" t="s">
        <v>179</v>
      </c>
      <c r="I304" s="43" t="s">
        <v>194</v>
      </c>
      <c r="J304" s="43"/>
      <c r="K304" s="43" t="n">
        <v>0.0161</v>
      </c>
      <c r="L304" s="43" t="s">
        <v>282</v>
      </c>
      <c r="M304" s="20" t="n">
        <v>0.005</v>
      </c>
      <c r="N304" s="12"/>
      <c r="O304" s="20" t="n">
        <v>0.02</v>
      </c>
      <c r="P304" s="41" t="s">
        <v>163</v>
      </c>
      <c r="Q304" s="41" t="s">
        <v>188</v>
      </c>
      <c r="R304" s="33" t="n">
        <v>38749</v>
      </c>
      <c r="S304" s="33" t="n">
        <v>38734</v>
      </c>
      <c r="T304" s="37" t="s">
        <v>167</v>
      </c>
      <c r="U304" s="67"/>
      <c r="V304" s="67"/>
      <c r="W304" s="67"/>
      <c r="X304" s="67"/>
      <c r="Z304" s="67"/>
      <c r="AA304" s="67"/>
      <c r="AB304" s="67"/>
      <c r="AC304" s="67"/>
      <c r="AD304" s="67"/>
      <c r="AE304" s="67"/>
      <c r="AF304" s="67"/>
      <c r="AG304" s="80"/>
      <c r="AH304" s="67"/>
      <c r="AI304" s="67"/>
    </row>
    <row r="305" s="38" customFormat="true" ht="12.75" hidden="false" customHeight="false" outlineLevel="0" collapsed="false">
      <c r="A305" s="71"/>
      <c r="B305" s="72"/>
      <c r="C305" s="72"/>
      <c r="D305" s="73"/>
      <c r="E305" s="72"/>
      <c r="F305" s="72"/>
      <c r="G305" s="72"/>
      <c r="H305" s="72"/>
      <c r="I305" s="72"/>
      <c r="J305" s="47"/>
      <c r="K305" s="72"/>
      <c r="L305" s="72"/>
      <c r="M305" s="72"/>
      <c r="N305" s="72"/>
      <c r="O305" s="72"/>
      <c r="P305" s="72"/>
      <c r="Q305" s="72"/>
      <c r="R305" s="72"/>
      <c r="S305" s="72"/>
      <c r="T305" s="74"/>
      <c r="U305" s="65"/>
      <c r="V305" s="65"/>
      <c r="W305" s="65"/>
      <c r="X305" s="65"/>
      <c r="Y305" s="65"/>
      <c r="Z305" s="65"/>
      <c r="AA305" s="65"/>
      <c r="AB305" s="65"/>
      <c r="AC305" s="65"/>
      <c r="AD305" s="65"/>
      <c r="AE305" s="65"/>
      <c r="AF305" s="65"/>
      <c r="AG305" s="65"/>
      <c r="AH305" s="65"/>
      <c r="AI305" s="65"/>
    </row>
    <row r="306" s="68" customFormat="true" ht="12.75" hidden="false" customHeight="false" outlineLevel="0" collapsed="false">
      <c r="A306" s="40" t="n">
        <v>34672</v>
      </c>
      <c r="B306" s="32" t="s">
        <v>59</v>
      </c>
      <c r="C306" s="41" t="s">
        <v>62</v>
      </c>
      <c r="D306" s="43" t="s">
        <v>71</v>
      </c>
      <c r="E306" s="12" t="s">
        <v>276</v>
      </c>
      <c r="F306" s="12" t="s">
        <v>158</v>
      </c>
      <c r="G306" s="41" t="s">
        <v>308</v>
      </c>
      <c r="H306" s="66" t="s">
        <v>184</v>
      </c>
      <c r="I306" s="43" t="s">
        <v>194</v>
      </c>
      <c r="J306" s="33" t="s">
        <v>162</v>
      </c>
      <c r="K306" s="20" t="n">
        <v>0.005</v>
      </c>
      <c r="L306" s="32"/>
      <c r="M306" s="47" t="n">
        <v>0.005</v>
      </c>
      <c r="N306" s="32"/>
      <c r="O306" s="47" t="n">
        <v>0.02</v>
      </c>
      <c r="P306" s="41" t="s">
        <v>163</v>
      </c>
      <c r="Q306" s="41" t="s">
        <v>188</v>
      </c>
      <c r="R306" s="33" t="n">
        <v>38749</v>
      </c>
      <c r="S306" s="33" t="n">
        <v>38734</v>
      </c>
      <c r="T306" s="37" t="s">
        <v>167</v>
      </c>
      <c r="U306" s="67"/>
      <c r="V306" s="67"/>
      <c r="W306" s="67"/>
      <c r="X306" s="67"/>
      <c r="Z306" s="67"/>
      <c r="AA306" s="67"/>
      <c r="AB306" s="67"/>
      <c r="AC306" s="67"/>
      <c r="AD306" s="67"/>
      <c r="AE306" s="67"/>
      <c r="AF306" s="67"/>
      <c r="AG306" s="80"/>
      <c r="AH306" s="67"/>
      <c r="AI306" s="67"/>
    </row>
    <row r="307" s="68" customFormat="true" ht="12.75" hidden="false" customHeight="false" outlineLevel="0" collapsed="false">
      <c r="A307" s="40" t="n">
        <v>34672</v>
      </c>
      <c r="B307" s="32" t="s">
        <v>59</v>
      </c>
      <c r="C307" s="41" t="s">
        <v>62</v>
      </c>
      <c r="D307" s="43" t="s">
        <v>71</v>
      </c>
      <c r="E307" s="12" t="s">
        <v>276</v>
      </c>
      <c r="F307" s="12" t="s">
        <v>158</v>
      </c>
      <c r="G307" s="41" t="s">
        <v>308</v>
      </c>
      <c r="H307" s="66" t="s">
        <v>179</v>
      </c>
      <c r="I307" s="43" t="s">
        <v>194</v>
      </c>
      <c r="J307" s="33" t="s">
        <v>162</v>
      </c>
      <c r="K307" s="20" t="n">
        <v>0.005</v>
      </c>
      <c r="L307" s="32"/>
      <c r="M307" s="47" t="n">
        <v>0.005</v>
      </c>
      <c r="N307" s="32"/>
      <c r="O307" s="47" t="n">
        <v>0.02</v>
      </c>
      <c r="P307" s="41" t="s">
        <v>163</v>
      </c>
      <c r="Q307" s="41" t="s">
        <v>188</v>
      </c>
      <c r="R307" s="33" t="n">
        <v>38749</v>
      </c>
      <c r="S307" s="33" t="n">
        <v>38734</v>
      </c>
      <c r="T307" s="37" t="s">
        <v>167</v>
      </c>
      <c r="U307" s="67"/>
      <c r="V307" s="67"/>
      <c r="W307" s="67"/>
      <c r="X307" s="67"/>
      <c r="Z307" s="67"/>
      <c r="AA307" s="67"/>
      <c r="AB307" s="67"/>
      <c r="AC307" s="67"/>
      <c r="AD307" s="67"/>
      <c r="AE307" s="67"/>
      <c r="AF307" s="67"/>
      <c r="AG307" s="80"/>
      <c r="AH307" s="67"/>
      <c r="AI307" s="67"/>
    </row>
    <row r="308" s="38" customFormat="true" ht="13.5" hidden="false" customHeight="false" outlineLevel="0" collapsed="false">
      <c r="A308" s="71"/>
      <c r="B308" s="72"/>
      <c r="C308" s="72"/>
      <c r="D308" s="72"/>
      <c r="E308" s="72"/>
      <c r="F308" s="72"/>
      <c r="G308" s="72"/>
      <c r="H308" s="72"/>
      <c r="I308" s="72"/>
      <c r="J308" s="47"/>
      <c r="K308" s="72"/>
      <c r="L308" s="72"/>
      <c r="M308" s="72"/>
      <c r="N308" s="72"/>
      <c r="O308" s="72"/>
      <c r="P308" s="72"/>
      <c r="Q308" s="72"/>
      <c r="R308" s="72"/>
      <c r="S308" s="72"/>
      <c r="T308" s="74"/>
      <c r="U308" s="65"/>
      <c r="V308" s="65"/>
      <c r="W308" s="65"/>
      <c r="X308" s="65"/>
      <c r="Y308" s="65"/>
      <c r="Z308" s="65"/>
      <c r="AA308" s="65"/>
      <c r="AB308" s="65"/>
      <c r="AC308" s="65"/>
      <c r="AD308" s="65"/>
      <c r="AE308" s="65"/>
      <c r="AF308" s="65"/>
      <c r="AG308" s="65"/>
      <c r="AH308" s="65"/>
    </row>
    <row r="309" customFormat="false" ht="12.75" hidden="false" customHeight="true" outlineLevel="0" collapsed="false">
      <c r="A309" s="58"/>
      <c r="B309" s="59"/>
      <c r="C309" s="60"/>
      <c r="D309" s="60"/>
      <c r="E309" s="60"/>
      <c r="F309" s="60"/>
      <c r="G309" s="60"/>
      <c r="H309" s="61"/>
      <c r="I309" s="60"/>
      <c r="J309" s="62"/>
      <c r="K309" s="62"/>
      <c r="L309" s="60"/>
      <c r="M309" s="63"/>
      <c r="N309" s="60"/>
      <c r="O309" s="63"/>
      <c r="P309" s="60"/>
      <c r="Q309" s="60"/>
      <c r="R309" s="63"/>
      <c r="S309" s="63"/>
      <c r="T309" s="64"/>
    </row>
    <row r="310" customFormat="false" ht="12.75" hidden="false" customHeight="true" outlineLevel="0" collapsed="false">
      <c r="A310" s="27" t="s">
        <v>309</v>
      </c>
      <c r="B310" s="32" t="s">
        <v>59</v>
      </c>
      <c r="C310" s="12" t="s">
        <v>16</v>
      </c>
      <c r="D310" s="12" t="s">
        <v>101</v>
      </c>
      <c r="E310" s="12" t="s">
        <v>157</v>
      </c>
      <c r="F310" s="12" t="s">
        <v>158</v>
      </c>
      <c r="G310" s="12" t="s">
        <v>310</v>
      </c>
      <c r="H310" s="19" t="s">
        <v>160</v>
      </c>
      <c r="I310" s="12" t="s">
        <v>161</v>
      </c>
      <c r="J310" s="33" t="s">
        <v>162</v>
      </c>
      <c r="K310" s="34" t="n">
        <v>0.005</v>
      </c>
      <c r="M310" s="35" t="n">
        <v>0.005</v>
      </c>
      <c r="N310" s="12"/>
      <c r="O310" s="36" t="n">
        <v>0.02</v>
      </c>
      <c r="P310" s="12" t="s">
        <v>163</v>
      </c>
      <c r="Q310" s="12" t="s">
        <v>164</v>
      </c>
      <c r="R310" s="26" t="s">
        <v>311</v>
      </c>
      <c r="S310" s="26" t="s">
        <v>214</v>
      </c>
      <c r="T310" s="37" t="s">
        <v>167</v>
      </c>
    </row>
    <row r="311" customFormat="false" ht="12.75" hidden="false" customHeight="true" outlineLevel="0" collapsed="false">
      <c r="A311" s="27" t="s">
        <v>309</v>
      </c>
      <c r="B311" s="32" t="s">
        <v>59</v>
      </c>
      <c r="C311" s="12" t="s">
        <v>16</v>
      </c>
      <c r="D311" s="12" t="s">
        <v>101</v>
      </c>
      <c r="E311" s="12" t="s">
        <v>157</v>
      </c>
      <c r="F311" s="12" t="s">
        <v>158</v>
      </c>
      <c r="G311" s="12" t="s">
        <v>310</v>
      </c>
      <c r="H311" s="19" t="s">
        <v>168</v>
      </c>
      <c r="I311" s="12" t="s">
        <v>161</v>
      </c>
      <c r="J311" s="33" t="s">
        <v>162</v>
      </c>
      <c r="K311" s="34" t="n">
        <v>0.008</v>
      </c>
      <c r="M311" s="35" t="n">
        <v>0.008</v>
      </c>
      <c r="N311" s="12"/>
      <c r="O311" s="36" t="n">
        <v>0.02</v>
      </c>
      <c r="P311" s="12" t="s">
        <v>163</v>
      </c>
      <c r="Q311" s="12" t="s">
        <v>164</v>
      </c>
      <c r="R311" s="26" t="s">
        <v>311</v>
      </c>
      <c r="S311" s="26" t="s">
        <v>214</v>
      </c>
      <c r="T311" s="37" t="s">
        <v>167</v>
      </c>
    </row>
    <row r="312" customFormat="false" ht="12.75" hidden="false" customHeight="true" outlineLevel="0" collapsed="false">
      <c r="A312" s="27" t="s">
        <v>309</v>
      </c>
      <c r="B312" s="32" t="s">
        <v>59</v>
      </c>
      <c r="C312" s="12" t="s">
        <v>16</v>
      </c>
      <c r="D312" s="12" t="s">
        <v>101</v>
      </c>
      <c r="E312" s="12" t="s">
        <v>157</v>
      </c>
      <c r="F312" s="12" t="s">
        <v>158</v>
      </c>
      <c r="G312" s="12" t="s">
        <v>310</v>
      </c>
      <c r="H312" s="19" t="s">
        <v>169</v>
      </c>
      <c r="I312" s="12" t="s">
        <v>161</v>
      </c>
      <c r="J312" s="33" t="s">
        <v>162</v>
      </c>
      <c r="K312" s="34" t="n">
        <v>0.008</v>
      </c>
      <c r="M312" s="35" t="n">
        <v>0.008</v>
      </c>
      <c r="N312" s="12"/>
      <c r="O312" s="36" t="n">
        <v>0.02</v>
      </c>
      <c r="P312" s="12" t="s">
        <v>163</v>
      </c>
      <c r="Q312" s="12" t="s">
        <v>164</v>
      </c>
      <c r="R312" s="26" t="s">
        <v>311</v>
      </c>
      <c r="S312" s="26" t="s">
        <v>214</v>
      </c>
      <c r="T312" s="37" t="s">
        <v>167</v>
      </c>
    </row>
    <row r="313" customFormat="false" ht="12.75" hidden="false" customHeight="true" outlineLevel="0" collapsed="false">
      <c r="A313" s="27" t="s">
        <v>309</v>
      </c>
      <c r="B313" s="32" t="s">
        <v>59</v>
      </c>
      <c r="C313" s="12" t="s">
        <v>16</v>
      </c>
      <c r="D313" s="12" t="s">
        <v>101</v>
      </c>
      <c r="E313" s="12" t="s">
        <v>157</v>
      </c>
      <c r="F313" s="12" t="s">
        <v>158</v>
      </c>
      <c r="G313" s="12" t="s">
        <v>310</v>
      </c>
      <c r="H313" s="19" t="s">
        <v>170</v>
      </c>
      <c r="I313" s="12" t="s">
        <v>161</v>
      </c>
      <c r="J313" s="33" t="s">
        <v>162</v>
      </c>
      <c r="K313" s="34" t="n">
        <v>0.005</v>
      </c>
      <c r="M313" s="35" t="n">
        <v>0.005</v>
      </c>
      <c r="N313" s="12"/>
      <c r="O313" s="36" t="n">
        <v>0.01</v>
      </c>
      <c r="P313" s="12" t="s">
        <v>163</v>
      </c>
      <c r="Q313" s="12" t="s">
        <v>164</v>
      </c>
      <c r="R313" s="26" t="s">
        <v>311</v>
      </c>
      <c r="S313" s="26" t="s">
        <v>214</v>
      </c>
      <c r="T313" s="37" t="s">
        <v>167</v>
      </c>
    </row>
    <row r="314" customFormat="false" ht="12.75" hidden="false" customHeight="true" outlineLevel="0" collapsed="false">
      <c r="A314" s="27" t="s">
        <v>309</v>
      </c>
      <c r="B314" s="32" t="s">
        <v>59</v>
      </c>
      <c r="C314" s="12" t="s">
        <v>16</v>
      </c>
      <c r="D314" s="12" t="s">
        <v>101</v>
      </c>
      <c r="E314" s="12" t="s">
        <v>157</v>
      </c>
      <c r="F314" s="12" t="s">
        <v>158</v>
      </c>
      <c r="G314" s="12" t="s">
        <v>310</v>
      </c>
      <c r="H314" s="19" t="s">
        <v>171</v>
      </c>
      <c r="I314" s="12" t="s">
        <v>161</v>
      </c>
      <c r="J314" s="33" t="s">
        <v>162</v>
      </c>
      <c r="K314" s="34" t="n">
        <v>0.024</v>
      </c>
      <c r="M314" s="12" t="n">
        <v>0.024</v>
      </c>
      <c r="N314" s="12"/>
      <c r="O314" s="36" t="n">
        <v>0.05</v>
      </c>
      <c r="P314" s="12" t="s">
        <v>163</v>
      </c>
      <c r="Q314" s="12" t="s">
        <v>164</v>
      </c>
      <c r="R314" s="26" t="s">
        <v>311</v>
      </c>
      <c r="S314" s="26" t="s">
        <v>214</v>
      </c>
      <c r="T314" s="37" t="s">
        <v>167</v>
      </c>
    </row>
    <row r="315" customFormat="false" ht="12.75" hidden="false" customHeight="true" outlineLevel="0" collapsed="false">
      <c r="A315" s="27" t="s">
        <v>309</v>
      </c>
      <c r="B315" s="32" t="s">
        <v>59</v>
      </c>
      <c r="C315" s="12" t="s">
        <v>16</v>
      </c>
      <c r="D315" s="12" t="s">
        <v>101</v>
      </c>
      <c r="E315" s="12" t="s">
        <v>157</v>
      </c>
      <c r="F315" s="12" t="s">
        <v>158</v>
      </c>
      <c r="G315" s="12" t="s">
        <v>310</v>
      </c>
      <c r="H315" s="19" t="s">
        <v>172</v>
      </c>
      <c r="I315" s="12" t="s">
        <v>161</v>
      </c>
      <c r="J315" s="33" t="s">
        <v>162</v>
      </c>
      <c r="K315" s="34" t="n">
        <v>0.005</v>
      </c>
      <c r="M315" s="35" t="n">
        <v>0.005</v>
      </c>
      <c r="N315" s="12"/>
      <c r="O315" s="36" t="n">
        <v>0.01</v>
      </c>
      <c r="P315" s="12" t="s">
        <v>163</v>
      </c>
      <c r="Q315" s="12" t="s">
        <v>164</v>
      </c>
      <c r="R315" s="26" t="s">
        <v>311</v>
      </c>
      <c r="S315" s="26" t="s">
        <v>214</v>
      </c>
      <c r="T315" s="37" t="s">
        <v>167</v>
      </c>
    </row>
    <row r="316" customFormat="false" ht="12.75" hidden="false" customHeight="true" outlineLevel="0" collapsed="false">
      <c r="A316" s="27" t="s">
        <v>309</v>
      </c>
      <c r="B316" s="32" t="s">
        <v>59</v>
      </c>
      <c r="C316" s="12" t="s">
        <v>16</v>
      </c>
      <c r="D316" s="12" t="s">
        <v>101</v>
      </c>
      <c r="E316" s="12" t="s">
        <v>157</v>
      </c>
      <c r="F316" s="12" t="s">
        <v>158</v>
      </c>
      <c r="G316" s="12" t="s">
        <v>310</v>
      </c>
      <c r="H316" s="19" t="s">
        <v>173</v>
      </c>
      <c r="I316" s="12" t="s">
        <v>161</v>
      </c>
      <c r="J316" s="33" t="s">
        <v>162</v>
      </c>
      <c r="K316" s="34" t="n">
        <v>0.005</v>
      </c>
      <c r="M316" s="35" t="n">
        <v>0.005</v>
      </c>
      <c r="N316" s="12"/>
      <c r="O316" s="36" t="n">
        <v>0.02</v>
      </c>
      <c r="P316" s="12" t="s">
        <v>163</v>
      </c>
      <c r="Q316" s="12" t="s">
        <v>164</v>
      </c>
      <c r="R316" s="26" t="s">
        <v>311</v>
      </c>
      <c r="S316" s="26" t="s">
        <v>214</v>
      </c>
      <c r="T316" s="37" t="s">
        <v>167</v>
      </c>
    </row>
    <row r="317" customFormat="false" ht="12.75" hidden="false" customHeight="true" outlineLevel="0" collapsed="false">
      <c r="A317" s="27" t="s">
        <v>309</v>
      </c>
      <c r="B317" s="32" t="s">
        <v>59</v>
      </c>
      <c r="C317" s="12" t="s">
        <v>16</v>
      </c>
      <c r="D317" s="12" t="s">
        <v>101</v>
      </c>
      <c r="E317" s="12" t="s">
        <v>157</v>
      </c>
      <c r="F317" s="12" t="s">
        <v>158</v>
      </c>
      <c r="G317" s="12" t="s">
        <v>310</v>
      </c>
      <c r="H317" s="19" t="s">
        <v>174</v>
      </c>
      <c r="I317" s="12" t="s">
        <v>161</v>
      </c>
      <c r="J317" s="33" t="s">
        <v>162</v>
      </c>
      <c r="K317" s="34" t="n">
        <v>0.005</v>
      </c>
      <c r="M317" s="35" t="n">
        <v>0.005</v>
      </c>
      <c r="N317" s="12"/>
      <c r="O317" s="36" t="n">
        <v>0.02</v>
      </c>
      <c r="P317" s="12" t="s">
        <v>163</v>
      </c>
      <c r="Q317" s="12" t="s">
        <v>164</v>
      </c>
      <c r="R317" s="26" t="s">
        <v>311</v>
      </c>
      <c r="S317" s="26" t="s">
        <v>214</v>
      </c>
      <c r="T317" s="37" t="s">
        <v>167</v>
      </c>
    </row>
    <row r="318" customFormat="false" ht="12.75" hidden="false" customHeight="true" outlineLevel="0" collapsed="false">
      <c r="A318" s="27" t="s">
        <v>309</v>
      </c>
      <c r="B318" s="32" t="s">
        <v>59</v>
      </c>
      <c r="C318" s="12" t="s">
        <v>16</v>
      </c>
      <c r="D318" s="12" t="s">
        <v>101</v>
      </c>
      <c r="E318" s="12" t="s">
        <v>157</v>
      </c>
      <c r="F318" s="12" t="s">
        <v>158</v>
      </c>
      <c r="G318" s="12" t="s">
        <v>310</v>
      </c>
      <c r="H318" s="19" t="s">
        <v>175</v>
      </c>
      <c r="I318" s="12" t="s">
        <v>161</v>
      </c>
      <c r="J318" s="33" t="s">
        <v>162</v>
      </c>
      <c r="K318" s="34" t="n">
        <v>0.006</v>
      </c>
      <c r="M318" s="35" t="n">
        <v>0.006</v>
      </c>
      <c r="N318" s="12"/>
      <c r="O318" s="36" t="n">
        <v>0.02</v>
      </c>
      <c r="P318" s="12" t="s">
        <v>163</v>
      </c>
      <c r="Q318" s="12" t="s">
        <v>164</v>
      </c>
      <c r="R318" s="26" t="s">
        <v>311</v>
      </c>
      <c r="S318" s="26" t="s">
        <v>214</v>
      </c>
      <c r="T318" s="37" t="s">
        <v>167</v>
      </c>
    </row>
    <row r="319" customFormat="false" ht="12.75" hidden="false" customHeight="true" outlineLevel="0" collapsed="false">
      <c r="A319" s="27" t="s">
        <v>309</v>
      </c>
      <c r="B319" s="32" t="s">
        <v>59</v>
      </c>
      <c r="C319" s="12" t="s">
        <v>16</v>
      </c>
      <c r="D319" s="12" t="s">
        <v>101</v>
      </c>
      <c r="E319" s="12" t="s">
        <v>157</v>
      </c>
      <c r="F319" s="12" t="s">
        <v>158</v>
      </c>
      <c r="G319" s="12" t="s">
        <v>310</v>
      </c>
      <c r="H319" s="19" t="s">
        <v>176</v>
      </c>
      <c r="I319" s="12" t="s">
        <v>161</v>
      </c>
      <c r="J319" s="33" t="s">
        <v>162</v>
      </c>
      <c r="K319" s="34" t="n">
        <v>0.008</v>
      </c>
      <c r="M319" s="35" t="n">
        <v>0.008</v>
      </c>
      <c r="N319" s="12"/>
      <c r="O319" s="36" t="n">
        <v>0.02</v>
      </c>
      <c r="P319" s="12" t="s">
        <v>163</v>
      </c>
      <c r="Q319" s="12" t="s">
        <v>164</v>
      </c>
      <c r="R319" s="26" t="s">
        <v>311</v>
      </c>
      <c r="S319" s="26" t="s">
        <v>214</v>
      </c>
      <c r="T319" s="37" t="s">
        <v>167</v>
      </c>
    </row>
    <row r="320" customFormat="false" ht="12.75" hidden="false" customHeight="true" outlineLevel="0" collapsed="false">
      <c r="A320" s="27"/>
      <c r="B320" s="32"/>
      <c r="F320" s="12"/>
      <c r="J320" s="33"/>
      <c r="K320" s="34"/>
      <c r="M320" s="35"/>
      <c r="N320" s="12"/>
      <c r="O320" s="36"/>
      <c r="R320" s="26"/>
      <c r="S320" s="26"/>
      <c r="T320" s="37"/>
    </row>
    <row r="321" customFormat="false" ht="12.75" hidden="false" customHeight="true" outlineLevel="0" collapsed="false">
      <c r="A321" s="27" t="s">
        <v>312</v>
      </c>
      <c r="B321" s="32" t="s">
        <v>59</v>
      </c>
      <c r="C321" s="12" t="s">
        <v>16</v>
      </c>
      <c r="D321" s="12" t="s">
        <v>101</v>
      </c>
      <c r="E321" s="12" t="s">
        <v>157</v>
      </c>
      <c r="F321" s="12" t="s">
        <v>158</v>
      </c>
      <c r="G321" s="12" t="s">
        <v>313</v>
      </c>
      <c r="H321" s="19" t="s">
        <v>179</v>
      </c>
      <c r="I321" s="12" t="s">
        <v>180</v>
      </c>
      <c r="J321" s="33" t="s">
        <v>162</v>
      </c>
      <c r="K321" s="20" t="n">
        <v>2</v>
      </c>
      <c r="M321" s="26"/>
      <c r="N321" s="12"/>
      <c r="O321" s="20" t="n">
        <v>2</v>
      </c>
      <c r="P321" s="12" t="s">
        <v>163</v>
      </c>
      <c r="Q321" s="12" t="s">
        <v>181</v>
      </c>
      <c r="R321" s="26" t="s">
        <v>314</v>
      </c>
      <c r="S321" s="26" t="s">
        <v>183</v>
      </c>
      <c r="T321" s="37" t="s">
        <v>167</v>
      </c>
    </row>
    <row r="322" customFormat="false" ht="12.75" hidden="false" customHeight="true" outlineLevel="0" collapsed="false">
      <c r="A322" s="27" t="s">
        <v>312</v>
      </c>
      <c r="B322" s="32" t="s">
        <v>59</v>
      </c>
      <c r="C322" s="12" t="s">
        <v>16</v>
      </c>
      <c r="D322" s="12" t="s">
        <v>101</v>
      </c>
      <c r="E322" s="12" t="s">
        <v>157</v>
      </c>
      <c r="F322" s="12" t="s">
        <v>158</v>
      </c>
      <c r="G322" s="12" t="s">
        <v>313</v>
      </c>
      <c r="H322" s="19" t="s">
        <v>184</v>
      </c>
      <c r="I322" s="12" t="s">
        <v>180</v>
      </c>
      <c r="J322" s="33" t="s">
        <v>162</v>
      </c>
      <c r="K322" s="20" t="n">
        <v>2</v>
      </c>
      <c r="M322" s="26"/>
      <c r="N322" s="12"/>
      <c r="O322" s="20" t="n">
        <v>2</v>
      </c>
      <c r="P322" s="12" t="s">
        <v>163</v>
      </c>
      <c r="Q322" s="12" t="s">
        <v>181</v>
      </c>
      <c r="R322" s="26" t="s">
        <v>314</v>
      </c>
      <c r="S322" s="26" t="s">
        <v>183</v>
      </c>
      <c r="T322" s="37" t="s">
        <v>167</v>
      </c>
    </row>
    <row r="323" customFormat="false" ht="12.75" hidden="false" customHeight="true" outlineLevel="0" collapsed="false">
      <c r="A323" s="27"/>
      <c r="B323" s="32"/>
      <c r="F323" s="12"/>
      <c r="M323" s="26"/>
      <c r="N323" s="12"/>
      <c r="O323" s="26"/>
      <c r="R323" s="26"/>
      <c r="S323" s="26"/>
      <c r="T323" s="37"/>
    </row>
    <row r="324" customFormat="false" ht="12.75" hidden="false" customHeight="true" outlineLevel="0" collapsed="false">
      <c r="A324" s="27" t="n">
        <v>23976</v>
      </c>
      <c r="B324" s="32" t="s">
        <v>59</v>
      </c>
      <c r="C324" s="12" t="s">
        <v>32</v>
      </c>
      <c r="D324" s="12" t="s">
        <v>101</v>
      </c>
      <c r="E324" s="12" t="s">
        <v>157</v>
      </c>
      <c r="F324" s="12" t="s">
        <v>158</v>
      </c>
      <c r="G324" s="12" t="s">
        <v>315</v>
      </c>
      <c r="H324" s="19" t="s">
        <v>179</v>
      </c>
      <c r="I324" s="12" t="s">
        <v>186</v>
      </c>
      <c r="J324" s="33" t="s">
        <v>162</v>
      </c>
      <c r="K324" s="20" t="n">
        <v>0.005</v>
      </c>
      <c r="M324" s="20" t="n">
        <v>0.005</v>
      </c>
      <c r="N324" s="12"/>
      <c r="O324" s="20" t="n">
        <v>0.02</v>
      </c>
      <c r="P324" s="12" t="s">
        <v>163</v>
      </c>
      <c r="Q324" s="12" t="s">
        <v>188</v>
      </c>
      <c r="R324" s="26" t="s">
        <v>189</v>
      </c>
      <c r="S324" s="26" t="s">
        <v>189</v>
      </c>
      <c r="T324" s="37" t="s">
        <v>167</v>
      </c>
      <c r="U324" s="38"/>
      <c r="X324" s="38"/>
      <c r="Y324" s="26"/>
      <c r="Z324" s="39"/>
    </row>
    <row r="325" customFormat="false" ht="12.75" hidden="false" customHeight="true" outlineLevel="0" collapsed="false">
      <c r="A325" s="27" t="n">
        <v>23976</v>
      </c>
      <c r="B325" s="32" t="s">
        <v>59</v>
      </c>
      <c r="C325" s="12" t="s">
        <v>32</v>
      </c>
      <c r="D325" s="12" t="s">
        <v>101</v>
      </c>
      <c r="E325" s="12" t="s">
        <v>157</v>
      </c>
      <c r="F325" s="12" t="s">
        <v>158</v>
      </c>
      <c r="G325" s="12" t="s">
        <v>315</v>
      </c>
      <c r="H325" s="19" t="s">
        <v>184</v>
      </c>
      <c r="I325" s="12" t="s">
        <v>186</v>
      </c>
      <c r="K325" s="20" t="n">
        <v>0.0333</v>
      </c>
      <c r="M325" s="20" t="n">
        <v>0.005</v>
      </c>
      <c r="N325" s="12"/>
      <c r="O325" s="20" t="n">
        <v>0.02</v>
      </c>
      <c r="P325" s="12" t="s">
        <v>163</v>
      </c>
      <c r="Q325" s="12" t="s">
        <v>188</v>
      </c>
      <c r="R325" s="26" t="s">
        <v>189</v>
      </c>
      <c r="S325" s="26" t="s">
        <v>189</v>
      </c>
      <c r="T325" s="37" t="s">
        <v>167</v>
      </c>
      <c r="U325" s="38"/>
      <c r="X325" s="38"/>
      <c r="Y325" s="26"/>
      <c r="Z325" s="39"/>
    </row>
    <row r="326" customFormat="false" ht="12.75" hidden="false" customHeight="true" outlineLevel="0" collapsed="false">
      <c r="A326" s="27"/>
      <c r="B326" s="32"/>
      <c r="F326" s="12"/>
      <c r="M326" s="26"/>
      <c r="N326" s="12"/>
      <c r="O326" s="26"/>
      <c r="R326" s="26"/>
      <c r="S326" s="26"/>
      <c r="T326" s="37"/>
      <c r="U326" s="38"/>
      <c r="X326" s="38"/>
      <c r="Y326" s="26"/>
      <c r="Z326" s="39"/>
    </row>
    <row r="327" customFormat="false" ht="12.75" hidden="false" customHeight="true" outlineLevel="0" collapsed="false">
      <c r="A327" s="27" t="n">
        <v>25572</v>
      </c>
      <c r="B327" s="32" t="s">
        <v>59</v>
      </c>
      <c r="C327" s="12" t="s">
        <v>42</v>
      </c>
      <c r="D327" s="12" t="s">
        <v>101</v>
      </c>
      <c r="E327" s="12" t="s">
        <v>157</v>
      </c>
      <c r="F327" s="12" t="s">
        <v>158</v>
      </c>
      <c r="G327" s="12" t="s">
        <v>316</v>
      </c>
      <c r="H327" s="19" t="s">
        <v>179</v>
      </c>
      <c r="I327" s="12" t="s">
        <v>186</v>
      </c>
      <c r="J327" s="33" t="s">
        <v>162</v>
      </c>
      <c r="K327" s="20" t="n">
        <v>0.005</v>
      </c>
      <c r="M327" s="20" t="n">
        <v>0.005</v>
      </c>
      <c r="N327" s="12"/>
      <c r="O327" s="20" t="n">
        <v>0.01</v>
      </c>
      <c r="P327" s="12" t="s">
        <v>163</v>
      </c>
      <c r="Q327" s="12" t="s">
        <v>188</v>
      </c>
      <c r="R327" s="26" t="s">
        <v>191</v>
      </c>
      <c r="S327" s="26" t="s">
        <v>192</v>
      </c>
      <c r="T327" s="48"/>
      <c r="U327" s="38"/>
      <c r="X327" s="38"/>
      <c r="Y327" s="26"/>
      <c r="Z327" s="39"/>
    </row>
    <row r="328" customFormat="false" ht="12.75" hidden="false" customHeight="true" outlineLevel="0" collapsed="false">
      <c r="A328" s="27" t="n">
        <v>25572</v>
      </c>
      <c r="B328" s="32" t="s">
        <v>59</v>
      </c>
      <c r="C328" s="12" t="s">
        <v>42</v>
      </c>
      <c r="D328" s="12" t="s">
        <v>101</v>
      </c>
      <c r="E328" s="12" t="s">
        <v>157</v>
      </c>
      <c r="F328" s="12" t="s">
        <v>158</v>
      </c>
      <c r="G328" s="12" t="s">
        <v>316</v>
      </c>
      <c r="H328" s="19" t="s">
        <v>184</v>
      </c>
      <c r="I328" s="12" t="s">
        <v>186</v>
      </c>
      <c r="J328" s="33" t="s">
        <v>162</v>
      </c>
      <c r="K328" s="20" t="n">
        <v>0.005</v>
      </c>
      <c r="M328" s="20" t="n">
        <v>0.005</v>
      </c>
      <c r="N328" s="12"/>
      <c r="O328" s="20" t="n">
        <v>0.01</v>
      </c>
      <c r="P328" s="12" t="s">
        <v>163</v>
      </c>
      <c r="Q328" s="12" t="s">
        <v>188</v>
      </c>
      <c r="R328" s="26" t="s">
        <v>191</v>
      </c>
      <c r="S328" s="26" t="s">
        <v>192</v>
      </c>
      <c r="T328" s="48"/>
      <c r="U328" s="38"/>
      <c r="X328" s="38"/>
      <c r="Y328" s="26"/>
      <c r="Z328" s="39"/>
    </row>
    <row r="329" s="38" customFormat="true" ht="12.75" hidden="false" customHeight="false" outlineLevel="0" collapsed="false">
      <c r="A329" s="71"/>
      <c r="B329" s="72"/>
      <c r="C329" s="72"/>
      <c r="D329" s="73"/>
      <c r="E329" s="72"/>
      <c r="F329" s="72"/>
      <c r="G329" s="72"/>
      <c r="H329" s="72"/>
      <c r="I329" s="72"/>
      <c r="J329" s="47"/>
      <c r="K329" s="72"/>
      <c r="L329" s="72"/>
      <c r="M329" s="72"/>
      <c r="N329" s="72"/>
      <c r="O329" s="72"/>
      <c r="P329" s="72"/>
      <c r="Q329" s="72"/>
      <c r="R329" s="72"/>
      <c r="S329" s="72"/>
      <c r="T329" s="74"/>
      <c r="U329" s="65"/>
      <c r="V329" s="65"/>
      <c r="W329" s="65"/>
      <c r="X329" s="65"/>
      <c r="Y329" s="65"/>
      <c r="Z329" s="65"/>
      <c r="AA329" s="65"/>
      <c r="AB329" s="65"/>
      <c r="AC329" s="65"/>
      <c r="AD329" s="65"/>
      <c r="AE329" s="65"/>
      <c r="AF329" s="65"/>
      <c r="AG329" s="65"/>
      <c r="AH329" s="65"/>
      <c r="AI329" s="65"/>
    </row>
    <row r="330" s="68" customFormat="true" ht="12.75" hidden="false" customHeight="false" outlineLevel="0" collapsed="false">
      <c r="A330" s="40" t="s">
        <v>317</v>
      </c>
      <c r="B330" s="32" t="s">
        <v>59</v>
      </c>
      <c r="C330" s="41" t="s">
        <v>58</v>
      </c>
      <c r="D330" s="41" t="s">
        <v>101</v>
      </c>
      <c r="E330" s="12" t="s">
        <v>197</v>
      </c>
      <c r="F330" s="12" t="s">
        <v>158</v>
      </c>
      <c r="G330" s="41" t="s">
        <v>318</v>
      </c>
      <c r="H330" s="66" t="s">
        <v>179</v>
      </c>
      <c r="I330" s="43" t="s">
        <v>198</v>
      </c>
      <c r="J330" s="33" t="s">
        <v>162</v>
      </c>
      <c r="K330" s="20" t="n">
        <v>0.05</v>
      </c>
      <c r="L330" s="66"/>
      <c r="M330" s="20"/>
      <c r="N330" s="12"/>
      <c r="O330" s="20" t="n">
        <v>0.05</v>
      </c>
      <c r="P330" s="12" t="s">
        <v>163</v>
      </c>
      <c r="Q330" s="49" t="s">
        <v>199</v>
      </c>
      <c r="R330" s="50" t="n">
        <v>38764</v>
      </c>
      <c r="S330" s="50" t="n">
        <v>38737</v>
      </c>
      <c r="T330" s="37" t="s">
        <v>167</v>
      </c>
      <c r="U330" s="67"/>
      <c r="V330" s="67"/>
      <c r="W330" s="102"/>
      <c r="X330" s="67"/>
      <c r="Z330" s="67"/>
      <c r="AA330" s="67"/>
      <c r="AB330" s="67"/>
      <c r="AC330" s="67"/>
      <c r="AD330" s="67"/>
      <c r="AE330" s="67"/>
      <c r="AF330" s="67"/>
      <c r="AG330" s="80"/>
      <c r="AH330" s="67"/>
      <c r="AI330" s="67"/>
    </row>
    <row r="331" s="68" customFormat="true" ht="12.75" hidden="false" customHeight="false" outlineLevel="0" collapsed="false">
      <c r="A331" s="40" t="s">
        <v>317</v>
      </c>
      <c r="B331" s="32" t="s">
        <v>59</v>
      </c>
      <c r="C331" s="41" t="s">
        <v>58</v>
      </c>
      <c r="D331" s="41" t="s">
        <v>101</v>
      </c>
      <c r="E331" s="12" t="s">
        <v>197</v>
      </c>
      <c r="F331" s="12" t="s">
        <v>158</v>
      </c>
      <c r="G331" s="41" t="s">
        <v>318</v>
      </c>
      <c r="H331" s="66" t="s">
        <v>184</v>
      </c>
      <c r="I331" s="43" t="s">
        <v>198</v>
      </c>
      <c r="J331" s="33"/>
      <c r="K331" s="20" t="n">
        <v>0.09</v>
      </c>
      <c r="L331" s="12"/>
      <c r="M331" s="20"/>
      <c r="N331" s="12"/>
      <c r="O331" s="20" t="n">
        <v>0.05</v>
      </c>
      <c r="P331" s="12" t="s">
        <v>163</v>
      </c>
      <c r="Q331" s="49" t="s">
        <v>199</v>
      </c>
      <c r="R331" s="50" t="n">
        <v>38764</v>
      </c>
      <c r="S331" s="50" t="n">
        <v>38737</v>
      </c>
      <c r="T331" s="37" t="s">
        <v>167</v>
      </c>
      <c r="U331" s="67"/>
      <c r="V331" s="67"/>
      <c r="W331" s="102"/>
      <c r="X331" s="67"/>
      <c r="Z331" s="67"/>
      <c r="AA331" s="67"/>
      <c r="AB331" s="67"/>
      <c r="AC331" s="67"/>
      <c r="AD331" s="67"/>
      <c r="AE331" s="67"/>
      <c r="AF331" s="67"/>
      <c r="AG331" s="80"/>
      <c r="AH331" s="67"/>
      <c r="AI331" s="67"/>
    </row>
    <row r="332" s="68" customFormat="true" ht="12.75" hidden="false" customHeight="false" outlineLevel="0" collapsed="false">
      <c r="A332" s="40"/>
      <c r="B332" s="32"/>
      <c r="C332" s="41"/>
      <c r="D332" s="41"/>
      <c r="E332" s="41"/>
      <c r="F332" s="41"/>
      <c r="G332" s="41"/>
      <c r="H332" s="66"/>
      <c r="I332" s="43"/>
      <c r="J332" s="43"/>
      <c r="K332" s="43"/>
      <c r="L332" s="66"/>
      <c r="M332" s="44"/>
      <c r="N332" s="66"/>
      <c r="O332" s="44"/>
      <c r="P332" s="41"/>
      <c r="Q332" s="66"/>
      <c r="R332" s="33"/>
      <c r="S332" s="33"/>
      <c r="T332" s="37"/>
      <c r="U332" s="67"/>
      <c r="V332" s="67"/>
      <c r="W332" s="102"/>
      <c r="X332" s="67"/>
      <c r="Z332" s="67"/>
      <c r="AA332" s="67"/>
      <c r="AB332" s="67"/>
      <c r="AC332" s="67"/>
      <c r="AD332" s="67"/>
      <c r="AE332" s="67"/>
      <c r="AF332" s="67"/>
      <c r="AG332" s="80"/>
      <c r="AH332" s="67"/>
      <c r="AI332" s="67"/>
    </row>
    <row r="333" s="68" customFormat="true" ht="12.75" hidden="false" customHeight="false" outlineLevel="0" collapsed="false">
      <c r="A333" s="40" t="n">
        <v>34287</v>
      </c>
      <c r="B333" s="32" t="s">
        <v>59</v>
      </c>
      <c r="C333" s="41" t="s">
        <v>58</v>
      </c>
      <c r="D333" s="41" t="s">
        <v>101</v>
      </c>
      <c r="E333" s="12" t="s">
        <v>157</v>
      </c>
      <c r="F333" s="12" t="s">
        <v>158</v>
      </c>
      <c r="G333" s="41" t="s">
        <v>318</v>
      </c>
      <c r="H333" s="66" t="s">
        <v>179</v>
      </c>
      <c r="I333" s="43" t="s">
        <v>194</v>
      </c>
      <c r="J333" s="33" t="s">
        <v>162</v>
      </c>
      <c r="K333" s="47" t="n">
        <v>0.005</v>
      </c>
      <c r="L333" s="43"/>
      <c r="M333" s="20" t="n">
        <v>0.005</v>
      </c>
      <c r="N333" s="12"/>
      <c r="O333" s="20" t="n">
        <v>0.02</v>
      </c>
      <c r="P333" s="41" t="s">
        <v>163</v>
      </c>
      <c r="Q333" s="41" t="s">
        <v>188</v>
      </c>
      <c r="R333" s="33" t="n">
        <v>38749</v>
      </c>
      <c r="S333" s="33" t="n">
        <v>38734</v>
      </c>
      <c r="T333" s="37" t="s">
        <v>167</v>
      </c>
      <c r="U333" s="67"/>
      <c r="V333" s="67"/>
      <c r="W333" s="102"/>
      <c r="X333" s="67"/>
      <c r="Z333" s="67"/>
      <c r="AA333" s="67"/>
      <c r="AB333" s="67"/>
      <c r="AC333" s="67"/>
      <c r="AD333" s="67"/>
      <c r="AE333" s="67"/>
      <c r="AF333" s="67"/>
      <c r="AG333" s="80"/>
      <c r="AH333" s="67"/>
      <c r="AI333" s="67"/>
    </row>
    <row r="334" s="68" customFormat="true" ht="13.5" hidden="false" customHeight="false" outlineLevel="0" collapsed="false">
      <c r="A334" s="103" t="n">
        <v>34287</v>
      </c>
      <c r="B334" s="104" t="s">
        <v>59</v>
      </c>
      <c r="C334" s="105" t="s">
        <v>58</v>
      </c>
      <c r="D334" s="105" t="s">
        <v>101</v>
      </c>
      <c r="E334" s="53" t="s">
        <v>157</v>
      </c>
      <c r="F334" s="53" t="s">
        <v>158</v>
      </c>
      <c r="G334" s="105" t="s">
        <v>318</v>
      </c>
      <c r="H334" s="106" t="s">
        <v>184</v>
      </c>
      <c r="I334" s="107" t="s">
        <v>194</v>
      </c>
      <c r="J334" s="107"/>
      <c r="K334" s="107" t="n">
        <v>0.113</v>
      </c>
      <c r="L334" s="106"/>
      <c r="M334" s="55" t="n">
        <v>0.005</v>
      </c>
      <c r="N334" s="53"/>
      <c r="O334" s="55" t="n">
        <v>0.02</v>
      </c>
      <c r="P334" s="105" t="s">
        <v>163</v>
      </c>
      <c r="Q334" s="105" t="s">
        <v>188</v>
      </c>
      <c r="R334" s="108" t="n">
        <v>38749</v>
      </c>
      <c r="S334" s="108" t="n">
        <v>38734</v>
      </c>
      <c r="T334" s="109" t="s">
        <v>167</v>
      </c>
      <c r="U334" s="67"/>
      <c r="V334" s="67"/>
      <c r="W334" s="102"/>
      <c r="X334" s="67"/>
      <c r="Z334" s="67"/>
      <c r="AA334" s="67"/>
      <c r="AB334" s="67"/>
      <c r="AC334" s="67"/>
      <c r="AD334" s="67"/>
      <c r="AE334" s="67"/>
      <c r="AF334" s="67"/>
      <c r="AG334" s="80"/>
      <c r="AH334" s="67"/>
      <c r="AI334" s="67"/>
    </row>
    <row r="335" customFormat="false" ht="12.75" hidden="false" customHeight="true" outlineLevel="0" collapsed="false">
      <c r="E335" s="38"/>
    </row>
    <row r="336" customFormat="false" ht="12.75" hidden="false" customHeight="true" outlineLevel="0" collapsed="false">
      <c r="A336" s="19" t="s">
        <v>319</v>
      </c>
      <c r="E336" s="38"/>
    </row>
    <row r="337" customFormat="false" ht="12.75" hidden="false" customHeight="false" outlineLevel="0" collapsed="false">
      <c r="A337" s="19" t="s">
        <v>320</v>
      </c>
      <c r="S337" s="3"/>
    </row>
    <row r="338" customFormat="false" ht="12.75" hidden="false" customHeight="false" outlineLevel="0" collapsed="false">
      <c r="A338" s="19" t="s">
        <v>321</v>
      </c>
    </row>
    <row r="339" customFormat="false" ht="12.75" hidden="false" customHeight="false" outlineLevel="0" collapsed="false">
      <c r="A339" s="19" t="s">
        <v>322</v>
      </c>
      <c r="S339" s="3"/>
    </row>
  </sheetData>
  <printOptions headings="false" gridLines="false" gridLinesSet="true" horizontalCentered="true" verticalCentered="false"/>
  <pageMargins left="0.5" right="0.5" top="0.984027777777778" bottom="0.984027777777778" header="0.5" footer="0.5"/>
  <pageSetup paperSize="1" scale="100" fitToWidth="1" fitToHeight="29" pageOrder="downThenOver" orientation="landscape" blackAndWhite="false" draft="false" cellComments="none" horizontalDpi="300" verticalDpi="300" copies="1"/>
  <headerFooter differentFirst="false" differentOddEven="false">
    <oddHeader>&amp;C&amp;"Times New Roman,Regular"&amp;12Appendix I-1: Pesticide Plan Monitoring Data and Storm Event Information
CITY OF STOCKTON - PESTICIDE PLAN LABORATORY ANALYTICAL DATA</oddHeader>
    <oddFooter>&amp;L&amp;"Times New Roman,Italic"&amp;9City of Stockton SWMP
Appendix I-1&amp;C&amp;"Times New Roman,Regular"&amp;12AI-1-&amp;P&amp;R&amp;"Times New Roman,Italic"&amp;9April 2007</oddFooter>
  </headerFooter>
  <rowBreaks count="4" manualBreakCount="4">
    <brk id="70" man="true" max="16383" min="0"/>
    <brk id="137" man="true" max="16383" min="0"/>
    <brk id="206" man="true" max="16383" min="0"/>
    <brk id="27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2T20:24:30Z</dcterms:created>
  <dc:creator/>
  <dc:description/>
  <dc:language>en-US</dc:language>
  <cp:lastModifiedBy>Lorraine Williams</cp:lastModifiedBy>
  <cp:lastPrinted>2007-03-29T15:46:50Z</cp:lastPrinted>
  <dcterms:modified xsi:type="dcterms:W3CDTF">2007-03-29T16:00:19Z</dcterms:modified>
  <cp:revision>0</cp:revision>
  <dc:subject/>
  <dc:title/>
</cp:coreProperties>
</file>