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cR at Verona" sheetId="1" state="visible" r:id="rId2"/>
    <sheet name="Diazinon-2008" sheetId="2" state="visible" r:id="rId3"/>
    <sheet name="Diazinon-2007" sheetId="3" state="visible" r:id="rId4"/>
    <sheet name="Diazinon-2006" sheetId="4" state="visible" r:id="rId5"/>
    <sheet name=" Load Estimation" sheetId="5" state="visible" r:id="rId6"/>
    <sheet name="Notes" sheetId="6" state="visible" r:id="rId7"/>
  </sheets>
  <definedNames>
    <definedName function="false" hidden="false" localSheetId="3" name="Excel_BuiltIn__FilterDatabase" vbProcedure="false">'Diazinon-2006'!$A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2">
  <si>
    <t xml:space="preserve">Station</t>
  </si>
  <si>
    <t xml:space="preserve">Date</t>
  </si>
  <si>
    <t xml:space="preserve">Mean Flow</t>
  </si>
  <si>
    <t xml:space="preserve">Diaz Conc.</t>
  </si>
  <si>
    <t xml:space="preserve">1-hr Ave</t>
  </si>
  <si>
    <t xml:space="preserve">4-d ave</t>
  </si>
  <si>
    <t xml:space="preserve">SRVON</t>
  </si>
  <si>
    <t xml:space="preserve">Count</t>
  </si>
  <si>
    <t xml:space="preserve">&gt;0.16</t>
  </si>
  <si>
    <t xml:space="preserve">&gt;0.1</t>
  </si>
  <si>
    <r>
      <rPr>
        <sz val="10"/>
        <rFont val="Arial"/>
        <family val="2"/>
      </rPr>
      <t xml:space="preserve">SRVON</t>
    </r>
    <r>
      <rPr>
        <sz val="6.5"/>
        <rFont val="Arial"/>
        <family val="2"/>
      </rPr>
      <t xml:space="preserve">b</t>
    </r>
  </si>
  <si>
    <t xml:space="preserve">Sum</t>
  </si>
  <si>
    <t xml:space="preserve">Data are from Table 5 of Report "DiazinonTMDLAnnualReport2008 060208.pdf"</t>
  </si>
  <si>
    <t xml:space="preserve">Flow Rate</t>
  </si>
  <si>
    <t xml:space="preserve">Diaz Conc (ug/L)</t>
  </si>
  <si>
    <t xml:space="preserve">1-hr Conc</t>
  </si>
  <si>
    <t xml:space="preserve">Daily load</t>
  </si>
  <si>
    <t xml:space="preserve">COLDR</t>
  </si>
  <si>
    <t xml:space="preserve">&lt;0.002</t>
  </si>
  <si>
    <t xml:space="preserve">FRVON</t>
  </si>
  <si>
    <r>
      <rPr>
        <sz val="10"/>
        <rFont val="Arial"/>
        <family val="2"/>
      </rPr>
      <t xml:space="preserve">FRVON</t>
    </r>
    <r>
      <rPr>
        <sz val="6.5"/>
        <rFont val="Arial"/>
        <family val="2"/>
      </rPr>
      <t xml:space="preserve">d</t>
    </r>
  </si>
  <si>
    <t xml:space="preserve">FRYUB</t>
  </si>
  <si>
    <t xml:space="preserve">SACSL</t>
  </si>
  <si>
    <r>
      <rPr>
        <sz val="10"/>
        <rFont val="Arial"/>
        <family val="2"/>
      </rPr>
      <t xml:space="preserve">SACSL</t>
    </r>
    <r>
      <rPr>
        <sz val="6.5"/>
        <rFont val="Arial"/>
        <family val="2"/>
      </rPr>
      <t xml:space="preserve">c</t>
    </r>
  </si>
  <si>
    <t xml:space="preserve">SRCOL</t>
  </si>
  <si>
    <t xml:space="preserve">From Table 5, report 2007</t>
  </si>
  <si>
    <t xml:space="preserve">Station Code</t>
  </si>
  <si>
    <t xml:space="preserve">Location</t>
  </si>
  <si>
    <t xml:space="preserve">Sample Date</t>
  </si>
  <si>
    <t xml:space="preserve">Sample Time</t>
  </si>
  <si>
    <t xml:space="preserve">Matrix</t>
  </si>
  <si>
    <t xml:space="preserve">Diazinon, µg/L</t>
  </si>
  <si>
    <t xml:space="preserve">Conductivity, uS/cm</t>
  </si>
  <si>
    <t xml:space="preserve">pH, -log[H+]</t>
  </si>
  <si>
    <t xml:space="preserve">Colusa Drain at Knights Landing</t>
  </si>
  <si>
    <t xml:space="preserve">15:30</t>
  </si>
  <si>
    <t xml:space="preserve">Sample</t>
  </si>
  <si>
    <t xml:space="preserve">17:45</t>
  </si>
  <si>
    <t xml:space="preserve">17:25</t>
  </si>
  <si>
    <t xml:space="preserve">J 0.0066</t>
  </si>
  <si>
    <t xml:space="preserve">17:30</t>
  </si>
  <si>
    <t xml:space="preserve">J 0.0083</t>
  </si>
  <si>
    <t xml:space="preserve">nm</t>
  </si>
  <si>
    <t xml:space="preserve">17:10</t>
  </si>
  <si>
    <t xml:space="preserve">07:45</t>
  </si>
  <si>
    <t xml:space="preserve">07:50</t>
  </si>
  <si>
    <t xml:space="preserve">Blank</t>
  </si>
  <si>
    <t xml:space="preserve">&lt;0.005</t>
  </si>
  <si>
    <t xml:space="preserve">07:55</t>
  </si>
  <si>
    <t xml:space="preserve">Feather River at Verona</t>
  </si>
  <si>
    <t xml:space="preserve">16:11</t>
  </si>
  <si>
    <t xml:space="preserve">14:45</t>
  </si>
  <si>
    <t xml:space="preserve">17:00</t>
  </si>
  <si>
    <t xml:space="preserve">10:25</t>
  </si>
  <si>
    <t xml:space="preserve">Feather Rver above Yuba City</t>
  </si>
  <si>
    <t xml:space="preserve">13:45</t>
  </si>
  <si>
    <t xml:space="preserve">13:30</t>
  </si>
  <si>
    <t xml:space="preserve">J 0.0071</t>
  </si>
  <si>
    <t xml:space="preserve">11:30</t>
  </si>
  <si>
    <t xml:space="preserve">18:00</t>
  </si>
  <si>
    <t xml:space="preserve">18:10</t>
  </si>
  <si>
    <t xml:space="preserve">11:15</t>
  </si>
  <si>
    <t xml:space="preserve">14:00</t>
  </si>
  <si>
    <t xml:space="preserve">Sacramento Slough</t>
  </si>
  <si>
    <t xml:space="preserve">15:32</t>
  </si>
  <si>
    <t xml:space="preserve">14:55</t>
  </si>
  <si>
    <t xml:space="preserve">15:00</t>
  </si>
  <si>
    <t xml:space="preserve">13:50</t>
  </si>
  <si>
    <t xml:space="preserve">15:45</t>
  </si>
  <si>
    <t xml:space="preserve">09:25</t>
  </si>
  <si>
    <t xml:space="preserve">09:30</t>
  </si>
  <si>
    <t xml:space="preserve">Sacramento River at Colusa</t>
  </si>
  <si>
    <t xml:space="preserve">11:00</t>
  </si>
  <si>
    <t xml:space="preserve">11:20</t>
  </si>
  <si>
    <t xml:space="preserve">J 0.0079</t>
  </si>
  <si>
    <t xml:space="preserve">09:23</t>
  </si>
  <si>
    <t xml:space="preserve">09:00</t>
  </si>
  <si>
    <t xml:space="preserve">Colusa Basin Drain</t>
  </si>
  <si>
    <t xml:space="preserve">Calculated</t>
  </si>
  <si>
    <t xml:space="preserve">Feather R nr Verona</t>
  </si>
  <si>
    <t xml:space="preserve">FRVONd</t>
  </si>
  <si>
    <t xml:space="preserve">Feather R at Yuba</t>
  </si>
  <si>
    <t xml:space="preserve">Sac Slough</t>
  </si>
  <si>
    <t xml:space="preserve">SacR at Colusa</t>
  </si>
  <si>
    <t xml:space="preserve">SacR near Verona</t>
  </si>
  <si>
    <t xml:space="preserve">SRVONb</t>
  </si>
  <si>
    <t xml:space="preserve">Full flow</t>
  </si>
  <si>
    <t xml:space="preserve">Calcuate the changes of flow rate in Colusa Basin Drain affect the concentration in Sac River at Verona</t>
  </si>
  <si>
    <t xml:space="preserve">Case I</t>
  </si>
  <si>
    <t xml:space="preserve">Conc in CBD is higher than the concentration in Sac River</t>
  </si>
  <si>
    <t xml:space="preserve">Constant flows in Sac River</t>
  </si>
  <si>
    <t xml:space="preserve">0.5 flow</t>
  </si>
  <si>
    <t xml:space="preserve">0.1 flow</t>
  </si>
  <si>
    <t xml:space="preserve">Load</t>
  </si>
  <si>
    <t xml:space="preserve">Flow in COLDR</t>
  </si>
  <si>
    <t xml:space="preserve">Conc in SacR at Verona</t>
  </si>
  <si>
    <t xml:space="preserve">The higher flow, the higher conc</t>
  </si>
  <si>
    <t xml:space="preserve">Case II</t>
  </si>
  <si>
    <t xml:space="preserve">Concentraiton in CBD is lower than the concentration in Sac River</t>
  </si>
  <si>
    <t xml:space="preserve">The higher flow, the lower conc</t>
  </si>
  <si>
    <t xml:space="preserve">Conclusion</t>
  </si>
  <si>
    <t xml:space="preserve">Assumed the diazinon concentration in Colusa Basin Drain (CBD) is uniform</t>
  </si>
  <si>
    <t xml:space="preserve">Assumed the flows in Sac River is constant</t>
  </si>
  <si>
    <t xml:space="preserve">The changes of flow from CBD to Sac River affect the flow in Sac River </t>
  </si>
  <si>
    <t xml:space="preserve">If the diazinon concentration in CBD is higher than the concentraion in Sac River, </t>
  </si>
  <si>
    <t xml:space="preserve">The lower flow from CDB, the lower concentratin in Sac River.  </t>
  </si>
  <si>
    <t xml:space="preserve">If the diazinon concentration in CBD is lower than the concentration in Sac River, </t>
  </si>
  <si>
    <t xml:space="preserve">The lower flow from CDB, the higher concentration in Sac River.</t>
  </si>
  <si>
    <t xml:space="preserve">Since the concentration in Sac River is lower than in CBD in most cases, the lower flow from CBD, the lower concentration in Sac River</t>
  </si>
  <si>
    <t xml:space="preserve">Therefore, using full flow from SBD to estimate the concentration in Sac River at Verona is acceptable. </t>
  </si>
  <si>
    <t xml:space="preserve">conclusion</t>
  </si>
  <si>
    <t xml:space="preserve">Since diazinon concentrations collected from the other water bodies were lower</t>
  </si>
  <si>
    <t xml:space="preserve"> than the concentration in CBD, </t>
  </si>
  <si>
    <t xml:space="preserve"> the full flow is assumed to be the worst case</t>
  </si>
  <si>
    <t xml:space="preserve">Diazinon-2006 data are from LWA 2006_Data.xls </t>
  </si>
  <si>
    <t xml:space="preserve">W:\nps\Sac Pesticide TMDL Unit\Implementation\Sac Feather</t>
  </si>
  <si>
    <t xml:space="preserve">The report is LWA 2006.pdf</t>
  </si>
  <si>
    <t xml:space="preserve">S A C R A M E N T O V A L L E Y W A T E R Q U A L I T Y C O A L I T I O N E E E</t>
  </si>
  <si>
    <t xml:space="preserve">Diazinon Runoff Management Plan for Orchard Growers in the Sacramento Valley:</t>
  </si>
  <si>
    <t xml:space="preserve">2006 Annual Report</t>
  </si>
  <si>
    <t xml:space="preserve">prepared by</t>
  </si>
  <si>
    <t xml:space="preserve">LARRY WALKER ASSOCIATES</t>
  </si>
  <si>
    <t xml:space="preserve">J U N E 1 , 2 0 0 6</t>
  </si>
  <si>
    <t xml:space="preserve">Diazinon-2007 data are from Table 5 of Report, "diazinon 07.pdf"</t>
  </si>
  <si>
    <t xml:space="preserve">2007 Annual Report</t>
  </si>
  <si>
    <t xml:space="preserve">Diazinon-2008 data are from Table 5 of Report, "DiazinonTMDLAnnualReport2008 060208.pdf"</t>
  </si>
  <si>
    <t xml:space="preserve">2008 Annual Report</t>
  </si>
  <si>
    <t xml:space="preserve">All concentration data for Sacramento River at Verona were estimated based on the load/(flow*2.446).  Load and flow are the sum of sites for SRCOL, FRVON, SACSL, and COLDR</t>
  </si>
  <si>
    <t xml:space="preserve">The Colusa Basin Drain flow may not be flowed into Sacramento River all time.  </t>
  </si>
  <si>
    <t xml:space="preserve">During winter season, some flow may be diverted to Yolo Bypass.  </t>
  </si>
  <si>
    <t xml:space="preserve">Calculate the CBD flow changes affect the load in Sac R at Verona</t>
  </si>
  <si>
    <t xml:space="preserve">See the sheet "Load estimation"</t>
  </si>
  <si>
    <t xml:space="preserve">The lower flow from CBD, the lower concentration in Sac River. </t>
  </si>
  <si>
    <t xml:space="preserve">a COLDR = Colusa Basin Drain; FRVON = Feather River at Verona; FRYUB = Feather River above Yuba City;</t>
  </si>
  <si>
    <t xml:space="preserve">SACSL = Sacramento Slough; SRCOL = Sacramento River at Colusa; SRVON = Sacramento River at Verona</t>
  </si>
  <si>
    <t xml:space="preserve">b Flow was estimated from stage data for Feather River at Nicolaus</t>
  </si>
  <si>
    <t xml:space="preserve">c Site flooded with no measurable flows, discharge estimated using 0.5 times the velocity meter reporting limit (0.3</t>
  </si>
  <si>
    <t xml:space="preserve">ft/sec)</t>
  </si>
  <si>
    <t xml:space="preserve">d Sacramento River at Verona Loads are calculated as the sum of loads for SRCOL, FRVON, SACSL, and COLDR.</t>
  </si>
  <si>
    <t xml:space="preserve">Sacramento River at Verona concentrations are calculated as:</t>
  </si>
  <si>
    <t xml:space="preserve">Load ÷ (Flow*2.446 Unit Conversion Factor)</t>
  </si>
  <si>
    <t xml:space="preserve">e Load calculated using previous day’s load for SRCO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&quot;   &quot;0.????"/>
    <numFmt numFmtId="168" formatCode="0.0"/>
    <numFmt numFmtId="169" formatCode="0"/>
    <numFmt numFmtId="170" formatCode="0.000"/>
    <numFmt numFmtId="171" formatCode="0%"/>
    <numFmt numFmtId="172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6.5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6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n">
        <v>2006</v>
      </c>
    </row>
    <row r="6" customFormat="false" ht="12.75" hidden="false" customHeight="false" outlineLevel="0" collapsed="false">
      <c r="C6" s="0" t="s">
        <v>0</v>
      </c>
      <c r="D6" s="0" t="s">
        <v>1</v>
      </c>
      <c r="E6" s="0" t="s">
        <v>2</v>
      </c>
      <c r="F6" s="0" t="s">
        <v>3</v>
      </c>
      <c r="G6" s="0" t="s">
        <v>4</v>
      </c>
      <c r="H6" s="0" t="s">
        <v>5</v>
      </c>
    </row>
    <row r="7" customFormat="false" ht="13.5" hidden="false" customHeight="false" outlineLevel="0" collapsed="false">
      <c r="C7" s="1" t="s">
        <v>6</v>
      </c>
      <c r="D7" s="2" t="n">
        <v>38745</v>
      </c>
      <c r="E7" s="3" t="n">
        <v>38746</v>
      </c>
      <c r="F7" s="3" t="n">
        <v>0.009</v>
      </c>
      <c r="G7" s="3" t="n">
        <f aca="false">F7</f>
        <v>0.009</v>
      </c>
      <c r="H7" s="0" t="n">
        <f aca="false">AVERAGE(G7:G9)</f>
        <v>0.00763333333333333</v>
      </c>
    </row>
    <row r="8" customFormat="false" ht="13.5" hidden="false" customHeight="false" outlineLevel="0" collapsed="false">
      <c r="C8" s="1" t="s">
        <v>6</v>
      </c>
      <c r="D8" s="2" t="n">
        <v>38747</v>
      </c>
      <c r="E8" s="3" t="n">
        <v>39596</v>
      </c>
      <c r="F8" s="3" t="n">
        <v>0.0087</v>
      </c>
      <c r="G8" s="3" t="n">
        <f aca="false">F8</f>
        <v>0.0087</v>
      </c>
    </row>
    <row r="9" customFormat="false" ht="13.5" hidden="false" customHeight="false" outlineLevel="0" collapsed="false">
      <c r="C9" s="1" t="s">
        <v>6</v>
      </c>
      <c r="D9" s="2" t="n">
        <v>38748</v>
      </c>
      <c r="E9" s="3" t="n">
        <v>41592</v>
      </c>
      <c r="F9" s="3" t="n">
        <v>0.0052</v>
      </c>
      <c r="G9" s="3" t="n">
        <f aca="false">F9</f>
        <v>0.0052</v>
      </c>
    </row>
    <row r="10" customFormat="false" ht="13.5" hidden="false" customHeight="false" outlineLevel="0" collapsed="false">
      <c r="C10" s="1" t="s">
        <v>6</v>
      </c>
      <c r="D10" s="2" t="n">
        <v>38776</v>
      </c>
      <c r="E10" s="3" t="n">
        <v>37287</v>
      </c>
      <c r="F10" s="3" t="n">
        <v>0.0195</v>
      </c>
      <c r="G10" s="3" t="n">
        <f aca="false">F10</f>
        <v>0.0195</v>
      </c>
      <c r="H10" s="0" t="n">
        <f aca="false">AVERAGE(G10:G12)</f>
        <v>0.0184</v>
      </c>
    </row>
    <row r="11" customFormat="false" ht="13.5" hidden="false" customHeight="false" outlineLevel="0" collapsed="false">
      <c r="C11" s="1" t="s">
        <v>6</v>
      </c>
      <c r="D11" s="2" t="n">
        <v>38777</v>
      </c>
      <c r="E11" s="3" t="n">
        <v>51163</v>
      </c>
      <c r="F11" s="3" t="n">
        <v>0.0179</v>
      </c>
      <c r="G11" s="3" t="n">
        <f aca="false">F11</f>
        <v>0.0179</v>
      </c>
    </row>
    <row r="12" customFormat="false" ht="13.5" hidden="false" customHeight="false" outlineLevel="0" collapsed="false">
      <c r="C12" s="4" t="s">
        <v>6</v>
      </c>
      <c r="D12" s="5" t="n">
        <v>38778</v>
      </c>
      <c r="E12" s="6" t="n">
        <v>57558</v>
      </c>
      <c r="F12" s="6" t="n">
        <v>0.0178</v>
      </c>
      <c r="G12" s="3" t="n">
        <f aca="false">F12</f>
        <v>0.0178</v>
      </c>
    </row>
    <row r="13" customFormat="false" ht="12.75" hidden="false" customHeight="false" outlineLevel="0" collapsed="false">
      <c r="C13" s="7"/>
      <c r="D13" s="8"/>
      <c r="E13" s="7"/>
      <c r="F13" s="7"/>
      <c r="G13" s="7"/>
    </row>
    <row r="14" customFormat="false" ht="12.75" hidden="false" customHeight="false" outlineLevel="0" collapsed="false">
      <c r="F14" s="9" t="s">
        <v>7</v>
      </c>
      <c r="G14" s="9" t="n">
        <f aca="false">COUNT(G7:G12)</f>
        <v>6</v>
      </c>
      <c r="H14" s="9" t="n">
        <f aca="false">COUNT(H7:H12)</f>
        <v>2</v>
      </c>
    </row>
    <row r="15" customFormat="false" ht="12.75" hidden="false" customHeight="false" outlineLevel="0" collapsed="false">
      <c r="F15" s="9" t="s">
        <v>8</v>
      </c>
      <c r="G15" s="9" t="n">
        <f aca="false">COUNTIF(G7:G12,"&gt;0.16")</f>
        <v>0</v>
      </c>
    </row>
    <row r="16" customFormat="false" ht="12.75" hidden="false" customHeight="false" outlineLevel="0" collapsed="false">
      <c r="F16" s="9" t="s">
        <v>9</v>
      </c>
      <c r="G16" s="9"/>
      <c r="H16" s="9" t="n">
        <f aca="false">COUNTIF(H7:H12,"&gt;0.10")</f>
        <v>0</v>
      </c>
    </row>
    <row r="20" customFormat="false" ht="12.75" hidden="false" customHeight="false" outlineLevel="0" collapsed="false">
      <c r="C20" s="0" t="n">
        <v>2007</v>
      </c>
    </row>
    <row r="22" customFormat="false" ht="12.75" hidden="false" customHeight="false" outlineLevel="0" collapsed="false">
      <c r="C22" s="0" t="s">
        <v>0</v>
      </c>
      <c r="D22" s="0" t="s">
        <v>1</v>
      </c>
      <c r="E22" s="0" t="s">
        <v>2</v>
      </c>
      <c r="F22" s="0" t="s">
        <v>3</v>
      </c>
      <c r="G22" s="0" t="s">
        <v>4</v>
      </c>
      <c r="H22" s="0" t="s">
        <v>5</v>
      </c>
    </row>
    <row r="23" customFormat="false" ht="13.5" hidden="false" customHeight="false" outlineLevel="0" collapsed="false">
      <c r="C23" s="1" t="s">
        <v>6</v>
      </c>
      <c r="D23" s="2" t="n">
        <v>39121</v>
      </c>
      <c r="E23" s="3" t="n">
        <v>12688</v>
      </c>
      <c r="F23" s="3" t="n">
        <v>0.0053</v>
      </c>
      <c r="G23" s="3" t="n">
        <v>0.0053</v>
      </c>
      <c r="H23" s="0" t="n">
        <f aca="false">AVERAGE(G23:G26)</f>
        <v>0.0082</v>
      </c>
    </row>
    <row r="24" customFormat="false" ht="13.5" hidden="false" customHeight="false" outlineLevel="0" collapsed="false">
      <c r="C24" s="1" t="s">
        <v>6</v>
      </c>
      <c r="D24" s="2" t="n">
        <v>39122</v>
      </c>
      <c r="E24" s="3" t="n">
        <v>13458</v>
      </c>
      <c r="F24" s="3" t="n">
        <v>0.005</v>
      </c>
      <c r="G24" s="3" t="n">
        <v>0.005</v>
      </c>
      <c r="H24" s="0" t="n">
        <f aca="false">AVERAGE(G24:G27)</f>
        <v>0.009625</v>
      </c>
    </row>
    <row r="25" customFormat="false" ht="13.5" hidden="false" customHeight="false" outlineLevel="0" collapsed="false">
      <c r="C25" s="1" t="s">
        <v>6</v>
      </c>
      <c r="D25" s="2" t="n">
        <v>39123</v>
      </c>
      <c r="E25" s="3" t="n">
        <v>16646</v>
      </c>
      <c r="F25" s="3" t="n">
        <v>0.0095</v>
      </c>
      <c r="G25" s="3" t="n">
        <v>0.0095</v>
      </c>
    </row>
    <row r="26" customFormat="false" ht="13.5" hidden="false" customHeight="false" outlineLevel="0" collapsed="false">
      <c r="C26" s="1" t="s">
        <v>6</v>
      </c>
      <c r="D26" s="2" t="n">
        <v>39124</v>
      </c>
      <c r="E26" s="3" t="n">
        <v>29313</v>
      </c>
      <c r="F26" s="3" t="n">
        <v>0.013</v>
      </c>
      <c r="G26" s="3" t="n">
        <v>0.013</v>
      </c>
    </row>
    <row r="27" customFormat="false" ht="13.5" hidden="false" customHeight="false" outlineLevel="0" collapsed="false">
      <c r="C27" s="1" t="s">
        <v>6</v>
      </c>
      <c r="D27" s="2" t="n">
        <v>39125</v>
      </c>
      <c r="E27" s="3" t="n">
        <v>38258</v>
      </c>
      <c r="F27" s="3" t="n">
        <v>0.011</v>
      </c>
      <c r="G27" s="3" t="n">
        <v>0.011</v>
      </c>
    </row>
    <row r="28" customFormat="false" ht="13.5" hidden="false" customHeight="false" outlineLevel="0" collapsed="false">
      <c r="C28" s="1" t="s">
        <v>6</v>
      </c>
      <c r="D28" s="2" t="n">
        <v>39135</v>
      </c>
      <c r="E28" s="3" t="n">
        <v>16858</v>
      </c>
      <c r="F28" s="3" t="n">
        <v>0.0051</v>
      </c>
      <c r="G28" s="3" t="n">
        <v>0.0051</v>
      </c>
      <c r="H28" s="0" t="n">
        <f aca="false">AVERAGE(G28:G29)</f>
        <v>0.0057</v>
      </c>
    </row>
    <row r="29" customFormat="false" ht="13.5" hidden="false" customHeight="false" outlineLevel="0" collapsed="false">
      <c r="C29" s="1" t="s">
        <v>6</v>
      </c>
      <c r="D29" s="2" t="n">
        <v>39136</v>
      </c>
      <c r="E29" s="3" t="n">
        <v>16725</v>
      </c>
      <c r="F29" s="3" t="n">
        <v>0.0063</v>
      </c>
      <c r="G29" s="3" t="n">
        <v>0.0063</v>
      </c>
    </row>
    <row r="31" customFormat="false" ht="12.75" hidden="false" customHeight="false" outlineLevel="0" collapsed="false">
      <c r="F31" s="9" t="s">
        <v>7</v>
      </c>
      <c r="G31" s="9" t="n">
        <f aca="false">COUNT(G23:G29)</f>
        <v>7</v>
      </c>
      <c r="H31" s="9" t="n">
        <f aca="false">COUNT(H23:H29)</f>
        <v>3</v>
      </c>
    </row>
    <row r="32" customFormat="false" ht="12.75" hidden="false" customHeight="false" outlineLevel="0" collapsed="false">
      <c r="F32" s="9" t="s">
        <v>8</v>
      </c>
      <c r="G32" s="9" t="n">
        <f aca="false">COUNTIF(G23:G29,"&gt;0.16")</f>
        <v>0</v>
      </c>
    </row>
    <row r="33" customFormat="false" ht="12.75" hidden="false" customHeight="false" outlineLevel="0" collapsed="false">
      <c r="F33" s="9" t="s">
        <v>9</v>
      </c>
      <c r="G33" s="9"/>
      <c r="H33" s="9" t="n">
        <f aca="false">COUNTIF(H23:H29,"&gt;0.10")</f>
        <v>0</v>
      </c>
    </row>
    <row r="37" customFormat="false" ht="12.75" hidden="false" customHeight="false" outlineLevel="0" collapsed="false">
      <c r="C37" s="0" t="n">
        <v>2008</v>
      </c>
    </row>
    <row r="39" customFormat="false" ht="12.75" hidden="false" customHeight="false" outlineLevel="0" collapsed="false">
      <c r="C39" s="0" t="s">
        <v>0</v>
      </c>
      <c r="D39" s="0" t="s">
        <v>1</v>
      </c>
      <c r="E39" s="0" t="s">
        <v>2</v>
      </c>
      <c r="F39" s="0" t="s">
        <v>3</v>
      </c>
      <c r="G39" s="0" t="s">
        <v>4</v>
      </c>
      <c r="H39" s="0" t="s">
        <v>5</v>
      </c>
    </row>
    <row r="40" customFormat="false" ht="13.5" hidden="false" customHeight="false" outlineLevel="0" collapsed="false">
      <c r="C40" s="10" t="s">
        <v>6</v>
      </c>
      <c r="D40" s="11" t="n">
        <v>39470</v>
      </c>
      <c r="E40" s="12" t="n">
        <v>11063</v>
      </c>
      <c r="F40" s="12" t="n">
        <v>0.019</v>
      </c>
      <c r="G40" s="13" t="n">
        <v>0.019</v>
      </c>
      <c r="H40" s="0" t="n">
        <f aca="false">AVERAGE(G40:G42)</f>
        <v>0.0101333333333333</v>
      </c>
    </row>
    <row r="41" customFormat="false" ht="13.5" hidden="false" customHeight="false" outlineLevel="0" collapsed="false">
      <c r="C41" s="10" t="s">
        <v>6</v>
      </c>
      <c r="D41" s="11" t="n">
        <v>39471</v>
      </c>
      <c r="E41" s="12" t="n">
        <v>10933</v>
      </c>
      <c r="F41" s="12" t="n">
        <v>0.0061</v>
      </c>
      <c r="G41" s="13" t="n">
        <v>0.0061</v>
      </c>
    </row>
    <row r="42" customFormat="false" ht="13.5" hidden="false" customHeight="false" outlineLevel="0" collapsed="false">
      <c r="C42" s="10" t="s">
        <v>6</v>
      </c>
      <c r="D42" s="11" t="n">
        <v>39472</v>
      </c>
      <c r="E42" s="12" t="n">
        <v>10796</v>
      </c>
      <c r="F42" s="12" t="n">
        <v>0.0053</v>
      </c>
      <c r="G42" s="13" t="n">
        <v>0.0053</v>
      </c>
    </row>
    <row r="43" customFormat="false" ht="13.5" hidden="false" customHeight="false" outlineLevel="0" collapsed="false">
      <c r="C43" s="10" t="s">
        <v>10</v>
      </c>
      <c r="D43" s="11" t="n">
        <v>39499</v>
      </c>
      <c r="E43" s="12" t="n">
        <v>17358</v>
      </c>
      <c r="F43" s="12" t="n">
        <v>0.1355</v>
      </c>
      <c r="G43" s="13" t="n">
        <v>0.1355</v>
      </c>
      <c r="H43" s="0" t="n">
        <f aca="false">AVERAGE(G43:G46)</f>
        <v>0.04675</v>
      </c>
    </row>
    <row r="44" customFormat="false" ht="13.5" hidden="false" customHeight="false" outlineLevel="0" collapsed="false">
      <c r="C44" s="10" t="s">
        <v>6</v>
      </c>
      <c r="D44" s="11" t="n">
        <v>39500</v>
      </c>
      <c r="E44" s="12" t="n">
        <v>16858</v>
      </c>
      <c r="F44" s="12" t="n">
        <v>0.0309</v>
      </c>
      <c r="G44" s="13" t="n">
        <v>0.0309</v>
      </c>
    </row>
    <row r="45" customFormat="false" ht="13.5" hidden="false" customHeight="false" outlineLevel="0" collapsed="false">
      <c r="C45" s="10" t="s">
        <v>6</v>
      </c>
      <c r="D45" s="11" t="n">
        <v>39501</v>
      </c>
      <c r="E45" s="12" t="n">
        <v>16725</v>
      </c>
      <c r="F45" s="12" t="n">
        <v>0.0047</v>
      </c>
      <c r="G45" s="13" t="n">
        <v>0.0047</v>
      </c>
    </row>
    <row r="46" customFormat="false" ht="13.5" hidden="false" customHeight="false" outlineLevel="0" collapsed="false">
      <c r="C46" s="10" t="s">
        <v>6</v>
      </c>
      <c r="D46" s="11" t="n">
        <v>39502</v>
      </c>
      <c r="E46" s="12" t="n">
        <v>19546</v>
      </c>
      <c r="F46" s="12" t="n">
        <v>0.0159</v>
      </c>
      <c r="G46" s="13" t="n">
        <v>0.0159</v>
      </c>
    </row>
    <row r="48" customFormat="false" ht="12.75" hidden="false" customHeight="false" outlineLevel="0" collapsed="false">
      <c r="F48" s="9" t="s">
        <v>7</v>
      </c>
      <c r="G48" s="9" t="n">
        <f aca="false">COUNT(G40:G46)</f>
        <v>7</v>
      </c>
      <c r="H48" s="9" t="n">
        <f aca="false">COUNT(H40:H46)</f>
        <v>2</v>
      </c>
    </row>
    <row r="49" customFormat="false" ht="12.75" hidden="false" customHeight="false" outlineLevel="0" collapsed="false">
      <c r="F49" s="9" t="s">
        <v>8</v>
      </c>
      <c r="G49" s="9" t="n">
        <f aca="false">COUNTIF(G40:G46,"&gt;0.16")</f>
        <v>0</v>
      </c>
      <c r="H49" s="9"/>
    </row>
    <row r="50" customFormat="false" ht="12.75" hidden="false" customHeight="false" outlineLevel="0" collapsed="false">
      <c r="F50" s="9" t="s">
        <v>9</v>
      </c>
      <c r="G50" s="9"/>
      <c r="H50" s="9" t="n">
        <f aca="false">COUNTIF(H40:H46,"&gt;0.1")</f>
        <v>0</v>
      </c>
    </row>
    <row r="56" customFormat="false" ht="12.75" hidden="false" customHeight="false" outlineLevel="0" collapsed="false">
      <c r="C56" s="0" t="s">
        <v>11</v>
      </c>
    </row>
    <row r="58" customFormat="false" ht="12.75" hidden="false" customHeight="false" outlineLevel="0" collapsed="false">
      <c r="C58" s="9" t="s">
        <v>7</v>
      </c>
      <c r="D58" s="9" t="n">
        <f aca="false">G14+G31+G48</f>
        <v>20</v>
      </c>
      <c r="E58" s="9" t="n">
        <f aca="false">H14+H31+H48</f>
        <v>7</v>
      </c>
    </row>
    <row r="59" customFormat="false" ht="12.75" hidden="false" customHeight="false" outlineLevel="0" collapsed="false">
      <c r="C59" s="9" t="s">
        <v>8</v>
      </c>
      <c r="D59" s="9" t="n">
        <f aca="false">G15+G32+G49</f>
        <v>0</v>
      </c>
      <c r="E59" s="9"/>
    </row>
    <row r="60" customFormat="false" ht="12.75" hidden="false" customHeight="false" outlineLevel="0" collapsed="false">
      <c r="C60" s="9" t="s">
        <v>9</v>
      </c>
      <c r="D60" s="9"/>
      <c r="E60" s="9" t="n">
        <f aca="false">H16+H33+H5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</cols>
  <sheetData>
    <row r="3" customFormat="false" ht="12.75" hidden="false" customHeight="false" outlineLevel="0" collapsed="false">
      <c r="C3" s="0" t="s">
        <v>12</v>
      </c>
    </row>
    <row r="5" customFormat="false" ht="13.5" hidden="false" customHeight="false" outlineLevel="0" collapsed="false">
      <c r="C5" s="0" t="s">
        <v>0</v>
      </c>
      <c r="D5" s="0" t="s">
        <v>1</v>
      </c>
      <c r="E5" s="0" t="s">
        <v>13</v>
      </c>
      <c r="F5" s="0" t="s">
        <v>14</v>
      </c>
      <c r="G5" s="0" t="s">
        <v>15</v>
      </c>
      <c r="H5" s="0" t="s">
        <v>5</v>
      </c>
      <c r="I5" s="0" t="s">
        <v>16</v>
      </c>
    </row>
    <row r="6" customFormat="false" ht="13.5" hidden="false" customHeight="false" outlineLevel="0" collapsed="false">
      <c r="C6" s="14" t="s">
        <v>17</v>
      </c>
      <c r="D6" s="15" t="n">
        <v>39470</v>
      </c>
      <c r="E6" s="16" t="n">
        <v>1332</v>
      </c>
      <c r="F6" s="16" t="n">
        <v>0.0712</v>
      </c>
      <c r="G6" s="17" t="n">
        <v>0.0712</v>
      </c>
      <c r="H6" s="0" t="n">
        <f aca="false">AVERAGE(G6:G8)</f>
        <v>0.0323</v>
      </c>
      <c r="I6" s="0" t="n">
        <f aca="false">E6*G6*2.445</f>
        <v>231.879888</v>
      </c>
    </row>
    <row r="7" customFormat="false" ht="13.5" hidden="false" customHeight="false" outlineLevel="0" collapsed="false">
      <c r="C7" s="10" t="s">
        <v>17</v>
      </c>
      <c r="D7" s="11" t="n">
        <v>39471</v>
      </c>
      <c r="E7" s="12" t="n">
        <v>1489</v>
      </c>
      <c r="F7" s="12" t="n">
        <v>0.006</v>
      </c>
      <c r="G7" s="13" t="n">
        <v>0.006</v>
      </c>
      <c r="I7" s="0" t="n">
        <f aca="false">E7*G7*2.445</f>
        <v>21.84363</v>
      </c>
    </row>
    <row r="8" customFormat="false" ht="13.5" hidden="false" customHeight="false" outlineLevel="0" collapsed="false">
      <c r="C8" s="10" t="s">
        <v>17</v>
      </c>
      <c r="D8" s="11" t="n">
        <v>39472</v>
      </c>
      <c r="E8" s="12" t="n">
        <v>1760</v>
      </c>
      <c r="F8" s="12" t="n">
        <v>0.0197</v>
      </c>
      <c r="G8" s="13" t="n">
        <v>0.0197</v>
      </c>
      <c r="I8" s="0" t="n">
        <f aca="false">E8*G8*2.445</f>
        <v>84.77304</v>
      </c>
    </row>
    <row r="9" customFormat="false" ht="13.5" hidden="false" customHeight="false" outlineLevel="0" collapsed="false">
      <c r="C9" s="10" t="s">
        <v>17</v>
      </c>
      <c r="D9" s="11" t="n">
        <v>39499</v>
      </c>
      <c r="E9" s="12" t="n">
        <v>543</v>
      </c>
      <c r="F9" s="18" t="n">
        <v>4.2863</v>
      </c>
      <c r="G9" s="13" t="n">
        <v>4.2863</v>
      </c>
      <c r="H9" s="19" t="n">
        <f aca="false">AVERAGE(G9:G12)</f>
        <v>1.290975</v>
      </c>
      <c r="I9" s="0" t="n">
        <f aca="false">E9*G9*2.445</f>
        <v>5690.6419005</v>
      </c>
    </row>
    <row r="10" customFormat="false" ht="13.5" hidden="false" customHeight="false" outlineLevel="0" collapsed="false">
      <c r="C10" s="10" t="s">
        <v>17</v>
      </c>
      <c r="D10" s="11" t="n">
        <v>39500</v>
      </c>
      <c r="E10" s="12" t="n">
        <v>648</v>
      </c>
      <c r="F10" s="18" t="n">
        <v>0.7622</v>
      </c>
      <c r="G10" s="13" t="n">
        <v>0.7622</v>
      </c>
      <c r="I10" s="0" t="n">
        <f aca="false">E10*G10*2.445</f>
        <v>1207.599192</v>
      </c>
    </row>
    <row r="11" customFormat="false" ht="13.5" hidden="false" customHeight="false" outlineLevel="0" collapsed="false">
      <c r="C11" s="10" t="s">
        <v>17</v>
      </c>
      <c r="D11" s="11" t="n">
        <v>39501</v>
      </c>
      <c r="E11" s="12" t="n">
        <v>667</v>
      </c>
      <c r="F11" s="12" t="s">
        <v>18</v>
      </c>
      <c r="G11" s="13" t="n">
        <v>0</v>
      </c>
      <c r="I11" s="0" t="n">
        <f aca="false">E11*G11*2.445</f>
        <v>0</v>
      </c>
    </row>
    <row r="12" customFormat="false" ht="13.5" hidden="false" customHeight="false" outlineLevel="0" collapsed="false">
      <c r="C12" s="10" t="s">
        <v>17</v>
      </c>
      <c r="D12" s="11" t="n">
        <v>39502</v>
      </c>
      <c r="E12" s="12" t="n">
        <v>2292</v>
      </c>
      <c r="F12" s="12" t="n">
        <v>0.1154</v>
      </c>
      <c r="G12" s="13" t="n">
        <v>0.1154</v>
      </c>
      <c r="I12" s="0" t="n">
        <f aca="false">E12*G12*2.445</f>
        <v>646.694676</v>
      </c>
    </row>
    <row r="13" customFormat="false" ht="13.5" hidden="false" customHeight="false" outlineLevel="0" collapsed="false">
      <c r="C13" s="10" t="s">
        <v>19</v>
      </c>
      <c r="D13" s="11" t="n">
        <v>39470</v>
      </c>
      <c r="E13" s="12" t="n">
        <v>2150</v>
      </c>
      <c r="F13" s="12" t="n">
        <v>0.0304</v>
      </c>
      <c r="G13" s="13" t="n">
        <v>0.0304</v>
      </c>
      <c r="H13" s="0" t="n">
        <f aca="false">AVERAGE(G13:G15)</f>
        <v>0.0146333333333333</v>
      </c>
      <c r="I13" s="0" t="n">
        <f aca="false">E13*G13*2.445</f>
        <v>159.8052</v>
      </c>
    </row>
    <row r="14" customFormat="false" ht="13.5" hidden="false" customHeight="false" outlineLevel="0" collapsed="false">
      <c r="C14" s="10" t="s">
        <v>19</v>
      </c>
      <c r="D14" s="11" t="n">
        <v>39471</v>
      </c>
      <c r="E14" s="12" t="n">
        <v>2159</v>
      </c>
      <c r="F14" s="12" t="n">
        <v>0.0135</v>
      </c>
      <c r="G14" s="13" t="n">
        <v>0.0135</v>
      </c>
      <c r="I14" s="0" t="n">
        <f aca="false">E14*G14*2.445</f>
        <v>71.2631925</v>
      </c>
    </row>
    <row r="15" customFormat="false" ht="13.5" hidden="false" customHeight="false" outlineLevel="0" collapsed="false">
      <c r="C15" s="10" t="s">
        <v>20</v>
      </c>
      <c r="D15" s="11" t="n">
        <v>39472</v>
      </c>
      <c r="E15" s="12" t="n">
        <v>2749</v>
      </c>
      <c r="F15" s="12" t="s">
        <v>18</v>
      </c>
      <c r="G15" s="13" t="n">
        <v>0</v>
      </c>
      <c r="I15" s="0" t="n">
        <f aca="false">E15*G15*2.445</f>
        <v>0</v>
      </c>
    </row>
    <row r="16" customFormat="false" ht="13.5" hidden="false" customHeight="false" outlineLevel="0" collapsed="false">
      <c r="C16" s="10" t="s">
        <v>20</v>
      </c>
      <c r="D16" s="11" t="n">
        <v>39499</v>
      </c>
      <c r="E16" s="12" t="n">
        <v>2601</v>
      </c>
      <c r="F16" s="12" t="s">
        <v>18</v>
      </c>
      <c r="G16" s="13" t="n">
        <v>0</v>
      </c>
      <c r="H16" s="0" t="n">
        <f aca="false">AVERAGE(G16:G19)</f>
        <v>0</v>
      </c>
      <c r="I16" s="0" t="n">
        <f aca="false">E16*G16*2.445</f>
        <v>0</v>
      </c>
    </row>
    <row r="17" customFormat="false" ht="13.5" hidden="false" customHeight="false" outlineLevel="0" collapsed="false">
      <c r="C17" s="10" t="s">
        <v>19</v>
      </c>
      <c r="D17" s="11" t="n">
        <v>39500</v>
      </c>
      <c r="E17" s="12" t="n">
        <v>3105</v>
      </c>
      <c r="F17" s="12" t="s">
        <v>18</v>
      </c>
      <c r="G17" s="13" t="n">
        <v>0</v>
      </c>
      <c r="I17" s="0" t="n">
        <f aca="false">E17*G17*2.445</f>
        <v>0</v>
      </c>
    </row>
    <row r="18" customFormat="false" ht="13.5" hidden="false" customHeight="false" outlineLevel="0" collapsed="false">
      <c r="C18" s="10" t="s">
        <v>19</v>
      </c>
      <c r="D18" s="11" t="n">
        <v>39501</v>
      </c>
      <c r="E18" s="12" t="n">
        <v>3392</v>
      </c>
      <c r="F18" s="12" t="s">
        <v>18</v>
      </c>
      <c r="G18" s="13" t="n">
        <v>0</v>
      </c>
      <c r="I18" s="0" t="n">
        <f aca="false">E18*G18*2.445</f>
        <v>0</v>
      </c>
    </row>
    <row r="19" customFormat="false" ht="13.5" hidden="false" customHeight="false" outlineLevel="0" collapsed="false">
      <c r="C19" s="10" t="s">
        <v>19</v>
      </c>
      <c r="D19" s="11" t="n">
        <v>39502</v>
      </c>
      <c r="E19" s="12" t="n">
        <v>3252</v>
      </c>
      <c r="F19" s="12" t="s">
        <v>18</v>
      </c>
      <c r="G19" s="13" t="n">
        <v>0</v>
      </c>
      <c r="I19" s="0" t="n">
        <f aca="false">E19*G19*2.445</f>
        <v>0</v>
      </c>
    </row>
    <row r="20" customFormat="false" ht="13.5" hidden="false" customHeight="false" outlineLevel="0" collapsed="false">
      <c r="C20" s="10" t="s">
        <v>21</v>
      </c>
      <c r="D20" s="11" t="n">
        <v>39470</v>
      </c>
      <c r="E20" s="12" t="n">
        <v>1612</v>
      </c>
      <c r="F20" s="12" t="s">
        <v>18</v>
      </c>
      <c r="G20" s="13" t="n">
        <v>0</v>
      </c>
      <c r="H20" s="0" t="n">
        <f aca="false">AVERAGE(G20:G22)</f>
        <v>0</v>
      </c>
      <c r="I20" s="0" t="n">
        <f aca="false">E20*G20*2.445</f>
        <v>0</v>
      </c>
    </row>
    <row r="21" customFormat="false" ht="13.5" hidden="false" customHeight="false" outlineLevel="0" collapsed="false">
      <c r="C21" s="10" t="s">
        <v>21</v>
      </c>
      <c r="D21" s="11" t="n">
        <v>39471</v>
      </c>
      <c r="E21" s="12" t="n">
        <v>1262</v>
      </c>
      <c r="F21" s="12" t="s">
        <v>18</v>
      </c>
      <c r="G21" s="13" t="n">
        <v>0</v>
      </c>
      <c r="I21" s="0" t="n">
        <f aca="false">E21*G21*2.445</f>
        <v>0</v>
      </c>
    </row>
    <row r="22" customFormat="false" ht="13.5" hidden="false" customHeight="false" outlineLevel="0" collapsed="false">
      <c r="C22" s="10" t="s">
        <v>21</v>
      </c>
      <c r="D22" s="11" t="n">
        <v>39472</v>
      </c>
      <c r="E22" s="12" t="n">
        <v>1316</v>
      </c>
      <c r="F22" s="12" t="s">
        <v>18</v>
      </c>
      <c r="G22" s="13" t="n">
        <v>0</v>
      </c>
      <c r="I22" s="0" t="n">
        <f aca="false">E22*G22*2.445</f>
        <v>0</v>
      </c>
    </row>
    <row r="23" customFormat="false" ht="13.5" hidden="false" customHeight="false" outlineLevel="0" collapsed="false">
      <c r="C23" s="10" t="s">
        <v>21</v>
      </c>
      <c r="D23" s="11" t="n">
        <v>39499</v>
      </c>
      <c r="E23" s="12" t="n">
        <v>1494</v>
      </c>
      <c r="F23" s="12" t="s">
        <v>18</v>
      </c>
      <c r="G23" s="13" t="n">
        <v>0</v>
      </c>
      <c r="H23" s="0" t="n">
        <f aca="false">AVERAGE(G23:G26)</f>
        <v>0</v>
      </c>
      <c r="I23" s="0" t="n">
        <f aca="false">E23*G23*2.445</f>
        <v>0</v>
      </c>
    </row>
    <row r="24" customFormat="false" ht="13.5" hidden="false" customHeight="false" outlineLevel="0" collapsed="false">
      <c r="C24" s="10" t="s">
        <v>21</v>
      </c>
      <c r="D24" s="11" t="n">
        <v>39500</v>
      </c>
      <c r="E24" s="12" t="n">
        <v>1926</v>
      </c>
      <c r="F24" s="12" t="s">
        <v>18</v>
      </c>
      <c r="G24" s="13" t="n">
        <v>0</v>
      </c>
      <c r="I24" s="0" t="n">
        <f aca="false">E24*G24*2.445</f>
        <v>0</v>
      </c>
    </row>
    <row r="25" customFormat="false" ht="13.5" hidden="false" customHeight="false" outlineLevel="0" collapsed="false">
      <c r="C25" s="10" t="s">
        <v>21</v>
      </c>
      <c r="D25" s="11" t="n">
        <v>39501</v>
      </c>
      <c r="E25" s="12" t="n">
        <v>1926</v>
      </c>
      <c r="F25" s="12" t="s">
        <v>18</v>
      </c>
      <c r="G25" s="13" t="n">
        <v>0</v>
      </c>
      <c r="I25" s="0" t="n">
        <f aca="false">E25*G25*2.445</f>
        <v>0</v>
      </c>
    </row>
    <row r="26" customFormat="false" ht="13.5" hidden="false" customHeight="false" outlineLevel="0" collapsed="false">
      <c r="C26" s="10" t="s">
        <v>21</v>
      </c>
      <c r="D26" s="11" t="n">
        <v>39502</v>
      </c>
      <c r="E26" s="12" t="n">
        <v>1319</v>
      </c>
      <c r="F26" s="12" t="s">
        <v>18</v>
      </c>
      <c r="G26" s="13" t="n">
        <v>0</v>
      </c>
      <c r="I26" s="0" t="n">
        <f aca="false">E26*G26*2.445</f>
        <v>0</v>
      </c>
    </row>
    <row r="27" customFormat="false" ht="13.5" hidden="false" customHeight="false" outlineLevel="0" collapsed="false">
      <c r="C27" s="10" t="s">
        <v>22</v>
      </c>
      <c r="D27" s="11" t="n">
        <v>39470</v>
      </c>
      <c r="E27" s="12" t="n">
        <v>1392</v>
      </c>
      <c r="F27" s="12" t="n">
        <v>0.0249</v>
      </c>
      <c r="G27" s="13" t="n">
        <v>0.0249</v>
      </c>
      <c r="H27" s="0" t="n">
        <f aca="false">AVERAGE(G27:G29)</f>
        <v>0.0120333333333333</v>
      </c>
      <c r="I27" s="0" t="n">
        <f aca="false">E27*G27*2.445</f>
        <v>84.745656</v>
      </c>
    </row>
    <row r="28" customFormat="false" ht="13.5" hidden="false" customHeight="false" outlineLevel="0" collapsed="false">
      <c r="C28" s="10" t="s">
        <v>22</v>
      </c>
      <c r="D28" s="11" t="n">
        <v>39471</v>
      </c>
      <c r="E28" s="12" t="n">
        <v>1343</v>
      </c>
      <c r="F28" s="12" t="n">
        <v>0.0112</v>
      </c>
      <c r="G28" s="13" t="n">
        <v>0.0112</v>
      </c>
      <c r="I28" s="0" t="n">
        <f aca="false">E28*G28*2.445</f>
        <v>36.776712</v>
      </c>
    </row>
    <row r="29" customFormat="false" ht="13.5" hidden="false" customHeight="false" outlineLevel="0" collapsed="false">
      <c r="C29" s="10" t="s">
        <v>22</v>
      </c>
      <c r="D29" s="11" t="n">
        <v>39472</v>
      </c>
      <c r="E29" s="12" t="n">
        <v>1711</v>
      </c>
      <c r="F29" s="12" t="s">
        <v>18</v>
      </c>
      <c r="G29" s="13" t="n">
        <v>0</v>
      </c>
      <c r="I29" s="0" t="n">
        <f aca="false">E29*G29*2.445</f>
        <v>0</v>
      </c>
    </row>
    <row r="30" customFormat="false" ht="13.5" hidden="false" customHeight="false" outlineLevel="0" collapsed="false">
      <c r="C30" s="10" t="s">
        <v>22</v>
      </c>
      <c r="D30" s="11" t="n">
        <v>39499</v>
      </c>
      <c r="E30" s="12" t="n">
        <v>902</v>
      </c>
      <c r="F30" s="12" t="s">
        <v>18</v>
      </c>
      <c r="G30" s="13" t="n">
        <v>0</v>
      </c>
      <c r="H30" s="0" t="n">
        <f aca="false">AVERAGE(G30:G33)</f>
        <v>0.01865</v>
      </c>
      <c r="I30" s="0" t="n">
        <f aca="false">E30*G30*2.445</f>
        <v>0</v>
      </c>
    </row>
    <row r="31" customFormat="false" ht="13.5" hidden="false" customHeight="false" outlineLevel="0" collapsed="false">
      <c r="C31" s="10" t="s">
        <v>23</v>
      </c>
      <c r="D31" s="11" t="n">
        <v>39500</v>
      </c>
      <c r="E31" s="12" t="n">
        <v>902</v>
      </c>
      <c r="F31" s="12" t="s">
        <v>18</v>
      </c>
      <c r="G31" s="13" t="n">
        <v>0</v>
      </c>
      <c r="I31" s="0" t="n">
        <f aca="false">E31*G31*2.445</f>
        <v>0</v>
      </c>
    </row>
    <row r="32" customFormat="false" ht="13.5" hidden="false" customHeight="false" outlineLevel="0" collapsed="false">
      <c r="C32" s="10" t="s">
        <v>22</v>
      </c>
      <c r="D32" s="11" t="n">
        <v>39501</v>
      </c>
      <c r="E32" s="12" t="n">
        <v>619</v>
      </c>
      <c r="F32" s="12" t="n">
        <v>0.0674</v>
      </c>
      <c r="G32" s="13" t="n">
        <v>0.0674</v>
      </c>
      <c r="I32" s="0" t="n">
        <f aca="false">E32*G32*2.445</f>
        <v>102.006867</v>
      </c>
    </row>
    <row r="33" customFormat="false" ht="13.5" hidden="false" customHeight="false" outlineLevel="0" collapsed="false">
      <c r="C33" s="10" t="s">
        <v>22</v>
      </c>
      <c r="D33" s="11" t="n">
        <v>39502</v>
      </c>
      <c r="E33" s="12" t="n">
        <v>982</v>
      </c>
      <c r="F33" s="12" t="n">
        <v>0.0072</v>
      </c>
      <c r="G33" s="13" t="n">
        <v>0.0072</v>
      </c>
      <c r="I33" s="0" t="n">
        <f aca="false">E33*G33*2.445</f>
        <v>17.287128</v>
      </c>
    </row>
    <row r="34" customFormat="false" ht="13.5" hidden="false" customHeight="false" outlineLevel="0" collapsed="false">
      <c r="C34" s="10" t="s">
        <v>24</v>
      </c>
      <c r="D34" s="11" t="n">
        <v>39470</v>
      </c>
      <c r="E34" s="12" t="n">
        <v>7389</v>
      </c>
      <c r="F34" s="12" t="s">
        <v>18</v>
      </c>
      <c r="G34" s="13" t="n">
        <v>0</v>
      </c>
      <c r="H34" s="0" t="n">
        <f aca="false">AVERAGE(G34:G36)</f>
        <v>0</v>
      </c>
      <c r="I34" s="0" t="n">
        <f aca="false">E34*G34*2.445</f>
        <v>0</v>
      </c>
    </row>
    <row r="35" customFormat="false" ht="13.5" hidden="false" customHeight="false" outlineLevel="0" collapsed="false">
      <c r="C35" s="10" t="s">
        <v>24</v>
      </c>
      <c r="D35" s="11" t="n">
        <v>39471</v>
      </c>
      <c r="E35" s="12" t="n">
        <v>6931</v>
      </c>
      <c r="F35" s="12" t="s">
        <v>18</v>
      </c>
      <c r="G35" s="13" t="n">
        <v>0</v>
      </c>
      <c r="I35" s="0" t="n">
        <f aca="false">E35*G35*2.445</f>
        <v>0</v>
      </c>
    </row>
    <row r="36" customFormat="false" ht="13.5" hidden="false" customHeight="false" outlineLevel="0" collapsed="false">
      <c r="C36" s="10" t="s">
        <v>24</v>
      </c>
      <c r="D36" s="11" t="n">
        <v>39472</v>
      </c>
      <c r="E36" s="12" t="n">
        <v>7177</v>
      </c>
      <c r="F36" s="12" t="s">
        <v>18</v>
      </c>
      <c r="G36" s="13" t="n">
        <v>0</v>
      </c>
      <c r="I36" s="0" t="n">
        <f aca="false">E36*G36*2.445</f>
        <v>0</v>
      </c>
    </row>
    <row r="37" customFormat="false" ht="13.5" hidden="false" customHeight="false" outlineLevel="0" collapsed="false">
      <c r="C37" s="10" t="s">
        <v>24</v>
      </c>
      <c r="D37" s="11" t="n">
        <v>39499</v>
      </c>
      <c r="E37" s="12" t="n">
        <v>8508</v>
      </c>
      <c r="F37" s="12" t="s">
        <v>18</v>
      </c>
      <c r="G37" s="13" t="n">
        <v>0</v>
      </c>
      <c r="H37" s="0" t="n">
        <f aca="false">AVERAGE(G37:G40)</f>
        <v>0</v>
      </c>
      <c r="I37" s="0" t="n">
        <f aca="false">E37*G37*2.445</f>
        <v>0</v>
      </c>
    </row>
    <row r="38" customFormat="false" ht="13.5" hidden="false" customHeight="false" outlineLevel="0" collapsed="false">
      <c r="C38" s="10" t="s">
        <v>24</v>
      </c>
      <c r="D38" s="11" t="n">
        <v>39500</v>
      </c>
      <c r="E38" s="12" t="n">
        <v>9733</v>
      </c>
      <c r="F38" s="12" t="s">
        <v>18</v>
      </c>
      <c r="G38" s="13" t="n">
        <v>0</v>
      </c>
      <c r="I38" s="0" t="n">
        <f aca="false">E38*G38*2.445</f>
        <v>0</v>
      </c>
    </row>
    <row r="39" customFormat="false" ht="13.5" hidden="false" customHeight="false" outlineLevel="0" collapsed="false">
      <c r="C39" s="10" t="s">
        <v>24</v>
      </c>
      <c r="D39" s="11" t="n">
        <v>39501</v>
      </c>
      <c r="E39" s="12" t="n">
        <v>14017</v>
      </c>
      <c r="F39" s="12" t="s">
        <v>18</v>
      </c>
      <c r="G39" s="13" t="n">
        <v>0</v>
      </c>
      <c r="I39" s="0" t="n">
        <f aca="false">E39*G39*2.445</f>
        <v>0</v>
      </c>
    </row>
    <row r="40" customFormat="false" ht="13.5" hidden="false" customHeight="false" outlineLevel="0" collapsed="false">
      <c r="C40" s="10" t="s">
        <v>24</v>
      </c>
      <c r="D40" s="11" t="n">
        <v>39502</v>
      </c>
      <c r="E40" s="12" t="n">
        <v>16758</v>
      </c>
      <c r="F40" s="12" t="s">
        <v>18</v>
      </c>
      <c r="G40" s="13" t="n">
        <v>0</v>
      </c>
      <c r="I40" s="0" t="n">
        <f aca="false">E40*G40*2.445</f>
        <v>0</v>
      </c>
    </row>
    <row r="41" customFormat="false" ht="13.5" hidden="false" customHeight="false" outlineLevel="0" collapsed="false">
      <c r="C41" s="10" t="s">
        <v>6</v>
      </c>
      <c r="D41" s="11" t="n">
        <v>39470</v>
      </c>
      <c r="E41" s="12" t="n">
        <v>11063</v>
      </c>
      <c r="F41" s="12" t="n">
        <v>0.019</v>
      </c>
      <c r="G41" s="13" t="n">
        <v>0.019</v>
      </c>
      <c r="H41" s="0" t="n">
        <f aca="false">AVERAGE(G41:G43)</f>
        <v>0.0101333333333333</v>
      </c>
      <c r="I41" s="0" t="n">
        <f aca="false">E41*G41*2.445</f>
        <v>513.931665</v>
      </c>
    </row>
    <row r="42" customFormat="false" ht="13.5" hidden="false" customHeight="false" outlineLevel="0" collapsed="false">
      <c r="C42" s="10" t="s">
        <v>6</v>
      </c>
      <c r="D42" s="11" t="n">
        <v>39471</v>
      </c>
      <c r="E42" s="12" t="n">
        <v>10933</v>
      </c>
      <c r="F42" s="12" t="n">
        <v>0.0061</v>
      </c>
      <c r="G42" s="13" t="n">
        <v>0.0061</v>
      </c>
      <c r="I42" s="0" t="n">
        <f aca="false">E42*G42*2.445</f>
        <v>163.0602285</v>
      </c>
    </row>
    <row r="43" customFormat="false" ht="13.5" hidden="false" customHeight="false" outlineLevel="0" collapsed="false">
      <c r="C43" s="10" t="s">
        <v>6</v>
      </c>
      <c r="D43" s="11" t="n">
        <v>39472</v>
      </c>
      <c r="E43" s="12" t="n">
        <v>10796</v>
      </c>
      <c r="F43" s="12" t="n">
        <v>0.0053</v>
      </c>
      <c r="G43" s="13" t="n">
        <v>0.0053</v>
      </c>
      <c r="I43" s="0" t="n">
        <f aca="false">E43*G43*2.445</f>
        <v>139.899966</v>
      </c>
    </row>
    <row r="44" customFormat="false" ht="13.5" hidden="false" customHeight="false" outlineLevel="0" collapsed="false">
      <c r="C44" s="10" t="s">
        <v>10</v>
      </c>
      <c r="D44" s="11" t="n">
        <v>39499</v>
      </c>
      <c r="E44" s="12" t="n">
        <v>17358</v>
      </c>
      <c r="F44" s="12" t="n">
        <v>0.1355</v>
      </c>
      <c r="G44" s="13" t="n">
        <v>0.1355</v>
      </c>
      <c r="H44" s="0" t="n">
        <f aca="false">AVERAGE(G44:G47)</f>
        <v>0.04675</v>
      </c>
      <c r="I44" s="0" t="n">
        <f aca="false">E44*G44*2.445</f>
        <v>5750.662005</v>
      </c>
    </row>
    <row r="45" customFormat="false" ht="13.5" hidden="false" customHeight="false" outlineLevel="0" collapsed="false">
      <c r="C45" s="10" t="s">
        <v>6</v>
      </c>
      <c r="D45" s="11" t="n">
        <v>39500</v>
      </c>
      <c r="E45" s="12" t="n">
        <v>16858</v>
      </c>
      <c r="F45" s="12" t="n">
        <v>0.0309</v>
      </c>
      <c r="G45" s="13" t="n">
        <v>0.0309</v>
      </c>
      <c r="I45" s="0" t="n">
        <f aca="false">E45*G45*2.445</f>
        <v>1273.630329</v>
      </c>
    </row>
    <row r="46" customFormat="false" ht="13.5" hidden="false" customHeight="false" outlineLevel="0" collapsed="false">
      <c r="C46" s="10" t="s">
        <v>6</v>
      </c>
      <c r="D46" s="11" t="n">
        <v>39501</v>
      </c>
      <c r="E46" s="12" t="n">
        <v>16725</v>
      </c>
      <c r="F46" s="12" t="n">
        <v>0.0047</v>
      </c>
      <c r="G46" s="13" t="n">
        <v>0.0047</v>
      </c>
      <c r="I46" s="0" t="n">
        <f aca="false">E46*G46*2.445</f>
        <v>192.1953375</v>
      </c>
    </row>
    <row r="47" customFormat="false" ht="13.5" hidden="false" customHeight="false" outlineLevel="0" collapsed="false">
      <c r="C47" s="10" t="s">
        <v>6</v>
      </c>
      <c r="D47" s="11" t="n">
        <v>39502</v>
      </c>
      <c r="E47" s="12" t="n">
        <v>19546</v>
      </c>
      <c r="F47" s="12" t="n">
        <v>0.0159</v>
      </c>
      <c r="G47" s="13" t="n">
        <v>0.0159</v>
      </c>
      <c r="I47" s="0" t="n">
        <f aca="false">E47*G47*2.445</f>
        <v>759.860523</v>
      </c>
    </row>
    <row r="49" customFormat="false" ht="12.75" hidden="false" customHeight="false" outlineLevel="0" collapsed="false">
      <c r="F49" s="9" t="s">
        <v>7</v>
      </c>
      <c r="G49" s="9" t="n">
        <f aca="false">COUNT(G6:G47)</f>
        <v>42</v>
      </c>
      <c r="H49" s="9" t="n">
        <f aca="false">COUNT(H6:H47)</f>
        <v>12</v>
      </c>
    </row>
    <row r="50" customFormat="false" ht="12.75" hidden="false" customHeight="false" outlineLevel="0" collapsed="false">
      <c r="F50" s="9" t="s">
        <v>8</v>
      </c>
      <c r="G50" s="9" t="n">
        <f aca="false">COUNTIF(G6:G47,"&gt;0.16")</f>
        <v>2</v>
      </c>
      <c r="H50" s="9"/>
    </row>
    <row r="51" customFormat="false" ht="12.75" hidden="false" customHeight="false" outlineLevel="0" collapsed="false">
      <c r="F51" s="9" t="s">
        <v>9</v>
      </c>
      <c r="G51" s="9"/>
      <c r="H51" s="9" t="n">
        <f aca="false">COUNTIF(H6:H47,"&gt;0.1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</cols>
  <sheetData>
    <row r="4" customFormat="false" ht="12.75" hidden="false" customHeight="false" outlineLevel="0" collapsed="false">
      <c r="C4" s="0" t="s">
        <v>25</v>
      </c>
    </row>
    <row r="6" customFormat="false" ht="13.5" hidden="false" customHeight="false" outlineLevel="0" collapsed="false">
      <c r="C6" s="0" t="s">
        <v>0</v>
      </c>
      <c r="D6" s="0" t="s">
        <v>1</v>
      </c>
      <c r="E6" s="0" t="s">
        <v>2</v>
      </c>
      <c r="F6" s="0" t="s">
        <v>3</v>
      </c>
      <c r="G6" s="0" t="s">
        <v>4</v>
      </c>
      <c r="H6" s="0" t="s">
        <v>5</v>
      </c>
    </row>
    <row r="7" customFormat="false" ht="13.5" hidden="false" customHeight="false" outlineLevel="0" collapsed="false">
      <c r="C7" s="20" t="s">
        <v>17</v>
      </c>
      <c r="D7" s="21" t="n">
        <v>39121</v>
      </c>
      <c r="E7" s="22" t="n">
        <v>406</v>
      </c>
      <c r="F7" s="22" t="n">
        <v>0.0059</v>
      </c>
      <c r="G7" s="22" t="n">
        <v>0.0059</v>
      </c>
      <c r="H7" s="0" t="n">
        <f aca="false">AVERAGE(G7:G10)</f>
        <v>0.0149</v>
      </c>
    </row>
    <row r="8" customFormat="false" ht="13.5" hidden="false" customHeight="false" outlineLevel="0" collapsed="false">
      <c r="C8" s="1" t="s">
        <v>17</v>
      </c>
      <c r="D8" s="2" t="n">
        <v>39122</v>
      </c>
      <c r="E8" s="3" t="n">
        <v>600</v>
      </c>
      <c r="F8" s="3" t="n">
        <v>0.0116</v>
      </c>
      <c r="G8" s="3" t="n">
        <v>0.0116</v>
      </c>
    </row>
    <row r="9" customFormat="false" ht="13.5" hidden="false" customHeight="false" outlineLevel="0" collapsed="false">
      <c r="C9" s="1" t="s">
        <v>17</v>
      </c>
      <c r="D9" s="2" t="n">
        <v>39123</v>
      </c>
      <c r="E9" s="3" t="n">
        <v>923</v>
      </c>
      <c r="F9" s="3" t="n">
        <v>0.0106</v>
      </c>
      <c r="G9" s="3" t="n">
        <v>0.0106</v>
      </c>
    </row>
    <row r="10" customFormat="false" ht="13.5" hidden="false" customHeight="false" outlineLevel="0" collapsed="false">
      <c r="C10" s="1" t="s">
        <v>17</v>
      </c>
      <c r="D10" s="2" t="n">
        <v>39124</v>
      </c>
      <c r="E10" s="3" t="n">
        <v>1175</v>
      </c>
      <c r="F10" s="3" t="n">
        <v>0.0315</v>
      </c>
      <c r="G10" s="3" t="n">
        <v>0.0315</v>
      </c>
    </row>
    <row r="11" customFormat="false" ht="13.5" hidden="false" customHeight="false" outlineLevel="0" collapsed="false">
      <c r="C11" s="1" t="s">
        <v>17</v>
      </c>
      <c r="D11" s="2" t="n">
        <v>39135</v>
      </c>
      <c r="E11" s="3" t="n">
        <v>77</v>
      </c>
      <c r="F11" s="3" t="n">
        <v>0.0073</v>
      </c>
      <c r="G11" s="3" t="n">
        <v>0.0073</v>
      </c>
      <c r="H11" s="0" t="n">
        <f aca="false">AVERAGE(G11:G12)</f>
        <v>0.0107</v>
      </c>
    </row>
    <row r="12" customFormat="false" ht="13.5" hidden="false" customHeight="false" outlineLevel="0" collapsed="false">
      <c r="C12" s="1" t="s">
        <v>17</v>
      </c>
      <c r="D12" s="2" t="n">
        <v>39136</v>
      </c>
      <c r="E12" s="3" t="n">
        <v>49</v>
      </c>
      <c r="F12" s="3" t="n">
        <v>0.0141</v>
      </c>
      <c r="G12" s="3" t="n">
        <v>0.0141</v>
      </c>
    </row>
    <row r="13" customFormat="false" ht="13.5" hidden="false" customHeight="false" outlineLevel="0" collapsed="false">
      <c r="C13" s="1" t="s">
        <v>19</v>
      </c>
      <c r="D13" s="2" t="n">
        <v>39121</v>
      </c>
      <c r="E13" s="3" t="n">
        <v>3532</v>
      </c>
      <c r="F13" s="3" t="n">
        <v>0.0102</v>
      </c>
      <c r="G13" s="3" t="n">
        <v>0.0102</v>
      </c>
      <c r="H13" s="0" t="n">
        <f aca="false">AVERAGE(G13:G16)</f>
        <v>0.01115</v>
      </c>
    </row>
    <row r="14" customFormat="false" ht="13.5" hidden="false" customHeight="false" outlineLevel="0" collapsed="false">
      <c r="C14" s="1" t="s">
        <v>19</v>
      </c>
      <c r="D14" s="2" t="n">
        <v>39122</v>
      </c>
      <c r="E14" s="3" t="n">
        <v>4133</v>
      </c>
      <c r="F14" s="3" t="n">
        <v>0.0075</v>
      </c>
      <c r="G14" s="3" t="n">
        <v>0.0075</v>
      </c>
      <c r="H14" s="0" t="n">
        <f aca="false">AVERAGE(G14:G17)</f>
        <v>0.012825</v>
      </c>
    </row>
    <row r="15" customFormat="false" ht="13.5" hidden="false" customHeight="false" outlineLevel="0" collapsed="false">
      <c r="C15" s="1" t="s">
        <v>19</v>
      </c>
      <c r="D15" s="2" t="n">
        <v>39123</v>
      </c>
      <c r="E15" s="3" t="n">
        <v>6316</v>
      </c>
      <c r="F15" s="3" t="n">
        <v>0.0156</v>
      </c>
      <c r="G15" s="3" t="n">
        <v>0.0156</v>
      </c>
    </row>
    <row r="16" customFormat="false" ht="13.5" hidden="false" customHeight="false" outlineLevel="0" collapsed="false">
      <c r="C16" s="1" t="s">
        <v>19</v>
      </c>
      <c r="D16" s="2" t="n">
        <v>39124</v>
      </c>
      <c r="E16" s="3" t="n">
        <v>13936</v>
      </c>
      <c r="F16" s="3" t="n">
        <v>0.0113</v>
      </c>
      <c r="G16" s="3" t="n">
        <v>0.0113</v>
      </c>
    </row>
    <row r="17" customFormat="false" ht="13.5" hidden="false" customHeight="false" outlineLevel="0" collapsed="false">
      <c r="C17" s="1" t="s">
        <v>19</v>
      </c>
      <c r="D17" s="2" t="n">
        <v>39125</v>
      </c>
      <c r="E17" s="3" t="n">
        <v>12311</v>
      </c>
      <c r="F17" s="3" t="n">
        <v>0.0169</v>
      </c>
      <c r="G17" s="3" t="n">
        <v>0.0169</v>
      </c>
    </row>
    <row r="18" customFormat="false" ht="13.5" hidden="false" customHeight="false" outlineLevel="0" collapsed="false">
      <c r="C18" s="1" t="s">
        <v>19</v>
      </c>
      <c r="D18" s="2" t="n">
        <v>39135</v>
      </c>
      <c r="E18" s="3" t="n">
        <v>4417</v>
      </c>
      <c r="F18" s="3" t="n">
        <v>0.0068</v>
      </c>
      <c r="G18" s="3" t="n">
        <v>0.0068</v>
      </c>
      <c r="H18" s="0" t="n">
        <f aca="false">AVERAGE(G18:G19)</f>
        <v>0.0076</v>
      </c>
    </row>
    <row r="19" customFormat="false" ht="13.5" hidden="false" customHeight="false" outlineLevel="0" collapsed="false">
      <c r="C19" s="1" t="s">
        <v>19</v>
      </c>
      <c r="D19" s="2" t="n">
        <v>39136</v>
      </c>
      <c r="E19" s="3" t="n">
        <v>4980</v>
      </c>
      <c r="F19" s="3" t="n">
        <v>0.0084</v>
      </c>
      <c r="G19" s="3" t="n">
        <v>0.0084</v>
      </c>
    </row>
    <row r="20" customFormat="false" ht="13.5" hidden="false" customHeight="false" outlineLevel="0" collapsed="false">
      <c r="C20" s="1" t="s">
        <v>21</v>
      </c>
      <c r="D20" s="2" t="n">
        <v>39121</v>
      </c>
      <c r="E20" s="3" t="n">
        <v>2407</v>
      </c>
      <c r="F20" s="3" t="n">
        <v>0.0141</v>
      </c>
      <c r="G20" s="3" t="n">
        <v>0.0141</v>
      </c>
      <c r="H20" s="0" t="n">
        <f aca="false">AVERAGE(G20:G23)</f>
        <v>0.014875</v>
      </c>
    </row>
    <row r="21" customFormat="false" ht="13.5" hidden="false" customHeight="false" outlineLevel="0" collapsed="false">
      <c r="C21" s="1" t="s">
        <v>21</v>
      </c>
      <c r="D21" s="2" t="n">
        <v>39122</v>
      </c>
      <c r="E21" s="3" t="n">
        <v>3006</v>
      </c>
      <c r="F21" s="3" t="n">
        <v>0.0102</v>
      </c>
      <c r="G21" s="3" t="n">
        <v>0.0102</v>
      </c>
    </row>
    <row r="22" customFormat="false" ht="13.5" hidden="false" customHeight="false" outlineLevel="0" collapsed="false">
      <c r="C22" s="1" t="s">
        <v>21</v>
      </c>
      <c r="D22" s="2" t="n">
        <v>39123</v>
      </c>
      <c r="E22" s="3" t="n">
        <v>3935</v>
      </c>
      <c r="F22" s="3" t="n">
        <v>0.0165</v>
      </c>
      <c r="G22" s="3" t="n">
        <v>0.0165</v>
      </c>
    </row>
    <row r="23" customFormat="false" ht="13.5" hidden="false" customHeight="false" outlineLevel="0" collapsed="false">
      <c r="C23" s="1" t="s">
        <v>21</v>
      </c>
      <c r="D23" s="2" t="n">
        <v>39124</v>
      </c>
      <c r="E23" s="3" t="n">
        <v>7315</v>
      </c>
      <c r="F23" s="3" t="n">
        <v>0.0187</v>
      </c>
      <c r="G23" s="3" t="n">
        <v>0.0187</v>
      </c>
    </row>
    <row r="24" customFormat="false" ht="13.5" hidden="false" customHeight="false" outlineLevel="0" collapsed="false">
      <c r="C24" s="1" t="s">
        <v>21</v>
      </c>
      <c r="D24" s="2" t="n">
        <v>39135</v>
      </c>
      <c r="E24" s="3" t="n">
        <v>2505</v>
      </c>
      <c r="F24" s="3" t="n">
        <v>0.0076</v>
      </c>
      <c r="G24" s="3" t="n">
        <v>0.0076</v>
      </c>
      <c r="H24" s="0" t="n">
        <f aca="false">AVERAGE(G24:G25)</f>
        <v>0.0038</v>
      </c>
    </row>
    <row r="25" customFormat="false" ht="13.5" hidden="false" customHeight="false" outlineLevel="0" collapsed="false">
      <c r="C25" s="1" t="s">
        <v>21</v>
      </c>
      <c r="D25" s="2" t="n">
        <v>39136</v>
      </c>
      <c r="E25" s="3" t="n">
        <v>3225</v>
      </c>
      <c r="F25" s="3" t="s">
        <v>18</v>
      </c>
      <c r="G25" s="3" t="n">
        <v>0</v>
      </c>
    </row>
    <row r="26" customFormat="false" ht="13.5" hidden="false" customHeight="false" outlineLevel="0" collapsed="false">
      <c r="C26" s="1" t="s">
        <v>22</v>
      </c>
      <c r="D26" s="2" t="n">
        <v>39121</v>
      </c>
      <c r="E26" s="3" t="n">
        <v>1326</v>
      </c>
      <c r="F26" s="3" t="n">
        <v>0.0111</v>
      </c>
      <c r="G26" s="3" t="n">
        <v>0.0111</v>
      </c>
      <c r="H26" s="0" t="n">
        <f aca="false">AVERAGE(G26:G29)</f>
        <v>0.011875</v>
      </c>
    </row>
    <row r="27" customFormat="false" ht="13.5" hidden="false" customHeight="false" outlineLevel="0" collapsed="false">
      <c r="C27" s="1" t="s">
        <v>22</v>
      </c>
      <c r="D27" s="2" t="n">
        <v>39122</v>
      </c>
      <c r="E27" s="3" t="n">
        <v>1208</v>
      </c>
      <c r="F27" s="3" t="n">
        <v>0.0121</v>
      </c>
      <c r="G27" s="3" t="n">
        <v>0.0121</v>
      </c>
      <c r="H27" s="0" t="n">
        <f aca="false">AVERAGE(G27:G30)</f>
        <v>0.0091</v>
      </c>
    </row>
    <row r="28" customFormat="false" ht="13.5" hidden="false" customHeight="false" outlineLevel="0" collapsed="false">
      <c r="C28" s="1" t="s">
        <v>22</v>
      </c>
      <c r="D28" s="2" t="n">
        <v>39123</v>
      </c>
      <c r="E28" s="3" t="n">
        <v>1051</v>
      </c>
      <c r="F28" s="3" t="n">
        <v>0.0206</v>
      </c>
      <c r="G28" s="3" t="n">
        <v>0.0206</v>
      </c>
    </row>
    <row r="29" customFormat="false" ht="13.5" hidden="false" customHeight="false" outlineLevel="0" collapsed="false">
      <c r="C29" s="1" t="s">
        <v>22</v>
      </c>
      <c r="D29" s="2" t="n">
        <v>39124</v>
      </c>
      <c r="E29" s="3" t="n">
        <v>1423</v>
      </c>
      <c r="F29" s="3" t="n">
        <v>0.0037</v>
      </c>
      <c r="G29" s="3" t="n">
        <v>0.0037</v>
      </c>
    </row>
    <row r="30" customFormat="false" ht="13.5" hidden="false" customHeight="false" outlineLevel="0" collapsed="false">
      <c r="C30" s="1" t="s">
        <v>22</v>
      </c>
      <c r="D30" s="2" t="n">
        <v>39125</v>
      </c>
      <c r="E30" s="3" t="n">
        <v>0</v>
      </c>
      <c r="F30" s="3" t="s">
        <v>18</v>
      </c>
      <c r="G30" s="3" t="n">
        <v>0</v>
      </c>
    </row>
    <row r="31" customFormat="false" ht="13.5" hidden="false" customHeight="false" outlineLevel="0" collapsed="false">
      <c r="C31" s="1" t="s">
        <v>22</v>
      </c>
      <c r="D31" s="2" t="n">
        <v>39135</v>
      </c>
      <c r="E31" s="3" t="n">
        <v>1293</v>
      </c>
      <c r="F31" s="3" t="n">
        <v>0.0132</v>
      </c>
      <c r="G31" s="3" t="n">
        <v>0.0132</v>
      </c>
      <c r="H31" s="0" t="n">
        <f aca="false">AVERAGE(G31:G32)</f>
        <v>0.0132</v>
      </c>
    </row>
    <row r="32" customFormat="false" ht="13.5" hidden="false" customHeight="false" outlineLevel="0" collapsed="false">
      <c r="C32" s="1" t="s">
        <v>22</v>
      </c>
      <c r="D32" s="2" t="n">
        <v>39136</v>
      </c>
      <c r="E32" s="3" t="n">
        <v>1185</v>
      </c>
      <c r="F32" s="3" t="n">
        <v>0.0132</v>
      </c>
      <c r="G32" s="3" t="n">
        <v>0.0132</v>
      </c>
    </row>
    <row r="33" customFormat="false" ht="13.5" hidden="false" customHeight="false" outlineLevel="0" collapsed="false">
      <c r="C33" s="1" t="s">
        <v>24</v>
      </c>
      <c r="D33" s="2" t="n">
        <v>39121</v>
      </c>
      <c r="E33" s="3" t="n">
        <v>6822</v>
      </c>
      <c r="F33" s="3" t="s">
        <v>18</v>
      </c>
      <c r="G33" s="3" t="n">
        <v>0</v>
      </c>
      <c r="H33" s="0" t="n">
        <f aca="false">AVERAGE(G33:G36)</f>
        <v>0.0015</v>
      </c>
    </row>
    <row r="34" customFormat="false" ht="13.5" hidden="false" customHeight="false" outlineLevel="0" collapsed="false">
      <c r="C34" s="1" t="s">
        <v>24</v>
      </c>
      <c r="D34" s="2" t="n">
        <v>39122</v>
      </c>
      <c r="E34" s="3" t="n">
        <v>7503</v>
      </c>
      <c r="F34" s="3" t="s">
        <v>18</v>
      </c>
      <c r="G34" s="3" t="n">
        <v>0</v>
      </c>
    </row>
    <row r="35" customFormat="false" ht="13.5" hidden="false" customHeight="false" outlineLevel="0" collapsed="false">
      <c r="C35" s="1" t="s">
        <v>24</v>
      </c>
      <c r="D35" s="2" t="n">
        <v>39123</v>
      </c>
      <c r="E35" s="3" t="n">
        <v>14065</v>
      </c>
      <c r="F35" s="3" t="s">
        <v>18</v>
      </c>
      <c r="G35" s="3" t="n">
        <v>0</v>
      </c>
    </row>
    <row r="36" customFormat="false" ht="13.5" hidden="false" customHeight="false" outlineLevel="0" collapsed="false">
      <c r="C36" s="1" t="s">
        <v>24</v>
      </c>
      <c r="D36" s="2" t="n">
        <v>39124</v>
      </c>
      <c r="E36" s="3" t="n">
        <v>31700</v>
      </c>
      <c r="F36" s="3" t="n">
        <v>0.006</v>
      </c>
      <c r="G36" s="3" t="n">
        <v>0.006</v>
      </c>
    </row>
    <row r="37" customFormat="false" ht="13.5" hidden="false" customHeight="false" outlineLevel="0" collapsed="false">
      <c r="C37" s="1" t="s">
        <v>24</v>
      </c>
      <c r="D37" s="2" t="n">
        <v>39135</v>
      </c>
      <c r="E37" s="3" t="n">
        <v>9377</v>
      </c>
      <c r="F37" s="3" t="s">
        <v>18</v>
      </c>
      <c r="G37" s="3" t="n">
        <v>0</v>
      </c>
      <c r="H37" s="0" t="n">
        <f aca="false">AVERAGE(G37:G38)</f>
        <v>0</v>
      </c>
    </row>
    <row r="38" customFormat="false" ht="13.5" hidden="false" customHeight="false" outlineLevel="0" collapsed="false">
      <c r="C38" s="1" t="s">
        <v>24</v>
      </c>
      <c r="D38" s="2" t="n">
        <v>39136</v>
      </c>
      <c r="E38" s="3" t="n">
        <v>12479</v>
      </c>
      <c r="F38" s="3" t="s">
        <v>18</v>
      </c>
      <c r="G38" s="3" t="n">
        <v>0</v>
      </c>
    </row>
    <row r="39" customFormat="false" ht="13.5" hidden="false" customHeight="false" outlineLevel="0" collapsed="false">
      <c r="C39" s="1" t="s">
        <v>6</v>
      </c>
      <c r="D39" s="2" t="n">
        <v>39121</v>
      </c>
      <c r="E39" s="3" t="n">
        <v>12688</v>
      </c>
      <c r="F39" s="3" t="n">
        <v>0.0053</v>
      </c>
      <c r="G39" s="3" t="n">
        <v>0.0053</v>
      </c>
      <c r="H39" s="0" t="n">
        <f aca="false">AVERAGE(G39:G42)</f>
        <v>0.0082</v>
      </c>
    </row>
    <row r="40" customFormat="false" ht="13.5" hidden="false" customHeight="false" outlineLevel="0" collapsed="false">
      <c r="C40" s="1" t="s">
        <v>6</v>
      </c>
      <c r="D40" s="2" t="n">
        <v>39122</v>
      </c>
      <c r="E40" s="3" t="n">
        <v>13458</v>
      </c>
      <c r="F40" s="3" t="n">
        <v>0.005</v>
      </c>
      <c r="G40" s="3" t="n">
        <v>0.005</v>
      </c>
      <c r="H40" s="0" t="n">
        <f aca="false">AVERAGE(G40:G43)</f>
        <v>0.009625</v>
      </c>
    </row>
    <row r="41" customFormat="false" ht="13.5" hidden="false" customHeight="false" outlineLevel="0" collapsed="false">
      <c r="C41" s="1" t="s">
        <v>6</v>
      </c>
      <c r="D41" s="2" t="n">
        <v>39123</v>
      </c>
      <c r="E41" s="3" t="n">
        <v>16646</v>
      </c>
      <c r="F41" s="3" t="n">
        <v>0.0095</v>
      </c>
      <c r="G41" s="3" t="n">
        <v>0.0095</v>
      </c>
    </row>
    <row r="42" customFormat="false" ht="13.5" hidden="false" customHeight="false" outlineLevel="0" collapsed="false">
      <c r="C42" s="1" t="s">
        <v>6</v>
      </c>
      <c r="D42" s="2" t="n">
        <v>39124</v>
      </c>
      <c r="E42" s="3" t="n">
        <v>29313</v>
      </c>
      <c r="F42" s="3" t="n">
        <v>0.013</v>
      </c>
      <c r="G42" s="3" t="n">
        <v>0.013</v>
      </c>
    </row>
    <row r="43" customFormat="false" ht="13.5" hidden="false" customHeight="false" outlineLevel="0" collapsed="false">
      <c r="C43" s="1" t="s">
        <v>6</v>
      </c>
      <c r="D43" s="2" t="n">
        <v>39125</v>
      </c>
      <c r="E43" s="3" t="n">
        <v>38258</v>
      </c>
      <c r="F43" s="3" t="n">
        <v>0.011</v>
      </c>
      <c r="G43" s="3" t="n">
        <v>0.011</v>
      </c>
    </row>
    <row r="44" customFormat="false" ht="13.5" hidden="false" customHeight="false" outlineLevel="0" collapsed="false">
      <c r="C44" s="1" t="s">
        <v>6</v>
      </c>
      <c r="D44" s="2" t="n">
        <v>39135</v>
      </c>
      <c r="E44" s="3" t="n">
        <v>16858</v>
      </c>
      <c r="F44" s="3" t="n">
        <v>0.0051</v>
      </c>
      <c r="G44" s="3" t="n">
        <v>0.0051</v>
      </c>
      <c r="H44" s="0" t="n">
        <f aca="false">AVERAGE(G44:G45)</f>
        <v>0.0057</v>
      </c>
    </row>
    <row r="45" customFormat="false" ht="13.5" hidden="false" customHeight="false" outlineLevel="0" collapsed="false">
      <c r="C45" s="1" t="s">
        <v>6</v>
      </c>
      <c r="D45" s="2" t="n">
        <v>39136</v>
      </c>
      <c r="E45" s="3" t="n">
        <v>16725</v>
      </c>
      <c r="F45" s="3" t="n">
        <v>0.0063</v>
      </c>
      <c r="G45" s="3" t="n">
        <v>0.0063</v>
      </c>
    </row>
    <row r="47" customFormat="false" ht="12.75" hidden="false" customHeight="false" outlineLevel="0" collapsed="false">
      <c r="F47" s="9" t="s">
        <v>7</v>
      </c>
      <c r="G47" s="9" t="n">
        <f aca="false">COUNT(G7:G45)</f>
        <v>39</v>
      </c>
      <c r="H47" s="9" t="n">
        <f aca="false">COUNT(H7:H45)</f>
        <v>15</v>
      </c>
    </row>
    <row r="48" customFormat="false" ht="12.75" hidden="false" customHeight="false" outlineLevel="0" collapsed="false">
      <c r="F48" s="9" t="s">
        <v>8</v>
      </c>
      <c r="G48" s="9" t="n">
        <f aca="false">COUNTIF(G7:G45,"&gt;0.16")</f>
        <v>0</v>
      </c>
      <c r="H48" s="9"/>
    </row>
    <row r="49" customFormat="false" ht="12.75" hidden="false" customHeight="false" outlineLevel="0" collapsed="false">
      <c r="F49" s="9" t="s">
        <v>9</v>
      </c>
      <c r="G49" s="9"/>
      <c r="H49" s="9" t="n">
        <f aca="false">COUNTIF(H7:H45,"&gt;0.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28"/>
    <col collapsed="false" customWidth="true" hidden="false" outlineLevel="0" max="2" min="2" style="23" width="26.13"/>
    <col collapsed="false" customWidth="true" hidden="false" outlineLevel="0" max="4" min="3" style="23" width="10.85"/>
    <col collapsed="false" customWidth="true" hidden="false" outlineLevel="0" max="5" min="5" style="23" width="6.99"/>
    <col collapsed="false" customWidth="true" hidden="false" outlineLevel="0" max="8" min="6" style="23" width="10.85"/>
  </cols>
  <sheetData>
    <row r="1" customFormat="false" ht="25.5" hidden="false" customHeight="false" outlineLevel="0" collapsed="false">
      <c r="A1" s="24" t="s">
        <v>26</v>
      </c>
      <c r="B1" s="24" t="s">
        <v>27</v>
      </c>
      <c r="C1" s="25" t="s">
        <v>28</v>
      </c>
      <c r="D1" s="25" t="s">
        <v>29</v>
      </c>
      <c r="E1" s="25" t="s">
        <v>30</v>
      </c>
      <c r="F1" s="25" t="s">
        <v>31</v>
      </c>
      <c r="G1" s="25" t="s">
        <v>32</v>
      </c>
      <c r="H1" s="25" t="s">
        <v>33</v>
      </c>
    </row>
    <row r="2" customFormat="false" ht="12.75" hidden="false" customHeight="false" outlineLevel="0" collapsed="false">
      <c r="A2" s="23" t="s">
        <v>17</v>
      </c>
      <c r="B2" s="23" t="s">
        <v>34</v>
      </c>
      <c r="C2" s="26" t="n">
        <v>38745</v>
      </c>
      <c r="D2" s="27" t="s">
        <v>35</v>
      </c>
      <c r="E2" s="27" t="s">
        <v>36</v>
      </c>
      <c r="F2" s="28" t="n">
        <v>0.0149</v>
      </c>
      <c r="G2" s="27" t="n">
        <v>602</v>
      </c>
      <c r="H2" s="27" t="n">
        <v>7.28</v>
      </c>
    </row>
    <row r="3" customFormat="false" ht="12.75" hidden="false" customHeight="false" outlineLevel="0" collapsed="false">
      <c r="A3" s="23" t="s">
        <v>17</v>
      </c>
      <c r="B3" s="23" t="s">
        <v>34</v>
      </c>
      <c r="C3" s="26" t="n">
        <v>38747</v>
      </c>
      <c r="D3" s="27" t="s">
        <v>37</v>
      </c>
      <c r="E3" s="27" t="s">
        <v>36</v>
      </c>
      <c r="F3" s="28" t="n">
        <v>0.0101</v>
      </c>
      <c r="G3" s="27" t="n">
        <v>640</v>
      </c>
      <c r="H3" s="27" t="n">
        <v>7.5</v>
      </c>
    </row>
    <row r="4" customFormat="false" ht="12.75" hidden="false" customHeight="false" outlineLevel="0" collapsed="false">
      <c r="A4" s="23" t="s">
        <v>17</v>
      </c>
      <c r="B4" s="23" t="s">
        <v>34</v>
      </c>
      <c r="C4" s="26" t="n">
        <v>38748</v>
      </c>
      <c r="D4" s="27" t="s">
        <v>38</v>
      </c>
      <c r="E4" s="27" t="s">
        <v>36</v>
      </c>
      <c r="F4" s="28" t="s">
        <v>39</v>
      </c>
      <c r="G4" s="27" t="n">
        <v>567</v>
      </c>
      <c r="H4" s="27" t="n">
        <v>7.54</v>
      </c>
    </row>
    <row r="5" customFormat="false" ht="12.75" hidden="false" customHeight="false" outlineLevel="0" collapsed="false">
      <c r="A5" s="23" t="s">
        <v>17</v>
      </c>
      <c r="B5" s="23" t="s">
        <v>34</v>
      </c>
      <c r="C5" s="26" t="n">
        <v>38748</v>
      </c>
      <c r="D5" s="27" t="s">
        <v>40</v>
      </c>
      <c r="E5" s="27" t="s">
        <v>36</v>
      </c>
      <c r="F5" s="28" t="s">
        <v>41</v>
      </c>
      <c r="G5" s="29" t="s">
        <v>42</v>
      </c>
      <c r="H5" s="29" t="s">
        <v>42</v>
      </c>
    </row>
    <row r="6" customFormat="false" ht="12.75" hidden="false" customHeight="false" outlineLevel="0" collapsed="false">
      <c r="A6" s="23" t="s">
        <v>17</v>
      </c>
      <c r="B6" s="23" t="s">
        <v>34</v>
      </c>
      <c r="C6" s="26" t="n">
        <v>38776</v>
      </c>
      <c r="D6" s="27" t="s">
        <v>43</v>
      </c>
      <c r="E6" s="27" t="s">
        <v>36</v>
      </c>
      <c r="F6" s="28" t="n">
        <v>0.0932</v>
      </c>
      <c r="G6" s="27" t="n">
        <v>449</v>
      </c>
      <c r="H6" s="27" t="n">
        <v>7.69</v>
      </c>
    </row>
    <row r="7" customFormat="false" ht="12.75" hidden="false" customHeight="false" outlineLevel="0" collapsed="false">
      <c r="A7" s="23" t="s">
        <v>17</v>
      </c>
      <c r="B7" s="23" t="s">
        <v>34</v>
      </c>
      <c r="C7" s="26" t="n">
        <v>38777</v>
      </c>
      <c r="D7" s="27" t="s">
        <v>44</v>
      </c>
      <c r="E7" s="27" t="s">
        <v>36</v>
      </c>
      <c r="F7" s="28" t="n">
        <v>0.0253</v>
      </c>
      <c r="G7" s="27" t="n">
        <v>460</v>
      </c>
      <c r="H7" s="27" t="n">
        <v>7.75</v>
      </c>
    </row>
    <row r="8" customFormat="false" ht="12.75" hidden="false" customHeight="false" outlineLevel="0" collapsed="false">
      <c r="A8" s="23" t="s">
        <v>17</v>
      </c>
      <c r="B8" s="23" t="s">
        <v>34</v>
      </c>
      <c r="C8" s="26" t="n">
        <v>38778</v>
      </c>
      <c r="D8" s="27" t="s">
        <v>45</v>
      </c>
      <c r="E8" s="27" t="s">
        <v>46</v>
      </c>
      <c r="F8" s="28" t="s">
        <v>47</v>
      </c>
      <c r="G8" s="29" t="s">
        <v>42</v>
      </c>
      <c r="H8" s="29" t="s">
        <v>42</v>
      </c>
    </row>
    <row r="9" customFormat="false" ht="12.75" hidden="false" customHeight="false" outlineLevel="0" collapsed="false">
      <c r="A9" s="23" t="s">
        <v>17</v>
      </c>
      <c r="B9" s="23" t="s">
        <v>34</v>
      </c>
      <c r="C9" s="26" t="n">
        <v>38778</v>
      </c>
      <c r="D9" s="27" t="s">
        <v>48</v>
      </c>
      <c r="E9" s="27" t="s">
        <v>36</v>
      </c>
      <c r="F9" s="28" t="n">
        <v>0.081</v>
      </c>
      <c r="G9" s="27" t="n">
        <v>406</v>
      </c>
      <c r="H9" s="27" t="n">
        <v>7.5</v>
      </c>
    </row>
    <row r="10" customFormat="false" ht="12.75" hidden="false" customHeight="false" outlineLevel="0" collapsed="false">
      <c r="A10" s="23" t="s">
        <v>19</v>
      </c>
      <c r="B10" s="23" t="s">
        <v>49</v>
      </c>
      <c r="C10" s="26" t="n">
        <v>38745</v>
      </c>
      <c r="D10" s="27" t="s">
        <v>37</v>
      </c>
      <c r="E10" s="27" t="s">
        <v>36</v>
      </c>
      <c r="F10" s="28" t="s">
        <v>47</v>
      </c>
      <c r="G10" s="27" t="n">
        <v>85</v>
      </c>
      <c r="H10" s="27" t="n">
        <v>7.21</v>
      </c>
    </row>
    <row r="11" customFormat="false" ht="12.75" hidden="false" customHeight="false" outlineLevel="0" collapsed="false">
      <c r="A11" s="23" t="s">
        <v>19</v>
      </c>
      <c r="B11" s="23" t="s">
        <v>49</v>
      </c>
      <c r="C11" s="26" t="n">
        <v>38747</v>
      </c>
      <c r="D11" s="27" t="s">
        <v>50</v>
      </c>
      <c r="E11" s="27" t="s">
        <v>36</v>
      </c>
      <c r="F11" s="28" t="s">
        <v>47</v>
      </c>
      <c r="G11" s="27" t="n">
        <v>92</v>
      </c>
      <c r="H11" s="27" t="n">
        <v>7.08</v>
      </c>
    </row>
    <row r="12" customFormat="false" ht="12.75" hidden="false" customHeight="false" outlineLevel="0" collapsed="false">
      <c r="A12" s="23" t="s">
        <v>19</v>
      </c>
      <c r="B12" s="23" t="s">
        <v>49</v>
      </c>
      <c r="C12" s="26" t="n">
        <v>38748</v>
      </c>
      <c r="D12" s="27" t="s">
        <v>35</v>
      </c>
      <c r="E12" s="27" t="s">
        <v>36</v>
      </c>
      <c r="F12" s="28" t="s">
        <v>47</v>
      </c>
      <c r="G12" s="27" t="n">
        <v>72</v>
      </c>
      <c r="H12" s="27" t="n">
        <v>7.4</v>
      </c>
    </row>
    <row r="13" customFormat="false" ht="12.75" hidden="false" customHeight="false" outlineLevel="0" collapsed="false">
      <c r="A13" s="23" t="s">
        <v>19</v>
      </c>
      <c r="B13" s="23" t="s">
        <v>49</v>
      </c>
      <c r="C13" s="26" t="n">
        <v>38776</v>
      </c>
      <c r="D13" s="27" t="s">
        <v>51</v>
      </c>
      <c r="E13" s="27" t="s">
        <v>36</v>
      </c>
      <c r="F13" s="28" t="s">
        <v>47</v>
      </c>
      <c r="G13" s="27" t="n">
        <v>82</v>
      </c>
      <c r="H13" s="27" t="n">
        <v>7.4</v>
      </c>
    </row>
    <row r="14" customFormat="false" ht="12.75" hidden="false" customHeight="false" outlineLevel="0" collapsed="false">
      <c r="A14" s="23" t="s">
        <v>19</v>
      </c>
      <c r="B14" s="23" t="s">
        <v>49</v>
      </c>
      <c r="C14" s="26" t="n">
        <v>38777</v>
      </c>
      <c r="D14" s="27" t="s">
        <v>52</v>
      </c>
      <c r="E14" s="27" t="s">
        <v>36</v>
      </c>
      <c r="F14" s="28" t="s">
        <v>47</v>
      </c>
      <c r="G14" s="27" t="n">
        <v>85</v>
      </c>
      <c r="H14" s="27" t="n">
        <v>7.62</v>
      </c>
    </row>
    <row r="15" customFormat="false" ht="12.75" hidden="false" customHeight="false" outlineLevel="0" collapsed="false">
      <c r="A15" s="23" t="s">
        <v>19</v>
      </c>
      <c r="B15" s="23" t="s">
        <v>49</v>
      </c>
      <c r="C15" s="26" t="n">
        <v>38778</v>
      </c>
      <c r="D15" s="27" t="s">
        <v>53</v>
      </c>
      <c r="E15" s="27" t="s">
        <v>36</v>
      </c>
      <c r="F15" s="28" t="n">
        <v>0.0052</v>
      </c>
      <c r="G15" s="27" t="n">
        <v>83</v>
      </c>
      <c r="H15" s="27" t="n">
        <v>7.4</v>
      </c>
    </row>
    <row r="16" customFormat="false" ht="12.75" hidden="false" customHeight="false" outlineLevel="0" collapsed="false">
      <c r="A16" s="23" t="s">
        <v>21</v>
      </c>
      <c r="B16" s="23" t="s">
        <v>54</v>
      </c>
      <c r="C16" s="26" t="n">
        <v>38745</v>
      </c>
      <c r="D16" s="27" t="s">
        <v>55</v>
      </c>
      <c r="E16" s="27" t="s">
        <v>36</v>
      </c>
      <c r="F16" s="28" t="s">
        <v>47</v>
      </c>
      <c r="G16" s="27" t="n">
        <v>87</v>
      </c>
      <c r="H16" s="27" t="n">
        <v>6.96</v>
      </c>
    </row>
    <row r="17" customFormat="false" ht="12.75" hidden="false" customHeight="false" outlineLevel="0" collapsed="false">
      <c r="A17" s="23" t="s">
        <v>21</v>
      </c>
      <c r="B17" s="23" t="s">
        <v>54</v>
      </c>
      <c r="C17" s="26" t="n">
        <v>38747</v>
      </c>
      <c r="D17" s="27" t="s">
        <v>56</v>
      </c>
      <c r="E17" s="27" t="s">
        <v>36</v>
      </c>
      <c r="F17" s="28" t="s">
        <v>57</v>
      </c>
      <c r="G17" s="27" t="n">
        <v>82</v>
      </c>
      <c r="H17" s="27" t="n">
        <v>7.62</v>
      </c>
    </row>
    <row r="18" customFormat="false" ht="12.75" hidden="false" customHeight="false" outlineLevel="0" collapsed="false">
      <c r="A18" s="23" t="s">
        <v>21</v>
      </c>
      <c r="B18" s="23" t="s">
        <v>54</v>
      </c>
      <c r="C18" s="26" t="n">
        <v>38748</v>
      </c>
      <c r="D18" s="27" t="s">
        <v>58</v>
      </c>
      <c r="E18" s="27" t="s">
        <v>36</v>
      </c>
      <c r="F18" s="28" t="n">
        <v>0.033</v>
      </c>
      <c r="G18" s="27" t="n">
        <v>76</v>
      </c>
      <c r="H18" s="27" t="n">
        <v>7.23</v>
      </c>
      <c r="P18" s="0" t="n">
        <v>66</v>
      </c>
      <c r="Q18" s="30" t="n">
        <f aca="false">100*ABS((P18-P19)/AVERAGE(P18:P19))</f>
        <v>22.8187919463087</v>
      </c>
    </row>
    <row r="19" customFormat="false" ht="12.75" hidden="false" customHeight="false" outlineLevel="0" collapsed="false">
      <c r="A19" s="23" t="s">
        <v>21</v>
      </c>
      <c r="B19" s="23" t="s">
        <v>54</v>
      </c>
      <c r="C19" s="26" t="n">
        <v>38775</v>
      </c>
      <c r="D19" s="27" t="s">
        <v>59</v>
      </c>
      <c r="E19" s="27" t="s">
        <v>46</v>
      </c>
      <c r="F19" s="28" t="s">
        <v>47</v>
      </c>
      <c r="G19" s="29" t="s">
        <v>42</v>
      </c>
      <c r="H19" s="29" t="s">
        <v>42</v>
      </c>
      <c r="P19" s="0" t="n">
        <v>83</v>
      </c>
    </row>
    <row r="20" customFormat="false" ht="12.75" hidden="false" customHeight="false" outlineLevel="0" collapsed="false">
      <c r="A20" s="23" t="s">
        <v>21</v>
      </c>
      <c r="B20" s="23" t="s">
        <v>54</v>
      </c>
      <c r="C20" s="26" t="n">
        <v>38775</v>
      </c>
      <c r="D20" s="27" t="s">
        <v>60</v>
      </c>
      <c r="E20" s="27" t="s">
        <v>36</v>
      </c>
      <c r="F20" s="28" t="s">
        <v>47</v>
      </c>
      <c r="G20" s="27" t="n">
        <v>84</v>
      </c>
      <c r="H20" s="27" t="n">
        <v>7.11</v>
      </c>
    </row>
    <row r="21" customFormat="false" ht="12.75" hidden="false" customHeight="false" outlineLevel="0" collapsed="false">
      <c r="A21" s="23" t="s">
        <v>21</v>
      </c>
      <c r="B21" s="23" t="s">
        <v>54</v>
      </c>
      <c r="C21" s="26" t="n">
        <v>38776</v>
      </c>
      <c r="D21" s="27" t="s">
        <v>61</v>
      </c>
      <c r="E21" s="27" t="s">
        <v>36</v>
      </c>
      <c r="F21" s="28" t="s">
        <v>47</v>
      </c>
      <c r="G21" s="27" t="n">
        <v>81</v>
      </c>
      <c r="H21" s="27" t="n">
        <v>7.7</v>
      </c>
      <c r="P21" s="28" t="n">
        <v>0.0073</v>
      </c>
      <c r="Q21" s="30" t="n">
        <f aca="false">100*ABS((P21-P22)/AVERAGE(P21:P22))</f>
        <v>16.3522012578616</v>
      </c>
    </row>
    <row r="22" customFormat="false" ht="12.75" hidden="false" customHeight="false" outlineLevel="0" collapsed="false">
      <c r="A22" s="23" t="s">
        <v>21</v>
      </c>
      <c r="B22" s="23" t="s">
        <v>54</v>
      </c>
      <c r="C22" s="26" t="n">
        <v>38777</v>
      </c>
      <c r="D22" s="27" t="s">
        <v>62</v>
      </c>
      <c r="E22" s="27" t="s">
        <v>36</v>
      </c>
      <c r="F22" s="28" t="s">
        <v>47</v>
      </c>
      <c r="G22" s="27" t="n">
        <v>90</v>
      </c>
      <c r="H22" s="27" t="n">
        <v>7.17</v>
      </c>
      <c r="P22" s="28" t="n">
        <v>0.0086</v>
      </c>
    </row>
    <row r="23" customFormat="false" ht="12.75" hidden="false" customHeight="false" outlineLevel="0" collapsed="false">
      <c r="A23" s="23" t="s">
        <v>22</v>
      </c>
      <c r="B23" s="23" t="s">
        <v>63</v>
      </c>
      <c r="C23" s="26" t="n">
        <v>38745</v>
      </c>
      <c r="D23" s="27" t="s">
        <v>52</v>
      </c>
      <c r="E23" s="27" t="s">
        <v>36</v>
      </c>
      <c r="F23" s="28" t="n">
        <v>0.038</v>
      </c>
      <c r="G23" s="27" t="n">
        <v>248</v>
      </c>
      <c r="H23" s="27" t="n">
        <v>7.36</v>
      </c>
    </row>
    <row r="24" customFormat="false" ht="12.75" hidden="false" customHeight="false" outlineLevel="0" collapsed="false">
      <c r="A24" s="23" t="s">
        <v>22</v>
      </c>
      <c r="B24" s="23" t="s">
        <v>63</v>
      </c>
      <c r="C24" s="26" t="n">
        <v>38747</v>
      </c>
      <c r="D24" s="27" t="s">
        <v>64</v>
      </c>
      <c r="E24" s="27" t="s">
        <v>36</v>
      </c>
      <c r="F24" s="28" t="n">
        <v>0.0351</v>
      </c>
      <c r="G24" s="27" t="n">
        <v>301</v>
      </c>
      <c r="H24" s="27" t="n">
        <v>7.57</v>
      </c>
      <c r="P24" s="31" t="n">
        <v>0.0325</v>
      </c>
      <c r="Q24" s="30" t="n">
        <f aca="false">100*ABS((P24-P25)/AVERAGE(P24:P25))</f>
        <v>1.52671755725191</v>
      </c>
    </row>
    <row r="25" customFormat="false" ht="12.75" hidden="false" customHeight="false" outlineLevel="0" collapsed="false">
      <c r="A25" s="23" t="s">
        <v>22</v>
      </c>
      <c r="B25" s="23" t="s">
        <v>63</v>
      </c>
      <c r="C25" s="26" t="n">
        <v>38748</v>
      </c>
      <c r="D25" s="27" t="s">
        <v>65</v>
      </c>
      <c r="E25" s="27" t="s">
        <v>46</v>
      </c>
      <c r="F25" s="28" t="s">
        <v>47</v>
      </c>
      <c r="G25" s="29" t="s">
        <v>42</v>
      </c>
      <c r="H25" s="29" t="s">
        <v>42</v>
      </c>
      <c r="P25" s="31" t="n">
        <v>0.033</v>
      </c>
    </row>
    <row r="26" customFormat="false" ht="12.75" hidden="false" customHeight="false" outlineLevel="0" collapsed="false">
      <c r="A26" s="23" t="s">
        <v>22</v>
      </c>
      <c r="B26" s="23" t="s">
        <v>63</v>
      </c>
      <c r="C26" s="26" t="n">
        <v>38748</v>
      </c>
      <c r="D26" s="27" t="s">
        <v>66</v>
      </c>
      <c r="E26" s="27" t="s">
        <v>36</v>
      </c>
      <c r="F26" s="28" t="n">
        <v>0.0243</v>
      </c>
      <c r="G26" s="27" t="n">
        <v>338</v>
      </c>
      <c r="H26" s="27" t="n">
        <v>7.71</v>
      </c>
    </row>
    <row r="27" customFormat="false" ht="12.75" hidden="false" customHeight="false" outlineLevel="0" collapsed="false">
      <c r="A27" s="23" t="s">
        <v>22</v>
      </c>
      <c r="B27" s="23" t="s">
        <v>63</v>
      </c>
      <c r="C27" s="26" t="n">
        <v>38776</v>
      </c>
      <c r="D27" s="27" t="s">
        <v>67</v>
      </c>
      <c r="E27" s="27" t="s">
        <v>36</v>
      </c>
      <c r="F27" s="28" t="s">
        <v>47</v>
      </c>
      <c r="G27" s="27" t="n">
        <v>246</v>
      </c>
      <c r="H27" s="27" t="n">
        <v>7.82</v>
      </c>
    </row>
    <row r="28" customFormat="false" ht="12.75" hidden="false" customHeight="false" outlineLevel="0" collapsed="false">
      <c r="A28" s="23" t="s">
        <v>22</v>
      </c>
      <c r="B28" s="23" t="s">
        <v>63</v>
      </c>
      <c r="C28" s="26" t="n">
        <v>38777</v>
      </c>
      <c r="D28" s="27" t="s">
        <v>68</v>
      </c>
      <c r="E28" s="27" t="s">
        <v>36</v>
      </c>
      <c r="F28" s="28" t="n">
        <v>0.0216</v>
      </c>
      <c r="G28" s="27" t="n">
        <v>162</v>
      </c>
      <c r="H28" s="27" t="n">
        <v>7.54</v>
      </c>
    </row>
    <row r="29" customFormat="false" ht="12.75" hidden="false" customHeight="false" outlineLevel="0" collapsed="false">
      <c r="A29" s="23" t="s">
        <v>22</v>
      </c>
      <c r="B29" s="23" t="s">
        <v>63</v>
      </c>
      <c r="C29" s="26" t="n">
        <v>38778</v>
      </c>
      <c r="D29" s="27" t="s">
        <v>69</v>
      </c>
      <c r="E29" s="27" t="s">
        <v>36</v>
      </c>
      <c r="F29" s="28" t="n">
        <v>0.0073</v>
      </c>
      <c r="G29" s="29" t="s">
        <v>42</v>
      </c>
      <c r="H29" s="29" t="s">
        <v>42</v>
      </c>
    </row>
    <row r="30" customFormat="false" ht="12.75" hidden="false" customHeight="false" outlineLevel="0" collapsed="false">
      <c r="A30" s="23" t="s">
        <v>22</v>
      </c>
      <c r="B30" s="23" t="s">
        <v>63</v>
      </c>
      <c r="C30" s="26" t="n">
        <v>38778</v>
      </c>
      <c r="D30" s="27" t="s">
        <v>70</v>
      </c>
      <c r="E30" s="27" t="s">
        <v>36</v>
      </c>
      <c r="F30" s="28" t="n">
        <v>0.0086</v>
      </c>
      <c r="G30" s="27" t="n">
        <v>190</v>
      </c>
      <c r="H30" s="27" t="n">
        <v>7.43</v>
      </c>
    </row>
    <row r="31" customFormat="false" ht="12.75" hidden="false" customHeight="false" outlineLevel="0" collapsed="false">
      <c r="A31" s="23" t="s">
        <v>24</v>
      </c>
      <c r="B31" s="23" t="s">
        <v>71</v>
      </c>
      <c r="C31" s="26" t="n">
        <v>38745</v>
      </c>
      <c r="D31" s="27" t="s">
        <v>53</v>
      </c>
      <c r="E31" s="27" t="s">
        <v>46</v>
      </c>
      <c r="F31" s="28" t="s">
        <v>47</v>
      </c>
      <c r="G31" s="29" t="s">
        <v>42</v>
      </c>
      <c r="H31" s="29" t="s">
        <v>42</v>
      </c>
    </row>
    <row r="32" customFormat="false" ht="12.75" hidden="false" customHeight="false" outlineLevel="0" collapsed="false">
      <c r="A32" s="23" t="s">
        <v>24</v>
      </c>
      <c r="B32" s="23" t="s">
        <v>71</v>
      </c>
      <c r="C32" s="26" t="n">
        <v>38745</v>
      </c>
      <c r="D32" s="27" t="s">
        <v>72</v>
      </c>
      <c r="E32" s="27" t="s">
        <v>36</v>
      </c>
      <c r="F32" s="28" t="s">
        <v>47</v>
      </c>
      <c r="G32" s="27" t="n">
        <v>146</v>
      </c>
      <c r="H32" s="27" t="n">
        <v>6.74</v>
      </c>
    </row>
    <row r="33" customFormat="false" ht="12.75" hidden="false" customHeight="false" outlineLevel="0" collapsed="false">
      <c r="A33" s="23" t="s">
        <v>24</v>
      </c>
      <c r="B33" s="23" t="s">
        <v>71</v>
      </c>
      <c r="C33" s="26" t="n">
        <v>38747</v>
      </c>
      <c r="D33" s="27" t="s">
        <v>73</v>
      </c>
      <c r="E33" s="27" t="s">
        <v>36</v>
      </c>
      <c r="F33" s="28" t="s">
        <v>74</v>
      </c>
      <c r="G33" s="27" t="n">
        <v>128</v>
      </c>
      <c r="H33" s="27" t="n">
        <v>7.33</v>
      </c>
    </row>
    <row r="34" customFormat="false" ht="12.75" hidden="false" customHeight="false" outlineLevel="0" collapsed="false">
      <c r="A34" s="23" t="s">
        <v>24</v>
      </c>
      <c r="B34" s="23" t="s">
        <v>71</v>
      </c>
      <c r="C34" s="26" t="n">
        <v>38748</v>
      </c>
      <c r="D34" s="27" t="s">
        <v>75</v>
      </c>
      <c r="E34" s="27" t="s">
        <v>36</v>
      </c>
      <c r="F34" s="28" t="s">
        <v>47</v>
      </c>
      <c r="G34" s="27" t="n">
        <v>139</v>
      </c>
      <c r="H34" s="27" t="n">
        <v>7.38</v>
      </c>
    </row>
    <row r="35" customFormat="false" ht="12.75" hidden="false" customHeight="false" outlineLevel="0" collapsed="false">
      <c r="A35" s="23" t="s">
        <v>24</v>
      </c>
      <c r="B35" s="23" t="s">
        <v>71</v>
      </c>
      <c r="C35" s="26" t="n">
        <v>38776</v>
      </c>
      <c r="D35" s="27" t="s">
        <v>76</v>
      </c>
      <c r="E35" s="27" t="s">
        <v>36</v>
      </c>
      <c r="F35" s="28" t="n">
        <v>0.0146</v>
      </c>
      <c r="G35" s="27" t="n">
        <v>125</v>
      </c>
      <c r="H35" s="27" t="n">
        <v>7.67</v>
      </c>
    </row>
    <row r="36" customFormat="false" ht="12.75" hidden="false" customHeight="false" outlineLevel="0" collapsed="false">
      <c r="A36" s="23" t="s">
        <v>24</v>
      </c>
      <c r="B36" s="23" t="s">
        <v>71</v>
      </c>
      <c r="C36" s="26" t="n">
        <v>38777</v>
      </c>
      <c r="D36" s="27" t="s">
        <v>72</v>
      </c>
      <c r="E36" s="27" t="s">
        <v>36</v>
      </c>
      <c r="F36" s="28" t="n">
        <v>0.0159</v>
      </c>
      <c r="G36" s="27" t="n">
        <v>90</v>
      </c>
      <c r="H36" s="27" t="n">
        <v>7.7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1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0" width="14.56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8" min="8" style="0" width="10.56"/>
    <col collapsed="false" customWidth="true" hidden="false" outlineLevel="0" max="9" min="9" style="0" width="27.85"/>
  </cols>
  <sheetData>
    <row r="6" customFormat="false" ht="12.75" hidden="false" customHeight="false" outlineLevel="0" collapsed="false">
      <c r="C6" s="0" t="s">
        <v>0</v>
      </c>
      <c r="D6" s="0" t="s">
        <v>1</v>
      </c>
      <c r="E6" s="0" t="s">
        <v>13</v>
      </c>
      <c r="F6" s="0" t="s">
        <v>15</v>
      </c>
      <c r="G6" s="0" t="s">
        <v>16</v>
      </c>
    </row>
    <row r="7" customFormat="false" ht="25.5" hidden="false" customHeight="false" outlineLevel="0" collapsed="false">
      <c r="B7" s="32" t="s">
        <v>77</v>
      </c>
      <c r="C7" s="0" t="s">
        <v>17</v>
      </c>
      <c r="D7" s="33" t="n">
        <v>39499</v>
      </c>
      <c r="E7" s="0" t="n">
        <v>543</v>
      </c>
      <c r="F7" s="0" t="n">
        <v>4.2863</v>
      </c>
      <c r="G7" s="0" t="n">
        <v>5690.6419005</v>
      </c>
    </row>
    <row r="8" customFormat="false" ht="25.5" hidden="false" customHeight="false" outlineLevel="0" collapsed="false">
      <c r="A8" s="0" t="s">
        <v>78</v>
      </c>
      <c r="B8" s="32" t="s">
        <v>79</v>
      </c>
      <c r="C8" s="0" t="s">
        <v>80</v>
      </c>
      <c r="D8" s="33" t="n">
        <v>39499</v>
      </c>
      <c r="E8" s="0" t="n">
        <v>2601</v>
      </c>
      <c r="F8" s="0" t="n">
        <v>0</v>
      </c>
      <c r="G8" s="0" t="n">
        <v>0</v>
      </c>
    </row>
    <row r="9" customFormat="false" ht="25.5" hidden="false" customHeight="false" outlineLevel="0" collapsed="false">
      <c r="B9" s="32" t="s">
        <v>81</v>
      </c>
      <c r="C9" s="0" t="s">
        <v>21</v>
      </c>
      <c r="D9" s="33" t="n">
        <v>39499</v>
      </c>
      <c r="E9" s="0" t="n">
        <v>1494</v>
      </c>
      <c r="F9" s="0" t="n">
        <v>0</v>
      </c>
      <c r="G9" s="0" t="n">
        <v>0</v>
      </c>
    </row>
    <row r="10" customFormat="false" ht="12.75" hidden="false" customHeight="false" outlineLevel="0" collapsed="false">
      <c r="B10" s="32" t="s">
        <v>82</v>
      </c>
      <c r="C10" s="0" t="s">
        <v>22</v>
      </c>
      <c r="D10" s="33" t="n">
        <v>39499</v>
      </c>
      <c r="E10" s="0" t="n">
        <v>902</v>
      </c>
      <c r="F10" s="0" t="n">
        <v>0</v>
      </c>
      <c r="G10" s="0" t="n">
        <v>0</v>
      </c>
    </row>
    <row r="11" customFormat="false" ht="25.5" hidden="false" customHeight="false" outlineLevel="0" collapsed="false">
      <c r="B11" s="32" t="s">
        <v>83</v>
      </c>
      <c r="C11" s="0" t="s">
        <v>24</v>
      </c>
      <c r="D11" s="33" t="n">
        <v>39499</v>
      </c>
      <c r="E11" s="0" t="n">
        <v>8508</v>
      </c>
      <c r="F11" s="0" t="n">
        <v>0</v>
      </c>
      <c r="G11" s="0" t="n">
        <v>0</v>
      </c>
    </row>
    <row r="12" customFormat="false" ht="25.5" hidden="false" customHeight="false" outlineLevel="0" collapsed="false">
      <c r="A12" s="0" t="s">
        <v>78</v>
      </c>
      <c r="B12" s="32" t="s">
        <v>84</v>
      </c>
      <c r="C12" s="0" t="s">
        <v>85</v>
      </c>
      <c r="D12" s="33" t="n">
        <v>39499</v>
      </c>
      <c r="E12" s="0" t="n">
        <v>17358</v>
      </c>
      <c r="F12" s="0" t="n">
        <v>0.1355</v>
      </c>
      <c r="G12" s="0" t="n">
        <v>5750.662005</v>
      </c>
    </row>
    <row r="18" customFormat="false" ht="12.75" hidden="false" customHeight="false" outlineLevel="0" collapsed="false">
      <c r="E18" s="0" t="s">
        <v>86</v>
      </c>
    </row>
    <row r="19" customFormat="false" ht="38.25" hidden="false" customHeight="false" outlineLevel="0" collapsed="false">
      <c r="C19" s="32"/>
      <c r="D19" s="32" t="s">
        <v>77</v>
      </c>
      <c r="E19" s="32" t="s">
        <v>79</v>
      </c>
      <c r="F19" s="32" t="s">
        <v>82</v>
      </c>
      <c r="G19" s="32" t="s">
        <v>83</v>
      </c>
      <c r="H19" s="32" t="s">
        <v>84</v>
      </c>
    </row>
    <row r="20" customFormat="false" ht="12.75" hidden="false" customHeight="false" outlineLevel="0" collapsed="false">
      <c r="C20" s="0" t="s">
        <v>0</v>
      </c>
      <c r="D20" s="0" t="s">
        <v>17</v>
      </c>
      <c r="E20" s="0" t="s">
        <v>19</v>
      </c>
      <c r="F20" s="0" t="s">
        <v>22</v>
      </c>
      <c r="G20" s="0" t="s">
        <v>24</v>
      </c>
      <c r="H20" s="0" t="s">
        <v>6</v>
      </c>
    </row>
    <row r="21" customFormat="false" ht="12.75" hidden="false" customHeight="false" outlineLevel="0" collapsed="false">
      <c r="C21" s="0" t="s">
        <v>13</v>
      </c>
      <c r="D21" s="0" t="n">
        <v>543</v>
      </c>
      <c r="E21" s="0" t="n">
        <v>2601</v>
      </c>
      <c r="F21" s="0" t="n">
        <v>902</v>
      </c>
      <c r="G21" s="0" t="n">
        <v>8508</v>
      </c>
      <c r="H21" s="0" t="n">
        <v>17358</v>
      </c>
    </row>
    <row r="22" customFormat="false" ht="12.75" hidden="false" customHeight="false" outlineLevel="0" collapsed="false">
      <c r="C22" s="0" t="s">
        <v>15</v>
      </c>
      <c r="D22" s="0" t="n">
        <v>4.2863</v>
      </c>
      <c r="E22" s="0" t="n">
        <v>4</v>
      </c>
      <c r="F22" s="0" t="n">
        <v>4</v>
      </c>
      <c r="G22" s="0" t="n">
        <v>4</v>
      </c>
      <c r="H22" s="0" t="n">
        <v>0.1355</v>
      </c>
    </row>
    <row r="23" customFormat="false" ht="12.75" hidden="false" customHeight="false" outlineLevel="0" collapsed="false">
      <c r="C23" s="0" t="s">
        <v>16</v>
      </c>
      <c r="D23" s="34" t="n">
        <f aca="false">D21*D22*2.445</f>
        <v>5690.6419005</v>
      </c>
      <c r="E23" s="34" t="n">
        <f aca="false">E21*E22*2.445</f>
        <v>25437.78</v>
      </c>
      <c r="F23" s="34" t="n">
        <f aca="false">F21*F22*2.445</f>
        <v>8821.56</v>
      </c>
      <c r="G23" s="34" t="n">
        <f aca="false">G21*G22*2.445</f>
        <v>83208.24</v>
      </c>
      <c r="H23" s="0" t="n">
        <v>5750.662005</v>
      </c>
    </row>
    <row r="26" customFormat="false" ht="12.75" hidden="false" customHeight="false" outlineLevel="0" collapsed="false">
      <c r="B26" s="35" t="s">
        <v>87</v>
      </c>
      <c r="H26" s="0" t="s">
        <v>11</v>
      </c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 t="s">
        <v>88</v>
      </c>
      <c r="C28" s="0" t="s">
        <v>89</v>
      </c>
    </row>
    <row r="29" customFormat="false" ht="12.75" hidden="false" customHeight="false" outlineLevel="0" collapsed="false">
      <c r="B29" s="35"/>
    </row>
    <row r="30" customFormat="false" ht="12.75" hidden="false" customHeight="false" outlineLevel="0" collapsed="false">
      <c r="B30" s="35"/>
      <c r="C30" s="0" t="s">
        <v>0</v>
      </c>
      <c r="D30" s="0" t="s">
        <v>17</v>
      </c>
      <c r="E30" s="0" t="s">
        <v>19</v>
      </c>
      <c r="F30" s="0" t="s">
        <v>22</v>
      </c>
      <c r="G30" s="0" t="s">
        <v>24</v>
      </c>
    </row>
    <row r="31" customFormat="false" ht="12.75" hidden="false" customHeight="false" outlineLevel="0" collapsed="false">
      <c r="B31" s="35"/>
      <c r="C31" s="0" t="s">
        <v>13</v>
      </c>
      <c r="D31" s="0" t="n">
        <v>543</v>
      </c>
      <c r="E31" s="0" t="n">
        <v>2601</v>
      </c>
      <c r="F31" s="0" t="n">
        <v>902</v>
      </c>
      <c r="G31" s="0" t="n">
        <v>8508</v>
      </c>
    </row>
    <row r="32" customFormat="false" ht="12.75" hidden="false" customHeight="false" outlineLevel="0" collapsed="false">
      <c r="B32" s="35"/>
      <c r="C32" s="0" t="s">
        <v>15</v>
      </c>
      <c r="D32" s="9" t="n">
        <v>4.2863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B33" s="35"/>
      <c r="C33" s="0" t="s">
        <v>16</v>
      </c>
      <c r="D33" s="34" t="n">
        <f aca="false">D31*D32*2.445</f>
        <v>5690.6419005</v>
      </c>
      <c r="E33" s="34" t="n">
        <f aca="false">E31*E32*2.445</f>
        <v>0</v>
      </c>
      <c r="F33" s="34" t="n">
        <f aca="false">F31*F32*2.445</f>
        <v>0</v>
      </c>
      <c r="G33" s="34" t="n">
        <f aca="false">G31*G32*2.445</f>
        <v>0</v>
      </c>
    </row>
    <row r="34" customFormat="false" ht="12.75" hidden="false" customHeight="false" outlineLevel="0" collapsed="false">
      <c r="B34" s="35"/>
    </row>
    <row r="35" customFormat="false" ht="12.75" hidden="false" customHeight="false" outlineLevel="0" collapsed="false">
      <c r="B35" s="35"/>
      <c r="H35" s="0" t="s">
        <v>11</v>
      </c>
    </row>
    <row r="36" customFormat="false" ht="12.75" hidden="false" customHeight="false" outlineLevel="0" collapsed="false">
      <c r="C36" s="35" t="s">
        <v>13</v>
      </c>
      <c r="D36" s="0" t="n">
        <v>543</v>
      </c>
      <c r="E36" s="36" t="n">
        <v>2601</v>
      </c>
      <c r="F36" s="36" t="n">
        <v>902</v>
      </c>
      <c r="G36" s="36" t="n">
        <v>8508</v>
      </c>
      <c r="H36" s="34" t="n">
        <f aca="false">SUM(D36:G36)</f>
        <v>12554</v>
      </c>
      <c r="I36" s="0" t="s">
        <v>90</v>
      </c>
    </row>
    <row r="37" customFormat="false" ht="12.75" hidden="false" customHeight="false" outlineLevel="0" collapsed="false">
      <c r="C37" s="0" t="s">
        <v>91</v>
      </c>
      <c r="D37" s="0" t="n">
        <f aca="false">$D$31/5</f>
        <v>108.6</v>
      </c>
      <c r="E37" s="36" t="n">
        <f aca="false">E36</f>
        <v>2601</v>
      </c>
      <c r="F37" s="36" t="n">
        <f aca="false">F36</f>
        <v>902</v>
      </c>
      <c r="G37" s="36" t="n">
        <f aca="false">G36</f>
        <v>8508</v>
      </c>
      <c r="H37" s="34" t="n">
        <f aca="false">SUM(D37:G37)</f>
        <v>12119.6</v>
      </c>
    </row>
    <row r="38" customFormat="false" ht="12.75" hidden="false" customHeight="false" outlineLevel="0" collapsed="false">
      <c r="C38" s="0" t="s">
        <v>92</v>
      </c>
      <c r="D38" s="0" t="n">
        <f aca="false">$D$31/10</f>
        <v>54.3</v>
      </c>
      <c r="E38" s="36" t="n">
        <f aca="false">E36</f>
        <v>2601</v>
      </c>
      <c r="F38" s="36" t="n">
        <f aca="false">F36</f>
        <v>902</v>
      </c>
      <c r="G38" s="36" t="n">
        <f aca="false">G36</f>
        <v>8508</v>
      </c>
      <c r="H38" s="34" t="n">
        <f aca="false">SUM(D38:G38)</f>
        <v>12065.3</v>
      </c>
    </row>
    <row r="40" customFormat="false" ht="12.75" hidden="false" customHeight="false" outlineLevel="0" collapsed="false">
      <c r="C40" s="35" t="s">
        <v>93</v>
      </c>
      <c r="D40" s="34" t="n">
        <f aca="false">$D$32*D36*2.446</f>
        <v>5692.9693614</v>
      </c>
      <c r="E40" s="34" t="n">
        <f aca="false">$E$32*E36*2.446</f>
        <v>0</v>
      </c>
      <c r="F40" s="34" t="n">
        <f aca="false">$F$32*F36*2.446</f>
        <v>0</v>
      </c>
      <c r="G40" s="34" t="n">
        <f aca="false">$G$32*G36*2.446</f>
        <v>0</v>
      </c>
      <c r="H40" s="37" t="n">
        <f aca="false">SUM(D40:G40)</f>
        <v>5692.9693614</v>
      </c>
    </row>
    <row r="41" customFormat="false" ht="12.75" hidden="false" customHeight="false" outlineLevel="0" collapsed="false">
      <c r="C41" s="0" t="s">
        <v>91</v>
      </c>
      <c r="D41" s="34" t="n">
        <f aca="false">$D$32*D37*2.446</f>
        <v>1138.59387228</v>
      </c>
      <c r="E41" s="34" t="n">
        <f aca="false">$E$32*E37*2.446</f>
        <v>0</v>
      </c>
      <c r="F41" s="34" t="n">
        <f aca="false">$F$32*F37*2.446</f>
        <v>0</v>
      </c>
      <c r="G41" s="34" t="n">
        <f aca="false">$G$32*G37*2.446</f>
        <v>0</v>
      </c>
      <c r="H41" s="37" t="n">
        <f aca="false">SUM(D41:G41)</f>
        <v>1138.59387228</v>
      </c>
    </row>
    <row r="42" customFormat="false" ht="12.75" hidden="false" customHeight="false" outlineLevel="0" collapsed="false">
      <c r="C42" s="0" t="s">
        <v>92</v>
      </c>
      <c r="D42" s="34" t="n">
        <f aca="false">$D$32*D38*2.446</f>
        <v>569.29693614</v>
      </c>
      <c r="E42" s="34" t="n">
        <f aca="false">$E$32*E38*2.446</f>
        <v>0</v>
      </c>
      <c r="F42" s="34" t="n">
        <f aca="false">$F$32*F38*2.446</f>
        <v>0</v>
      </c>
      <c r="G42" s="34" t="n">
        <f aca="false">$G$32*G38*2.446</f>
        <v>0</v>
      </c>
      <c r="H42" s="37" t="n">
        <f aca="false">SUM(D42:G42)</f>
        <v>569.29693614</v>
      </c>
    </row>
    <row r="43" customFormat="false" ht="12.75" hidden="false" customHeight="false" outlineLevel="0" collapsed="false">
      <c r="D43" s="34"/>
      <c r="H43" s="38"/>
    </row>
    <row r="44" customFormat="false" ht="12.75" hidden="false" customHeight="false" outlineLevel="0" collapsed="false">
      <c r="D44" s="34"/>
      <c r="H44" s="38"/>
    </row>
    <row r="45" customFormat="false" ht="12.75" hidden="false" customHeight="false" outlineLevel="0" collapsed="false">
      <c r="C45" s="0" t="s">
        <v>94</v>
      </c>
      <c r="D45" s="34"/>
      <c r="H45" s="38" t="s">
        <v>95</v>
      </c>
    </row>
    <row r="46" customFormat="false" ht="12.75" hidden="false" customHeight="false" outlineLevel="0" collapsed="false">
      <c r="C46" s="39" t="n">
        <v>1</v>
      </c>
      <c r="D46" s="34"/>
      <c r="H46" s="40" t="n">
        <f aca="false">H40/(H36*2.446)</f>
        <v>0.185395961446551</v>
      </c>
      <c r="I46" s="0" t="s">
        <v>96</v>
      </c>
    </row>
    <row r="47" customFormat="false" ht="12.75" hidden="false" customHeight="false" outlineLevel="0" collapsed="false">
      <c r="C47" s="39" t="n">
        <v>0.5</v>
      </c>
      <c r="D47" s="34"/>
      <c r="H47" s="40" t="n">
        <f aca="false">H41/(H37*2.446)</f>
        <v>0.0384082131423479</v>
      </c>
    </row>
    <row r="48" customFormat="false" ht="12.75" hidden="false" customHeight="false" outlineLevel="0" collapsed="false">
      <c r="C48" s="39" t="n">
        <v>0.1</v>
      </c>
      <c r="D48" s="34"/>
      <c r="H48" s="40" t="n">
        <f aca="false">H42/(H38*2.446)</f>
        <v>0.0192905348395813</v>
      </c>
    </row>
    <row r="53" customFormat="false" ht="12.75" hidden="false" customHeight="false" outlineLevel="0" collapsed="false">
      <c r="B53" s="35" t="s">
        <v>97</v>
      </c>
      <c r="C53" s="0" t="s">
        <v>98</v>
      </c>
      <c r="H53" s="0" t="s">
        <v>11</v>
      </c>
    </row>
    <row r="54" customFormat="false" ht="12.75" hidden="false" customHeight="false" outlineLevel="0" collapsed="false">
      <c r="B54" s="35"/>
    </row>
    <row r="55" customFormat="false" ht="12.75" hidden="false" customHeight="false" outlineLevel="0" collapsed="false">
      <c r="B55" s="35"/>
      <c r="C55" s="0" t="s">
        <v>0</v>
      </c>
      <c r="D55" s="0" t="s">
        <v>17</v>
      </c>
      <c r="E55" s="0" t="s">
        <v>19</v>
      </c>
      <c r="F55" s="0" t="s">
        <v>22</v>
      </c>
      <c r="G55" s="0" t="s">
        <v>24</v>
      </c>
    </row>
    <row r="56" customFormat="false" ht="12.75" hidden="false" customHeight="false" outlineLevel="0" collapsed="false">
      <c r="B56" s="35"/>
      <c r="C56" s="0" t="s">
        <v>13</v>
      </c>
      <c r="D56" s="0" t="n">
        <v>543</v>
      </c>
      <c r="E56" s="0" t="n">
        <v>2601</v>
      </c>
      <c r="F56" s="0" t="n">
        <v>902</v>
      </c>
      <c r="G56" s="0" t="n">
        <v>8508</v>
      </c>
    </row>
    <row r="57" customFormat="false" ht="12.75" hidden="false" customHeight="false" outlineLevel="0" collapsed="false">
      <c r="B57" s="35"/>
      <c r="C57" s="0" t="s">
        <v>15</v>
      </c>
      <c r="D57" s="9" t="n">
        <v>4.2863</v>
      </c>
      <c r="E57" s="9" t="n">
        <v>4.5</v>
      </c>
      <c r="F57" s="9" t="n">
        <v>4.5</v>
      </c>
      <c r="G57" s="9" t="n">
        <v>4.5</v>
      </c>
    </row>
    <row r="58" customFormat="false" ht="12.75" hidden="false" customHeight="false" outlineLevel="0" collapsed="false">
      <c r="B58" s="35"/>
      <c r="C58" s="0" t="s">
        <v>16</v>
      </c>
      <c r="D58" s="34" t="n">
        <f aca="false">D56*D57*2.445</f>
        <v>5690.6419005</v>
      </c>
      <c r="E58" s="34" t="n">
        <f aca="false">E56*E57*2.445</f>
        <v>28617.5025</v>
      </c>
      <c r="F58" s="34" t="n">
        <f aca="false">F56*F57*2.445</f>
        <v>9924.255</v>
      </c>
      <c r="G58" s="34" t="n">
        <f aca="false">G56*G57*2.445</f>
        <v>93609.27</v>
      </c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  <row r="61" customFormat="false" ht="12.75" hidden="false" customHeight="false" outlineLevel="0" collapsed="false">
      <c r="C61" s="35" t="s">
        <v>13</v>
      </c>
      <c r="D61" s="0" t="n">
        <v>543</v>
      </c>
      <c r="E61" s="0" t="n">
        <v>2601</v>
      </c>
      <c r="F61" s="0" t="n">
        <v>902</v>
      </c>
      <c r="G61" s="0" t="n">
        <v>8508</v>
      </c>
      <c r="H61" s="34" t="n">
        <f aca="false">SUM(D61:G61)</f>
        <v>12554</v>
      </c>
    </row>
    <row r="62" customFormat="false" ht="12.75" hidden="false" customHeight="false" outlineLevel="0" collapsed="false">
      <c r="C62" s="0" t="s">
        <v>91</v>
      </c>
      <c r="D62" s="0" t="n">
        <f aca="false">D61/2</f>
        <v>271.5</v>
      </c>
      <c r="E62" s="0" t="n">
        <f aca="false">E61</f>
        <v>2601</v>
      </c>
      <c r="F62" s="0" t="n">
        <f aca="false">F61</f>
        <v>902</v>
      </c>
      <c r="G62" s="0" t="n">
        <f aca="false">G61</f>
        <v>8508</v>
      </c>
      <c r="H62" s="34" t="n">
        <f aca="false">SUM(D62:G62)</f>
        <v>12282.5</v>
      </c>
    </row>
    <row r="63" customFormat="false" ht="12.75" hidden="false" customHeight="false" outlineLevel="0" collapsed="false">
      <c r="C63" s="0" t="s">
        <v>92</v>
      </c>
      <c r="D63" s="0" t="n">
        <f aca="false">D61/10</f>
        <v>54.3</v>
      </c>
      <c r="E63" s="0" t="n">
        <f aca="false">E61</f>
        <v>2601</v>
      </c>
      <c r="F63" s="0" t="n">
        <f aca="false">F61</f>
        <v>902</v>
      </c>
      <c r="G63" s="0" t="n">
        <f aca="false">G61</f>
        <v>8508</v>
      </c>
      <c r="H63" s="34" t="n">
        <f aca="false">SUM(D63:G63)</f>
        <v>12065.3</v>
      </c>
    </row>
    <row r="65" customFormat="false" ht="12.75" hidden="false" customHeight="false" outlineLevel="0" collapsed="false">
      <c r="C65" s="35" t="s">
        <v>93</v>
      </c>
      <c r="D65" s="34" t="n">
        <f aca="false">$D$57*D61*2.446</f>
        <v>5692.9693614</v>
      </c>
      <c r="E65" s="34" t="n">
        <f aca="false">$E$57*E61*2.446</f>
        <v>28629.207</v>
      </c>
      <c r="F65" s="34" t="n">
        <f aca="false">$F$57*F61*2.446</f>
        <v>9928.314</v>
      </c>
      <c r="G65" s="34" t="n">
        <f aca="false">$G$57*G61*2.446</f>
        <v>93647.556</v>
      </c>
      <c r="H65" s="37" t="n">
        <f aca="false">SUM(D65:G65)</f>
        <v>137898.0463614</v>
      </c>
    </row>
    <row r="66" customFormat="false" ht="12.75" hidden="false" customHeight="false" outlineLevel="0" collapsed="false">
      <c r="C66" s="0" t="s">
        <v>91</v>
      </c>
      <c r="D66" s="34" t="n">
        <f aca="false">$D$57*D62*2.446</f>
        <v>2846.4846807</v>
      </c>
      <c r="E66" s="34" t="n">
        <f aca="false">$E$57*E62*2.446</f>
        <v>28629.207</v>
      </c>
      <c r="F66" s="34" t="n">
        <f aca="false">$F$57*F62*2.446</f>
        <v>9928.314</v>
      </c>
      <c r="G66" s="34" t="n">
        <f aca="false">$G$57*G62*2.446</f>
        <v>93647.556</v>
      </c>
      <c r="H66" s="37" t="n">
        <f aca="false">SUM(D66:G66)</f>
        <v>135051.5616807</v>
      </c>
    </row>
    <row r="67" customFormat="false" ht="12.75" hidden="false" customHeight="false" outlineLevel="0" collapsed="false">
      <c r="C67" s="0" t="s">
        <v>92</v>
      </c>
      <c r="D67" s="34" t="n">
        <f aca="false">$D$57*D63*2.446</f>
        <v>569.29693614</v>
      </c>
      <c r="E67" s="34" t="n">
        <f aca="false">$E$57*E63*2.446</f>
        <v>28629.207</v>
      </c>
      <c r="F67" s="34" t="n">
        <f aca="false">$F$57*F63*2.446</f>
        <v>9928.314</v>
      </c>
      <c r="G67" s="34" t="n">
        <f aca="false">$G$57*G63*2.446</f>
        <v>93647.556</v>
      </c>
      <c r="H67" s="37" t="n">
        <f aca="false">SUM(D67:G67)</f>
        <v>132774.37393614</v>
      </c>
    </row>
    <row r="68" customFormat="false" ht="12.75" hidden="false" customHeight="false" outlineLevel="0" collapsed="false">
      <c r="D68" s="34"/>
      <c r="H68" s="38"/>
    </row>
    <row r="69" customFormat="false" ht="12.75" hidden="false" customHeight="false" outlineLevel="0" collapsed="false">
      <c r="D69" s="34"/>
      <c r="H69" s="38"/>
    </row>
    <row r="70" customFormat="false" ht="12.75" hidden="false" customHeight="false" outlineLevel="0" collapsed="false">
      <c r="C70" s="0" t="s">
        <v>94</v>
      </c>
      <c r="D70" s="34"/>
      <c r="H70" s="38" t="s">
        <v>95</v>
      </c>
    </row>
    <row r="71" customFormat="false" ht="12.75" hidden="false" customHeight="false" outlineLevel="0" collapsed="false">
      <c r="C71" s="39" t="n">
        <v>1</v>
      </c>
      <c r="D71" s="34"/>
      <c r="H71" s="40" t="n">
        <f aca="false">H65/(H61*2.446)</f>
        <v>4.49075680261271</v>
      </c>
      <c r="I71" s="19" t="s">
        <v>99</v>
      </c>
    </row>
    <row r="72" customFormat="false" ht="12.75" hidden="false" customHeight="false" outlineLevel="0" collapsed="false">
      <c r="C72" s="39" t="n">
        <v>0.5</v>
      </c>
      <c r="D72" s="34"/>
      <c r="H72" s="40" t="n">
        <f aca="false">H66/(H62*2.446)</f>
        <v>4.49527624262162</v>
      </c>
    </row>
    <row r="73" customFormat="false" ht="12.75" hidden="false" customHeight="false" outlineLevel="0" collapsed="false">
      <c r="C73" s="39" t="n">
        <v>0.1</v>
      </c>
      <c r="D73" s="34"/>
      <c r="H73" s="40" t="n">
        <f aca="false">H67/(H63*2.446)</f>
        <v>4.4990382410715</v>
      </c>
    </row>
    <row r="77" customFormat="false" ht="12.75" hidden="false" customHeight="false" outlineLevel="0" collapsed="false">
      <c r="B77" s="35" t="s">
        <v>100</v>
      </c>
    </row>
    <row r="78" customFormat="false" ht="12.75" hidden="false" customHeight="false" outlineLevel="0" collapsed="false">
      <c r="B78" s="0" t="s">
        <v>101</v>
      </c>
    </row>
    <row r="79" customFormat="false" ht="12.75" hidden="false" customHeight="false" outlineLevel="0" collapsed="false">
      <c r="B79" s="0" t="s">
        <v>102</v>
      </c>
    </row>
    <row r="81" customFormat="false" ht="12.75" hidden="false" customHeight="false" outlineLevel="0" collapsed="false">
      <c r="B81" s="0" t="s">
        <v>103</v>
      </c>
    </row>
    <row r="83" customFormat="false" ht="12.75" hidden="false" customHeight="false" outlineLevel="0" collapsed="false">
      <c r="B83" s="0" t="s">
        <v>88</v>
      </c>
      <c r="C83" s="0" t="s">
        <v>104</v>
      </c>
    </row>
    <row r="84" customFormat="false" ht="12.75" hidden="false" customHeight="false" outlineLevel="0" collapsed="false">
      <c r="C84" s="0" t="s">
        <v>105</v>
      </c>
    </row>
    <row r="86" customFormat="false" ht="12.75" hidden="false" customHeight="false" outlineLevel="0" collapsed="false">
      <c r="B86" s="0" t="s">
        <v>97</v>
      </c>
      <c r="C86" s="0" t="s">
        <v>106</v>
      </c>
    </row>
    <row r="87" customFormat="false" ht="12.75" hidden="false" customHeight="false" outlineLevel="0" collapsed="false">
      <c r="C87" s="0" t="s">
        <v>107</v>
      </c>
    </row>
    <row r="90" customFormat="false" ht="12.75" hidden="false" customHeight="false" outlineLevel="0" collapsed="false">
      <c r="B90" s="0" t="s">
        <v>108</v>
      </c>
    </row>
    <row r="91" customFormat="false" ht="12.75" hidden="false" customHeight="false" outlineLevel="0" collapsed="false">
      <c r="B91" s="0" t="s">
        <v>109</v>
      </c>
    </row>
    <row r="109" customFormat="false" ht="12.75" hidden="false" customHeight="false" outlineLevel="0" collapsed="false">
      <c r="B109" s="0" t="s">
        <v>110</v>
      </c>
    </row>
    <row r="111" customFormat="false" ht="12.75" hidden="false" customHeight="false" outlineLevel="0" collapsed="false">
      <c r="B111" s="0" t="s">
        <v>111</v>
      </c>
    </row>
    <row r="112" customFormat="false" ht="12.75" hidden="false" customHeight="false" outlineLevel="0" collapsed="false">
      <c r="B112" s="0" t="s">
        <v>112</v>
      </c>
    </row>
    <row r="113" customFormat="false" ht="12.75" hidden="false" customHeight="false" outlineLevel="0" collapsed="false">
      <c r="B113" s="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5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C6" s="0" t="s">
        <v>114</v>
      </c>
    </row>
    <row r="7" customFormat="false" ht="12.75" hidden="false" customHeight="false" outlineLevel="0" collapsed="false">
      <c r="C7" s="0" t="s">
        <v>115</v>
      </c>
    </row>
    <row r="8" customFormat="false" ht="12.75" hidden="false" customHeight="false" outlineLevel="0" collapsed="false">
      <c r="C8" s="0" t="s">
        <v>116</v>
      </c>
    </row>
    <row r="9" customFormat="false" ht="12.75" hidden="false" customHeight="false" outlineLevel="0" collapsed="false">
      <c r="C9" s="41" t="s">
        <v>117</v>
      </c>
    </row>
    <row r="11" customFormat="false" ht="12.75" hidden="false" customHeight="false" outlineLevel="0" collapsed="false">
      <c r="C11" s="0" t="s">
        <v>118</v>
      </c>
    </row>
    <row r="12" customFormat="false" ht="12.75" hidden="false" customHeight="false" outlineLevel="0" collapsed="false">
      <c r="C12" s="0" t="s">
        <v>119</v>
      </c>
    </row>
    <row r="13" customFormat="false" ht="12.75" hidden="false" customHeight="false" outlineLevel="0" collapsed="false">
      <c r="C13" s="0" t="s">
        <v>120</v>
      </c>
    </row>
    <row r="14" customFormat="false" ht="12.75" hidden="false" customHeight="false" outlineLevel="0" collapsed="false">
      <c r="C14" s="42" t="s">
        <v>121</v>
      </c>
    </row>
    <row r="15" customFormat="false" ht="12.75" hidden="false" customHeight="false" outlineLevel="0" collapsed="false">
      <c r="C15" s="42" t="s">
        <v>122</v>
      </c>
    </row>
    <row r="19" customFormat="false" ht="12.75" hidden="false" customHeight="false" outlineLevel="0" collapsed="false">
      <c r="C19" s="0" t="s">
        <v>123</v>
      </c>
    </row>
    <row r="20" customFormat="false" ht="12.75" hidden="false" customHeight="false" outlineLevel="0" collapsed="false">
      <c r="C20" s="0" t="s">
        <v>115</v>
      </c>
    </row>
    <row r="21" customFormat="false" ht="12.75" hidden="false" customHeight="false" outlineLevel="0" collapsed="false">
      <c r="C21" s="0" t="s">
        <v>118</v>
      </c>
    </row>
    <row r="22" customFormat="false" ht="12.75" hidden="false" customHeight="false" outlineLevel="0" collapsed="false">
      <c r="C22" s="0" t="s">
        <v>124</v>
      </c>
    </row>
    <row r="23" customFormat="false" ht="12.75" hidden="false" customHeight="false" outlineLevel="0" collapsed="false">
      <c r="C23" s="0" t="s">
        <v>120</v>
      </c>
    </row>
    <row r="24" customFormat="false" ht="12.75" hidden="false" customHeight="false" outlineLevel="0" collapsed="false">
      <c r="C24" s="0" t="s">
        <v>121</v>
      </c>
    </row>
    <row r="25" customFormat="false" ht="12.75" hidden="false" customHeight="false" outlineLevel="0" collapsed="false">
      <c r="C25" s="43" t="n">
        <v>39238</v>
      </c>
    </row>
    <row r="26" customFormat="false" ht="12.75" hidden="false" customHeight="false" outlineLevel="0" collapsed="false">
      <c r="C26" s="43"/>
    </row>
    <row r="28" customFormat="false" ht="12.75" hidden="false" customHeight="false" outlineLevel="0" collapsed="false">
      <c r="C28" s="0" t="s">
        <v>125</v>
      </c>
    </row>
    <row r="29" customFormat="false" ht="12.75" hidden="false" customHeight="false" outlineLevel="0" collapsed="false">
      <c r="C29" s="0" t="s">
        <v>115</v>
      </c>
    </row>
    <row r="30" customFormat="false" ht="12.75" hidden="false" customHeight="false" outlineLevel="0" collapsed="false">
      <c r="C30" s="0" t="s">
        <v>118</v>
      </c>
    </row>
    <row r="31" customFormat="false" ht="12.75" hidden="false" customHeight="false" outlineLevel="0" collapsed="false">
      <c r="C31" s="0" t="s">
        <v>126</v>
      </c>
    </row>
    <row r="32" customFormat="false" ht="12.75" hidden="false" customHeight="false" outlineLevel="0" collapsed="false">
      <c r="C32" s="0" t="s">
        <v>120</v>
      </c>
    </row>
    <row r="33" customFormat="false" ht="12.75" hidden="false" customHeight="false" outlineLevel="0" collapsed="false">
      <c r="C33" s="0" t="s">
        <v>121</v>
      </c>
    </row>
    <row r="34" customFormat="false" ht="12.75" hidden="false" customHeight="false" outlineLevel="0" collapsed="false">
      <c r="C34" s="43" t="n">
        <v>39601</v>
      </c>
    </row>
    <row r="37" customFormat="false" ht="12.75" hidden="false" customHeight="false" outlineLevel="0" collapsed="false">
      <c r="C37" s="0" t="s">
        <v>127</v>
      </c>
    </row>
    <row r="39" customFormat="false" ht="12.75" hidden="false" customHeight="false" outlineLevel="0" collapsed="false">
      <c r="C39" s="0" t="s">
        <v>128</v>
      </c>
    </row>
    <row r="40" customFormat="false" ht="12.75" hidden="false" customHeight="false" outlineLevel="0" collapsed="false">
      <c r="C40" s="0" t="s">
        <v>129</v>
      </c>
    </row>
    <row r="44" customFormat="false" ht="12.75" hidden="false" customHeight="false" outlineLevel="0" collapsed="false">
      <c r="C44" s="0" t="s">
        <v>130</v>
      </c>
    </row>
    <row r="45" customFormat="false" ht="12.75" hidden="false" customHeight="false" outlineLevel="0" collapsed="false">
      <c r="C45" s="0" t="s">
        <v>131</v>
      </c>
    </row>
    <row r="46" customFormat="false" ht="12.75" hidden="false" customHeight="false" outlineLevel="0" collapsed="false">
      <c r="C46" s="0" t="s">
        <v>132</v>
      </c>
    </row>
    <row r="49" customFormat="false" ht="12.75" hidden="false" customHeight="false" outlineLevel="0" collapsed="false">
      <c r="C49" s="0" t="s">
        <v>133</v>
      </c>
    </row>
    <row r="50" customFormat="false" ht="12.75" hidden="false" customHeight="false" outlineLevel="0" collapsed="false">
      <c r="C50" s="0" t="s">
        <v>134</v>
      </c>
    </row>
    <row r="51" customFormat="false" ht="12.75" hidden="false" customHeight="false" outlineLevel="0" collapsed="false">
      <c r="C51" s="0" t="s">
        <v>135</v>
      </c>
    </row>
    <row r="52" customFormat="false" ht="12.75" hidden="false" customHeight="false" outlineLevel="0" collapsed="false">
      <c r="C52" s="0" t="s">
        <v>136</v>
      </c>
    </row>
    <row r="53" customFormat="false" ht="12.75" hidden="false" customHeight="false" outlineLevel="0" collapsed="false">
      <c r="C53" s="0" t="s">
        <v>137</v>
      </c>
    </row>
    <row r="54" customFormat="false" ht="12.75" hidden="false" customHeight="false" outlineLevel="0" collapsed="false">
      <c r="C54" s="0" t="s">
        <v>138</v>
      </c>
    </row>
    <row r="55" customFormat="false" ht="12.75" hidden="false" customHeight="false" outlineLevel="0" collapsed="false">
      <c r="C55" s="0" t="s">
        <v>139</v>
      </c>
    </row>
    <row r="56" customFormat="false" ht="12.75" hidden="false" customHeight="false" outlineLevel="0" collapsed="false">
      <c r="C56" s="0" t="s">
        <v>140</v>
      </c>
    </row>
    <row r="57" customFormat="false" ht="12.75" hidden="false" customHeight="false" outlineLevel="0" collapsed="false">
      <c r="C57" s="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23:55:08Z</dcterms:created>
  <dc:creator>RB5S Staff</dc:creator>
  <dc:description/>
  <dc:language>en-US</dc:language>
  <cp:lastModifiedBy>Gene Davis</cp:lastModifiedBy>
  <cp:lastPrinted>2008-10-07T17:29:15Z</cp:lastPrinted>
  <dcterms:modified xsi:type="dcterms:W3CDTF">2008-10-07T20:53:31Z</dcterms:modified>
  <cp:revision>0</cp:revision>
  <dc:subject/>
  <dc:title/>
</cp:coreProperties>
</file>